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PS1_Reports" sheetId="1" state="visible" r:id="rId2"/>
    <sheet name="Fold1_Linear_Spam_Train" sheetId="2" state="visible" r:id="rId3"/>
    <sheet name="Fold1_Linear_Spam_Test" sheetId="3" state="visible" r:id="rId4"/>
    <sheet name="Fold1_Logistic_Spam_Train" sheetId="4" state="visible" r:id="rId5"/>
    <sheet name="Fold1_Logistic_Spam_Test" sheetId="5" state="visible" r:id="rId6"/>
    <sheet name="Fold1_Linear_Equations_Spam_Tra" sheetId="6" state="visible" r:id="rId7"/>
    <sheet name="Fold1_Linear_Equations_Spam_T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MSE</t>
  </si>
  <si>
    <t xml:space="preserve">Decision/Regression Tree</t>
  </si>
  <si>
    <t xml:space="preserve">Regression(Normal Equations)</t>
  </si>
  <si>
    <t xml:space="preserve">Regression(Gradient Descent)</t>
  </si>
  <si>
    <t xml:space="preserve">Logistic Regression(Gradient Descent)</t>
  </si>
  <si>
    <t xml:space="preserve">Spam-base</t>
  </si>
  <si>
    <t xml:space="preserve">Train</t>
  </si>
  <si>
    <t xml:space="preserve">Test</t>
  </si>
  <si>
    <t xml:space="preserve">Housing</t>
  </si>
  <si>
    <t xml:space="preserve">Threshold	</t>
  </si>
  <si>
    <t xml:space="preserve">FPR</t>
  </si>
  <si>
    <t xml:space="preserve">TPR	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OC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ogistic_Spam_Train!$B$1:$B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7826874320898</c:v>
                </c:pt>
                <c:pt idx="8">
                  <c:v>0.997464686707715</c:v>
                </c:pt>
                <c:pt idx="9">
                  <c:v>0.997102499094531</c:v>
                </c:pt>
                <c:pt idx="10">
                  <c:v>0.996740311481347</c:v>
                </c:pt>
                <c:pt idx="11">
                  <c:v>0.996378123868164</c:v>
                </c:pt>
                <c:pt idx="12">
                  <c:v>0.99601593625498</c:v>
                </c:pt>
                <c:pt idx="13">
                  <c:v>0.995653748641796</c:v>
                </c:pt>
                <c:pt idx="14">
                  <c:v>0.995291561028613</c:v>
                </c:pt>
                <c:pt idx="15">
                  <c:v>0.994929373415429</c:v>
                </c:pt>
                <c:pt idx="16">
                  <c:v>0.994567185802246</c:v>
                </c:pt>
                <c:pt idx="17">
                  <c:v>0.994204998189062</c:v>
                </c:pt>
                <c:pt idx="18">
                  <c:v>0.993842810575878</c:v>
                </c:pt>
                <c:pt idx="19">
                  <c:v>0.993480622962695</c:v>
                </c:pt>
                <c:pt idx="20">
                  <c:v>0.993118435349511</c:v>
                </c:pt>
                <c:pt idx="21">
                  <c:v>0.992756247736327</c:v>
                </c:pt>
                <c:pt idx="22">
                  <c:v>0.992394060123144</c:v>
                </c:pt>
                <c:pt idx="23">
                  <c:v>0.99203187250996</c:v>
                </c:pt>
                <c:pt idx="24">
                  <c:v>0.991669684896776</c:v>
                </c:pt>
                <c:pt idx="25">
                  <c:v>0.991307497283593</c:v>
                </c:pt>
                <c:pt idx="26">
                  <c:v>0.990945309670409</c:v>
                </c:pt>
                <c:pt idx="27">
                  <c:v>0.990583122057226</c:v>
                </c:pt>
                <c:pt idx="28">
                  <c:v>0.990220934444042</c:v>
                </c:pt>
                <c:pt idx="29">
                  <c:v>0.989858746830858</c:v>
                </c:pt>
                <c:pt idx="30">
                  <c:v>0.989496559217675</c:v>
                </c:pt>
                <c:pt idx="31">
                  <c:v>0.989134371604491</c:v>
                </c:pt>
                <c:pt idx="32">
                  <c:v>0.988772183991308</c:v>
                </c:pt>
                <c:pt idx="33">
                  <c:v>0.988409996378124</c:v>
                </c:pt>
                <c:pt idx="34">
                  <c:v>0.98804780876494</c:v>
                </c:pt>
                <c:pt idx="35">
                  <c:v>0.987685621151757</c:v>
                </c:pt>
                <c:pt idx="36">
                  <c:v>0.987323433538573</c:v>
                </c:pt>
                <c:pt idx="37">
                  <c:v>0.986961245925389</c:v>
                </c:pt>
                <c:pt idx="38">
                  <c:v>0.986599058312206</c:v>
                </c:pt>
                <c:pt idx="39">
                  <c:v>0.986599058312206</c:v>
                </c:pt>
                <c:pt idx="40">
                  <c:v>0.985874683085838</c:v>
                </c:pt>
                <c:pt idx="41">
                  <c:v>0.985512495472655</c:v>
                </c:pt>
                <c:pt idx="42">
                  <c:v>0.985150307859471</c:v>
                </c:pt>
                <c:pt idx="43">
                  <c:v>0.984788120246288</c:v>
                </c:pt>
                <c:pt idx="44">
                  <c:v>0.984425932633104</c:v>
                </c:pt>
                <c:pt idx="45">
                  <c:v>0.98406374501992</c:v>
                </c:pt>
                <c:pt idx="46">
                  <c:v>0.983701557406737</c:v>
                </c:pt>
                <c:pt idx="47">
                  <c:v>0.983339369793553</c:v>
                </c:pt>
                <c:pt idx="48">
                  <c:v>0.982977182180369</c:v>
                </c:pt>
                <c:pt idx="49">
                  <c:v>0.982614994567186</c:v>
                </c:pt>
                <c:pt idx="50">
                  <c:v>0.982252806954002</c:v>
                </c:pt>
                <c:pt idx="51">
                  <c:v>0.981890619340819</c:v>
                </c:pt>
                <c:pt idx="52">
                  <c:v>0.981528431727635</c:v>
                </c:pt>
                <c:pt idx="53">
                  <c:v>0.981166244114451</c:v>
                </c:pt>
                <c:pt idx="54">
                  <c:v>0.980804056501268</c:v>
                </c:pt>
                <c:pt idx="55">
                  <c:v>0.980441868888084</c:v>
                </c:pt>
                <c:pt idx="56">
                  <c:v>0.9800796812749</c:v>
                </c:pt>
                <c:pt idx="57">
                  <c:v>0.9800796812749</c:v>
                </c:pt>
                <c:pt idx="58">
                  <c:v>0.979355306048533</c:v>
                </c:pt>
                <c:pt idx="59">
                  <c:v>0.97899311843535</c:v>
                </c:pt>
                <c:pt idx="60">
                  <c:v>0.978630930822166</c:v>
                </c:pt>
                <c:pt idx="61">
                  <c:v>0.978268743208982</c:v>
                </c:pt>
                <c:pt idx="62">
                  <c:v>0.977906555595799</c:v>
                </c:pt>
                <c:pt idx="63">
                  <c:v>0.977544367982615</c:v>
                </c:pt>
                <c:pt idx="64">
                  <c:v>0.977182180369431</c:v>
                </c:pt>
                <c:pt idx="65">
                  <c:v>0.976819992756248</c:v>
                </c:pt>
                <c:pt idx="66">
                  <c:v>0.976457805143064</c:v>
                </c:pt>
                <c:pt idx="67">
                  <c:v>0.97609561752988</c:v>
                </c:pt>
                <c:pt idx="68">
                  <c:v>0.975733429916697</c:v>
                </c:pt>
                <c:pt idx="69">
                  <c:v>0.975371242303513</c:v>
                </c:pt>
                <c:pt idx="70">
                  <c:v>0.97500905469033</c:v>
                </c:pt>
                <c:pt idx="71">
                  <c:v>0.974646867077146</c:v>
                </c:pt>
                <c:pt idx="72">
                  <c:v>0.974284679463962</c:v>
                </c:pt>
                <c:pt idx="73">
                  <c:v>0.973922491850779</c:v>
                </c:pt>
                <c:pt idx="74">
                  <c:v>0.973560304237595</c:v>
                </c:pt>
                <c:pt idx="75">
                  <c:v>0.973198116624412</c:v>
                </c:pt>
                <c:pt idx="76">
                  <c:v>0.972835929011228</c:v>
                </c:pt>
                <c:pt idx="77">
                  <c:v>0.972473741398044</c:v>
                </c:pt>
                <c:pt idx="78">
                  <c:v>0.972111553784861</c:v>
                </c:pt>
                <c:pt idx="79">
                  <c:v>0.971749366171677</c:v>
                </c:pt>
                <c:pt idx="80">
                  <c:v>0.971749366171677</c:v>
                </c:pt>
                <c:pt idx="81">
                  <c:v>0.97102499094531</c:v>
                </c:pt>
                <c:pt idx="82">
                  <c:v>0.970662803332126</c:v>
                </c:pt>
                <c:pt idx="83">
                  <c:v>0.970300615718942</c:v>
                </c:pt>
                <c:pt idx="84">
                  <c:v>0.969938428105759</c:v>
                </c:pt>
                <c:pt idx="85">
                  <c:v>0.969576240492575</c:v>
                </c:pt>
                <c:pt idx="86">
                  <c:v>0.969214052879392</c:v>
                </c:pt>
                <c:pt idx="87">
                  <c:v>0.968851865266208</c:v>
                </c:pt>
                <c:pt idx="88">
                  <c:v>0.968489677653024</c:v>
                </c:pt>
                <c:pt idx="89">
                  <c:v>0.968127490039841</c:v>
                </c:pt>
                <c:pt idx="90">
                  <c:v>0.967765302426657</c:v>
                </c:pt>
                <c:pt idx="91">
                  <c:v>0.967403114813473</c:v>
                </c:pt>
                <c:pt idx="92">
                  <c:v>0.96704092720029</c:v>
                </c:pt>
                <c:pt idx="93">
                  <c:v>0.96704092720029</c:v>
                </c:pt>
                <c:pt idx="94">
                  <c:v>0.966316551973922</c:v>
                </c:pt>
                <c:pt idx="95">
                  <c:v>0.965954364360739</c:v>
                </c:pt>
                <c:pt idx="96">
                  <c:v>0.965592176747555</c:v>
                </c:pt>
                <c:pt idx="97">
                  <c:v>0.965229989134372</c:v>
                </c:pt>
                <c:pt idx="98">
                  <c:v>0.964867801521188</c:v>
                </c:pt>
                <c:pt idx="99">
                  <c:v>0.964505613908004</c:v>
                </c:pt>
                <c:pt idx="100">
                  <c:v>0.964143426294821</c:v>
                </c:pt>
                <c:pt idx="101">
                  <c:v>0.963781238681637</c:v>
                </c:pt>
                <c:pt idx="102">
                  <c:v>0.963419051068454</c:v>
                </c:pt>
                <c:pt idx="103">
                  <c:v>0.96305686345527</c:v>
                </c:pt>
                <c:pt idx="104">
                  <c:v>0.962694675842086</c:v>
                </c:pt>
                <c:pt idx="105">
                  <c:v>0.962332488228903</c:v>
                </c:pt>
                <c:pt idx="106">
                  <c:v>0.961970300615719</c:v>
                </c:pt>
                <c:pt idx="107">
                  <c:v>0.961608113002535</c:v>
                </c:pt>
                <c:pt idx="108">
                  <c:v>0.961245925389352</c:v>
                </c:pt>
                <c:pt idx="109">
                  <c:v>0.960883737776168</c:v>
                </c:pt>
                <c:pt idx="110">
                  <c:v>0.960521550162984</c:v>
                </c:pt>
                <c:pt idx="111">
                  <c:v>0.960159362549801</c:v>
                </c:pt>
                <c:pt idx="112">
                  <c:v>0.959797174936617</c:v>
                </c:pt>
                <c:pt idx="113">
                  <c:v>0.959434987323434</c:v>
                </c:pt>
                <c:pt idx="114">
                  <c:v>0.95907279971025</c:v>
                </c:pt>
                <c:pt idx="115">
                  <c:v>0.958710612097066</c:v>
                </c:pt>
                <c:pt idx="116">
                  <c:v>0.958348424483883</c:v>
                </c:pt>
                <c:pt idx="117">
                  <c:v>0.957986236870699</c:v>
                </c:pt>
                <c:pt idx="118">
                  <c:v>0.957624049257515</c:v>
                </c:pt>
                <c:pt idx="119">
                  <c:v>0.957261861644332</c:v>
                </c:pt>
                <c:pt idx="120">
                  <c:v>0.956899674031148</c:v>
                </c:pt>
                <c:pt idx="121">
                  <c:v>0.956537486417964</c:v>
                </c:pt>
                <c:pt idx="122">
                  <c:v>0.956175298804781</c:v>
                </c:pt>
                <c:pt idx="123">
                  <c:v>0.955813111191597</c:v>
                </c:pt>
                <c:pt idx="124">
                  <c:v>0.955450923578414</c:v>
                </c:pt>
                <c:pt idx="125">
                  <c:v>0.95508873596523</c:v>
                </c:pt>
                <c:pt idx="126">
                  <c:v>0.954726548352046</c:v>
                </c:pt>
                <c:pt idx="127">
                  <c:v>0.954364360738863</c:v>
                </c:pt>
                <c:pt idx="128">
                  <c:v>0.954002173125679</c:v>
                </c:pt>
                <c:pt idx="129">
                  <c:v>0.953639985512496</c:v>
                </c:pt>
                <c:pt idx="130">
                  <c:v>0.953277797899312</c:v>
                </c:pt>
                <c:pt idx="131">
                  <c:v>0.952915610286128</c:v>
                </c:pt>
                <c:pt idx="132">
                  <c:v>0.952553422672945</c:v>
                </c:pt>
                <c:pt idx="133">
                  <c:v>0.952191235059761</c:v>
                </c:pt>
                <c:pt idx="134">
                  <c:v>0.951829047446577</c:v>
                </c:pt>
                <c:pt idx="135">
                  <c:v>0.951466859833394</c:v>
                </c:pt>
                <c:pt idx="136">
                  <c:v>0.95110467222021</c:v>
                </c:pt>
                <c:pt idx="137">
                  <c:v>0.950742484607026</c:v>
                </c:pt>
                <c:pt idx="138">
                  <c:v>0.950380296993843</c:v>
                </c:pt>
                <c:pt idx="139">
                  <c:v>0.950018109380659</c:v>
                </c:pt>
                <c:pt idx="140">
                  <c:v>0.949655921767476</c:v>
                </c:pt>
                <c:pt idx="141">
                  <c:v>0.949293734154292</c:v>
                </c:pt>
                <c:pt idx="142">
                  <c:v>0.948931546541108</c:v>
                </c:pt>
                <c:pt idx="143">
                  <c:v>0.948569358927925</c:v>
                </c:pt>
                <c:pt idx="144">
                  <c:v>0.948207171314741</c:v>
                </c:pt>
                <c:pt idx="145">
                  <c:v>0.947844983701558</c:v>
                </c:pt>
                <c:pt idx="146">
                  <c:v>0.947482796088374</c:v>
                </c:pt>
                <c:pt idx="147">
                  <c:v>0.94712060847519</c:v>
                </c:pt>
                <c:pt idx="148">
                  <c:v>0.946758420862007</c:v>
                </c:pt>
                <c:pt idx="149">
                  <c:v>0.946396233248823</c:v>
                </c:pt>
                <c:pt idx="150">
                  <c:v>0.946034045635639</c:v>
                </c:pt>
                <c:pt idx="151">
                  <c:v>0.945671858022456</c:v>
                </c:pt>
                <c:pt idx="152">
                  <c:v>0.945309670409272</c:v>
                </c:pt>
                <c:pt idx="153">
                  <c:v>0.944947482796088</c:v>
                </c:pt>
                <c:pt idx="154">
                  <c:v>0.944585295182905</c:v>
                </c:pt>
                <c:pt idx="155">
                  <c:v>0.944223107569721</c:v>
                </c:pt>
                <c:pt idx="156">
                  <c:v>0.943860919956538</c:v>
                </c:pt>
                <c:pt idx="157">
                  <c:v>0.943498732343354</c:v>
                </c:pt>
                <c:pt idx="158">
                  <c:v>0.94313654473017</c:v>
                </c:pt>
                <c:pt idx="159">
                  <c:v>0.942774357116987</c:v>
                </c:pt>
                <c:pt idx="160">
                  <c:v>0.942412169503803</c:v>
                </c:pt>
                <c:pt idx="161">
                  <c:v>0.942049981890619</c:v>
                </c:pt>
                <c:pt idx="162">
                  <c:v>0.941687794277436</c:v>
                </c:pt>
                <c:pt idx="163">
                  <c:v>0.941325606664252</c:v>
                </c:pt>
                <c:pt idx="164">
                  <c:v>0.940963419051068</c:v>
                </c:pt>
                <c:pt idx="165">
                  <c:v>0.940601231437885</c:v>
                </c:pt>
                <c:pt idx="166">
                  <c:v>0.940239043824701</c:v>
                </c:pt>
                <c:pt idx="167">
                  <c:v>0.939876856211518</c:v>
                </c:pt>
                <c:pt idx="168">
                  <c:v>0.939514668598334</c:v>
                </c:pt>
                <c:pt idx="169">
                  <c:v>0.93915248098515</c:v>
                </c:pt>
                <c:pt idx="170">
                  <c:v>0.93915248098515</c:v>
                </c:pt>
                <c:pt idx="171">
                  <c:v>0.938428105758783</c:v>
                </c:pt>
                <c:pt idx="172">
                  <c:v>0.9380659181456</c:v>
                </c:pt>
                <c:pt idx="173">
                  <c:v>0.937703730532416</c:v>
                </c:pt>
                <c:pt idx="174">
                  <c:v>0.937341542919232</c:v>
                </c:pt>
                <c:pt idx="175">
                  <c:v>0.936979355306048</c:v>
                </c:pt>
                <c:pt idx="176">
                  <c:v>0.936979355306048</c:v>
                </c:pt>
                <c:pt idx="177">
                  <c:v>0.936254980079681</c:v>
                </c:pt>
                <c:pt idx="178">
                  <c:v>0.935892792466498</c:v>
                </c:pt>
                <c:pt idx="179">
                  <c:v>0.935530604853314</c:v>
                </c:pt>
                <c:pt idx="180">
                  <c:v>0.93516841724013</c:v>
                </c:pt>
                <c:pt idx="181">
                  <c:v>0.934806229626947</c:v>
                </c:pt>
                <c:pt idx="182">
                  <c:v>0.934444042013763</c:v>
                </c:pt>
                <c:pt idx="183">
                  <c:v>0.934444042013763</c:v>
                </c:pt>
                <c:pt idx="184">
                  <c:v>0.934081854400579</c:v>
                </c:pt>
                <c:pt idx="185">
                  <c:v>0.933719666787396</c:v>
                </c:pt>
                <c:pt idx="186">
                  <c:v>0.933357479174212</c:v>
                </c:pt>
                <c:pt idx="187">
                  <c:v>0.932995291561029</c:v>
                </c:pt>
                <c:pt idx="188">
                  <c:v>0.932633103947845</c:v>
                </c:pt>
                <c:pt idx="189">
                  <c:v>0.932270916334661</c:v>
                </c:pt>
                <c:pt idx="190">
                  <c:v>0.931908728721478</c:v>
                </c:pt>
                <c:pt idx="191">
                  <c:v>0.931546541108294</c:v>
                </c:pt>
                <c:pt idx="192">
                  <c:v>0.93118435349511</c:v>
                </c:pt>
                <c:pt idx="193">
                  <c:v>0.930822165881927</c:v>
                </c:pt>
                <c:pt idx="194">
                  <c:v>0.930459978268743</c:v>
                </c:pt>
                <c:pt idx="195">
                  <c:v>0.93009779065556</c:v>
                </c:pt>
                <c:pt idx="196">
                  <c:v>0.93009779065556</c:v>
                </c:pt>
                <c:pt idx="197">
                  <c:v>0.929373415429192</c:v>
                </c:pt>
                <c:pt idx="198">
                  <c:v>0.929011227816009</c:v>
                </c:pt>
                <c:pt idx="199">
                  <c:v>0.928649040202825</c:v>
                </c:pt>
                <c:pt idx="200">
                  <c:v>0.928286852589641</c:v>
                </c:pt>
                <c:pt idx="201">
                  <c:v>0.927924664976458</c:v>
                </c:pt>
                <c:pt idx="202">
                  <c:v>0.927562477363274</c:v>
                </c:pt>
                <c:pt idx="203">
                  <c:v>0.92720028975009</c:v>
                </c:pt>
                <c:pt idx="204">
                  <c:v>0.926838102136907</c:v>
                </c:pt>
                <c:pt idx="205">
                  <c:v>0.926475914523723</c:v>
                </c:pt>
                <c:pt idx="206">
                  <c:v>0.92611372691054</c:v>
                </c:pt>
                <c:pt idx="207">
                  <c:v>0.925751539297356</c:v>
                </c:pt>
                <c:pt idx="208">
                  <c:v>0.925389351684172</c:v>
                </c:pt>
                <c:pt idx="209">
                  <c:v>0.925027164070989</c:v>
                </c:pt>
                <c:pt idx="210">
                  <c:v>0.924664976457805</c:v>
                </c:pt>
                <c:pt idx="211">
                  <c:v>0.924302788844622</c:v>
                </c:pt>
                <c:pt idx="212">
                  <c:v>0.923940601231438</c:v>
                </c:pt>
                <c:pt idx="213">
                  <c:v>0.923578413618254</c:v>
                </c:pt>
                <c:pt idx="214">
                  <c:v>0.923216226005071</c:v>
                </c:pt>
                <c:pt idx="215">
                  <c:v>0.922854038391887</c:v>
                </c:pt>
                <c:pt idx="216">
                  <c:v>0.922491850778703</c:v>
                </c:pt>
                <c:pt idx="217">
                  <c:v>0.92212966316552</c:v>
                </c:pt>
                <c:pt idx="218">
                  <c:v>0.921767475552336</c:v>
                </c:pt>
                <c:pt idx="219">
                  <c:v>0.921405287939152</c:v>
                </c:pt>
                <c:pt idx="220">
                  <c:v>0.921043100325969</c:v>
                </c:pt>
                <c:pt idx="221">
                  <c:v>0.920680912712785</c:v>
                </c:pt>
                <c:pt idx="222">
                  <c:v>0.920318725099602</c:v>
                </c:pt>
                <c:pt idx="223">
                  <c:v>0.919956537486418</c:v>
                </c:pt>
                <c:pt idx="224">
                  <c:v>0.919956537486418</c:v>
                </c:pt>
                <c:pt idx="225">
                  <c:v>0.919232162260051</c:v>
                </c:pt>
                <c:pt idx="226">
                  <c:v>0.918869974646867</c:v>
                </c:pt>
                <c:pt idx="227">
                  <c:v>0.918507787033683</c:v>
                </c:pt>
                <c:pt idx="228">
                  <c:v>0.9181455994205</c:v>
                </c:pt>
                <c:pt idx="229">
                  <c:v>0.917783411807316</c:v>
                </c:pt>
                <c:pt idx="230">
                  <c:v>0.917421224194132</c:v>
                </c:pt>
                <c:pt idx="231">
                  <c:v>0.917059036580949</c:v>
                </c:pt>
                <c:pt idx="232">
                  <c:v>0.916696848967765</c:v>
                </c:pt>
                <c:pt idx="233">
                  <c:v>0.916334661354582</c:v>
                </c:pt>
                <c:pt idx="234">
                  <c:v>0.915972473741398</c:v>
                </c:pt>
                <c:pt idx="235">
                  <c:v>0.915610286128214</c:v>
                </c:pt>
                <c:pt idx="236">
                  <c:v>0.915248098515031</c:v>
                </c:pt>
                <c:pt idx="237">
                  <c:v>0.914885910901847</c:v>
                </c:pt>
                <c:pt idx="238">
                  <c:v>0.914523723288664</c:v>
                </c:pt>
                <c:pt idx="239">
                  <c:v>0.91416153567548</c:v>
                </c:pt>
                <c:pt idx="240">
                  <c:v>0.913799348062296</c:v>
                </c:pt>
                <c:pt idx="241">
                  <c:v>0.913437160449113</c:v>
                </c:pt>
                <c:pt idx="242">
                  <c:v>0.913074972835929</c:v>
                </c:pt>
                <c:pt idx="243">
                  <c:v>0.912712785222745</c:v>
                </c:pt>
                <c:pt idx="244">
                  <c:v>0.912350597609562</c:v>
                </c:pt>
                <c:pt idx="245">
                  <c:v>0.911988409996378</c:v>
                </c:pt>
                <c:pt idx="246">
                  <c:v>0.911626222383194</c:v>
                </c:pt>
                <c:pt idx="247">
                  <c:v>0.911264034770011</c:v>
                </c:pt>
                <c:pt idx="248">
                  <c:v>0.910901847156827</c:v>
                </c:pt>
                <c:pt idx="249">
                  <c:v>0.910539659543644</c:v>
                </c:pt>
                <c:pt idx="250">
                  <c:v>0.910539659543644</c:v>
                </c:pt>
                <c:pt idx="251">
                  <c:v>0.909815284317276</c:v>
                </c:pt>
                <c:pt idx="252">
                  <c:v>0.909453096704093</c:v>
                </c:pt>
                <c:pt idx="253">
                  <c:v>0.909090909090909</c:v>
                </c:pt>
                <c:pt idx="254">
                  <c:v>0.908728721477725</c:v>
                </c:pt>
                <c:pt idx="255">
                  <c:v>0.908366533864542</c:v>
                </c:pt>
                <c:pt idx="256">
                  <c:v>0.908004346251358</c:v>
                </c:pt>
                <c:pt idx="257">
                  <c:v>0.907642158638174</c:v>
                </c:pt>
                <c:pt idx="258">
                  <c:v>0.907279971024991</c:v>
                </c:pt>
                <c:pt idx="259">
                  <c:v>0.906917783411807</c:v>
                </c:pt>
                <c:pt idx="260">
                  <c:v>0.906555595798624</c:v>
                </c:pt>
                <c:pt idx="261">
                  <c:v>0.90619340818544</c:v>
                </c:pt>
                <c:pt idx="262">
                  <c:v>0.905831220572256</c:v>
                </c:pt>
                <c:pt idx="263">
                  <c:v>0.905469032959073</c:v>
                </c:pt>
                <c:pt idx="264">
                  <c:v>0.905106845345889</c:v>
                </c:pt>
                <c:pt idx="265">
                  <c:v>0.904744657732706</c:v>
                </c:pt>
                <c:pt idx="266">
                  <c:v>0.904382470119522</c:v>
                </c:pt>
                <c:pt idx="267">
                  <c:v>0.904020282506338</c:v>
                </c:pt>
                <c:pt idx="268">
                  <c:v>0.903658094893155</c:v>
                </c:pt>
                <c:pt idx="269">
                  <c:v>0.903658094893155</c:v>
                </c:pt>
                <c:pt idx="270">
                  <c:v>0.903658094893155</c:v>
                </c:pt>
                <c:pt idx="271">
                  <c:v>0.903658094893155</c:v>
                </c:pt>
                <c:pt idx="272">
                  <c:v>0.90220934444042</c:v>
                </c:pt>
                <c:pt idx="273">
                  <c:v>0.901847156827236</c:v>
                </c:pt>
                <c:pt idx="274">
                  <c:v>0.901847156827236</c:v>
                </c:pt>
                <c:pt idx="275">
                  <c:v>0.901122781600869</c:v>
                </c:pt>
                <c:pt idx="276">
                  <c:v>0.900760593987686</c:v>
                </c:pt>
                <c:pt idx="277">
                  <c:v>0.900398406374502</c:v>
                </c:pt>
                <c:pt idx="278">
                  <c:v>0.900036218761318</c:v>
                </c:pt>
                <c:pt idx="279">
                  <c:v>0.899674031148135</c:v>
                </c:pt>
                <c:pt idx="280">
                  <c:v>0.899311843534951</c:v>
                </c:pt>
                <c:pt idx="281">
                  <c:v>0.898949655921768</c:v>
                </c:pt>
                <c:pt idx="282">
                  <c:v>0.898587468308584</c:v>
                </c:pt>
                <c:pt idx="283">
                  <c:v>0.8982252806954</c:v>
                </c:pt>
                <c:pt idx="284">
                  <c:v>0.897863093082217</c:v>
                </c:pt>
                <c:pt idx="285">
                  <c:v>0.897500905469033</c:v>
                </c:pt>
                <c:pt idx="286">
                  <c:v>0.897138717855849</c:v>
                </c:pt>
                <c:pt idx="287">
                  <c:v>0.896776530242666</c:v>
                </c:pt>
                <c:pt idx="288">
                  <c:v>0.896414342629482</c:v>
                </c:pt>
                <c:pt idx="289">
                  <c:v>0.896052155016298</c:v>
                </c:pt>
                <c:pt idx="290">
                  <c:v>0.895689967403115</c:v>
                </c:pt>
                <c:pt idx="291">
                  <c:v>0.895327779789931</c:v>
                </c:pt>
                <c:pt idx="292">
                  <c:v>0.894965592176747</c:v>
                </c:pt>
                <c:pt idx="293">
                  <c:v>0.894603404563564</c:v>
                </c:pt>
                <c:pt idx="294">
                  <c:v>0.89424121695038</c:v>
                </c:pt>
                <c:pt idx="295">
                  <c:v>0.893879029337197</c:v>
                </c:pt>
                <c:pt idx="296">
                  <c:v>0.893516841724013</c:v>
                </c:pt>
                <c:pt idx="297">
                  <c:v>0.893154654110829</c:v>
                </c:pt>
                <c:pt idx="298">
                  <c:v>0.892792466497646</c:v>
                </c:pt>
                <c:pt idx="299">
                  <c:v>0.892430278884462</c:v>
                </c:pt>
                <c:pt idx="300">
                  <c:v>0.892430278884462</c:v>
                </c:pt>
                <c:pt idx="301">
                  <c:v>0.892068091271279</c:v>
                </c:pt>
                <c:pt idx="302">
                  <c:v>0.891705903658095</c:v>
                </c:pt>
                <c:pt idx="303">
                  <c:v>0.891343716044911</c:v>
                </c:pt>
                <c:pt idx="304">
                  <c:v>0.890981528431728</c:v>
                </c:pt>
                <c:pt idx="305">
                  <c:v>0.890619340818544</c:v>
                </c:pt>
                <c:pt idx="306">
                  <c:v>0.89025715320536</c:v>
                </c:pt>
                <c:pt idx="307">
                  <c:v>0.889894965592177</c:v>
                </c:pt>
                <c:pt idx="308">
                  <c:v>0.889532777978993</c:v>
                </c:pt>
                <c:pt idx="309">
                  <c:v>0.88917059036581</c:v>
                </c:pt>
                <c:pt idx="310">
                  <c:v>0.888808402752626</c:v>
                </c:pt>
                <c:pt idx="311">
                  <c:v>0.888446215139442</c:v>
                </c:pt>
                <c:pt idx="312">
                  <c:v>0.888084027526259</c:v>
                </c:pt>
                <c:pt idx="313">
                  <c:v>0.887721839913075</c:v>
                </c:pt>
                <c:pt idx="314">
                  <c:v>0.887359652299891</c:v>
                </c:pt>
                <c:pt idx="315">
                  <c:v>0.886997464686708</c:v>
                </c:pt>
                <c:pt idx="316">
                  <c:v>0.886635277073524</c:v>
                </c:pt>
                <c:pt idx="317">
                  <c:v>0.88627308946034</c:v>
                </c:pt>
                <c:pt idx="318">
                  <c:v>0.885910901847157</c:v>
                </c:pt>
                <c:pt idx="319">
                  <c:v>0.885548714233973</c:v>
                </c:pt>
                <c:pt idx="320">
                  <c:v>0.88518652662079</c:v>
                </c:pt>
                <c:pt idx="321">
                  <c:v>0.884824339007606</c:v>
                </c:pt>
                <c:pt idx="322">
                  <c:v>0.884462151394422</c:v>
                </c:pt>
                <c:pt idx="323">
                  <c:v>0.884099963781239</c:v>
                </c:pt>
                <c:pt idx="324">
                  <c:v>0.883737776168055</c:v>
                </c:pt>
                <c:pt idx="325">
                  <c:v>0.883375588554871</c:v>
                </c:pt>
                <c:pt idx="326">
                  <c:v>0.883013400941688</c:v>
                </c:pt>
                <c:pt idx="327">
                  <c:v>0.882651213328504</c:v>
                </c:pt>
                <c:pt idx="328">
                  <c:v>0.882289025715321</c:v>
                </c:pt>
                <c:pt idx="329">
                  <c:v>0.881926838102137</c:v>
                </c:pt>
                <c:pt idx="330">
                  <c:v>0.881564650488953</c:v>
                </c:pt>
                <c:pt idx="331">
                  <c:v>0.88120246287577</c:v>
                </c:pt>
                <c:pt idx="332">
                  <c:v>0.880840275262586</c:v>
                </c:pt>
                <c:pt idx="333">
                  <c:v>0.880478087649402</c:v>
                </c:pt>
                <c:pt idx="334">
                  <c:v>0.880115900036219</c:v>
                </c:pt>
                <c:pt idx="335">
                  <c:v>0.879753712423035</c:v>
                </c:pt>
                <c:pt idx="336">
                  <c:v>0.879391524809852</c:v>
                </c:pt>
                <c:pt idx="337">
                  <c:v>0.879029337196668</c:v>
                </c:pt>
                <c:pt idx="338">
                  <c:v>0.878667149583484</c:v>
                </c:pt>
                <c:pt idx="339">
                  <c:v>0.878304961970301</c:v>
                </c:pt>
                <c:pt idx="340">
                  <c:v>0.877942774357117</c:v>
                </c:pt>
                <c:pt idx="341">
                  <c:v>0.877580586743933</c:v>
                </c:pt>
                <c:pt idx="342">
                  <c:v>0.87721839913075</c:v>
                </c:pt>
                <c:pt idx="343">
                  <c:v>0.876856211517566</c:v>
                </c:pt>
                <c:pt idx="344">
                  <c:v>0.876494023904383</c:v>
                </c:pt>
                <c:pt idx="345">
                  <c:v>0.876131836291199</c:v>
                </c:pt>
                <c:pt idx="346">
                  <c:v>0.875769648678015</c:v>
                </c:pt>
                <c:pt idx="347">
                  <c:v>0.875407461064832</c:v>
                </c:pt>
                <c:pt idx="348">
                  <c:v>0.875045273451648</c:v>
                </c:pt>
                <c:pt idx="349">
                  <c:v>0.874683085838464</c:v>
                </c:pt>
                <c:pt idx="350">
                  <c:v>0.874320898225281</c:v>
                </c:pt>
                <c:pt idx="351">
                  <c:v>0.873958710612097</c:v>
                </c:pt>
                <c:pt idx="352">
                  <c:v>0.873596522998913</c:v>
                </c:pt>
                <c:pt idx="353">
                  <c:v>0.87323433538573</c:v>
                </c:pt>
                <c:pt idx="354">
                  <c:v>0.872872147772546</c:v>
                </c:pt>
                <c:pt idx="355">
                  <c:v>0.872509960159363</c:v>
                </c:pt>
                <c:pt idx="356">
                  <c:v>0.872147772546179</c:v>
                </c:pt>
                <c:pt idx="357">
                  <c:v>0.872147772546179</c:v>
                </c:pt>
                <c:pt idx="358">
                  <c:v>0.871423397319812</c:v>
                </c:pt>
                <c:pt idx="359">
                  <c:v>0.871061209706628</c:v>
                </c:pt>
                <c:pt idx="360">
                  <c:v>0.870699022093444</c:v>
                </c:pt>
                <c:pt idx="361">
                  <c:v>0.870336834480261</c:v>
                </c:pt>
                <c:pt idx="362">
                  <c:v>0.869974646867077</c:v>
                </c:pt>
                <c:pt idx="363">
                  <c:v>0.869612459253894</c:v>
                </c:pt>
                <c:pt idx="364">
                  <c:v>0.86925027164071</c:v>
                </c:pt>
                <c:pt idx="365">
                  <c:v>0.868888084027526</c:v>
                </c:pt>
                <c:pt idx="366">
                  <c:v>0.868525896414343</c:v>
                </c:pt>
                <c:pt idx="367">
                  <c:v>0.868163708801159</c:v>
                </c:pt>
                <c:pt idx="368">
                  <c:v>0.867801521187975</c:v>
                </c:pt>
                <c:pt idx="369">
                  <c:v>0.867439333574792</c:v>
                </c:pt>
                <c:pt idx="370">
                  <c:v>0.867077145961608</c:v>
                </c:pt>
                <c:pt idx="371">
                  <c:v>0.866714958348425</c:v>
                </c:pt>
                <c:pt idx="372">
                  <c:v>0.866714958348425</c:v>
                </c:pt>
                <c:pt idx="373">
                  <c:v>0.865990583122057</c:v>
                </c:pt>
                <c:pt idx="374">
                  <c:v>0.865628395508874</c:v>
                </c:pt>
                <c:pt idx="375">
                  <c:v>0.86526620789569</c:v>
                </c:pt>
                <c:pt idx="376">
                  <c:v>0.864904020282506</c:v>
                </c:pt>
                <c:pt idx="377">
                  <c:v>0.864541832669323</c:v>
                </c:pt>
                <c:pt idx="378">
                  <c:v>0.864179645056139</c:v>
                </c:pt>
                <c:pt idx="379">
                  <c:v>0.863817457442956</c:v>
                </c:pt>
                <c:pt idx="380">
                  <c:v>0.863455269829772</c:v>
                </c:pt>
                <c:pt idx="381">
                  <c:v>0.863093082216588</c:v>
                </c:pt>
                <c:pt idx="382">
                  <c:v>0.862730894603405</c:v>
                </c:pt>
                <c:pt idx="383">
                  <c:v>0.862368706990221</c:v>
                </c:pt>
                <c:pt idx="384">
                  <c:v>0.862006519377037</c:v>
                </c:pt>
                <c:pt idx="385">
                  <c:v>0.861644331763854</c:v>
                </c:pt>
                <c:pt idx="386">
                  <c:v>0.86128214415067</c:v>
                </c:pt>
                <c:pt idx="387">
                  <c:v>0.860919956537486</c:v>
                </c:pt>
                <c:pt idx="388">
                  <c:v>0.860557768924303</c:v>
                </c:pt>
                <c:pt idx="389">
                  <c:v>0.860195581311119</c:v>
                </c:pt>
                <c:pt idx="390">
                  <c:v>0.859833393697935</c:v>
                </c:pt>
                <c:pt idx="391">
                  <c:v>0.859471206084752</c:v>
                </c:pt>
                <c:pt idx="392">
                  <c:v>0.859109018471568</c:v>
                </c:pt>
                <c:pt idx="393">
                  <c:v>0.858746830858385</c:v>
                </c:pt>
                <c:pt idx="394">
                  <c:v>0.858384643245201</c:v>
                </c:pt>
                <c:pt idx="395">
                  <c:v>0.858022455632017</c:v>
                </c:pt>
                <c:pt idx="396">
                  <c:v>0.857660268018834</c:v>
                </c:pt>
                <c:pt idx="397">
                  <c:v>0.85729808040565</c:v>
                </c:pt>
                <c:pt idx="398">
                  <c:v>0.856935892792467</c:v>
                </c:pt>
                <c:pt idx="399">
                  <c:v>0.856573705179283</c:v>
                </c:pt>
                <c:pt idx="400">
                  <c:v>0.856211517566099</c:v>
                </c:pt>
                <c:pt idx="401">
                  <c:v>0.855849329952916</c:v>
                </c:pt>
                <c:pt idx="402">
                  <c:v>0.855487142339732</c:v>
                </c:pt>
                <c:pt idx="403">
                  <c:v>0.855124954726548</c:v>
                </c:pt>
                <c:pt idx="404">
                  <c:v>0.854762767113365</c:v>
                </c:pt>
                <c:pt idx="405">
                  <c:v>0.854400579500181</c:v>
                </c:pt>
                <c:pt idx="406">
                  <c:v>0.854038391886998</c:v>
                </c:pt>
                <c:pt idx="407">
                  <c:v>0.853676204273814</c:v>
                </c:pt>
                <c:pt idx="408">
                  <c:v>0.85331401666063</c:v>
                </c:pt>
                <c:pt idx="409">
                  <c:v>0.852951829047447</c:v>
                </c:pt>
                <c:pt idx="410">
                  <c:v>0.852589641434263</c:v>
                </c:pt>
                <c:pt idx="411">
                  <c:v>0.852227453821079</c:v>
                </c:pt>
                <c:pt idx="412">
                  <c:v>0.851865266207896</c:v>
                </c:pt>
                <c:pt idx="413">
                  <c:v>0.851503078594712</c:v>
                </c:pt>
                <c:pt idx="414">
                  <c:v>0.851140890981529</c:v>
                </c:pt>
                <c:pt idx="415">
                  <c:v>0.850778703368345</c:v>
                </c:pt>
                <c:pt idx="416">
                  <c:v>0.850416515755161</c:v>
                </c:pt>
                <c:pt idx="417">
                  <c:v>0.850054328141978</c:v>
                </c:pt>
                <c:pt idx="418">
                  <c:v>0.849692140528794</c:v>
                </c:pt>
                <c:pt idx="419">
                  <c:v>0.84932995291561</c:v>
                </c:pt>
                <c:pt idx="420">
                  <c:v>0.848967765302427</c:v>
                </c:pt>
                <c:pt idx="421">
                  <c:v>0.848605577689243</c:v>
                </c:pt>
                <c:pt idx="422">
                  <c:v>0.848243390076059</c:v>
                </c:pt>
                <c:pt idx="423">
                  <c:v>0.847881202462876</c:v>
                </c:pt>
                <c:pt idx="424">
                  <c:v>0.847519014849692</c:v>
                </c:pt>
                <c:pt idx="425">
                  <c:v>0.847156827236509</c:v>
                </c:pt>
                <c:pt idx="426">
                  <c:v>0.846794639623325</c:v>
                </c:pt>
                <c:pt idx="427">
                  <c:v>0.846432452010141</c:v>
                </c:pt>
                <c:pt idx="428">
                  <c:v>0.846070264396958</c:v>
                </c:pt>
                <c:pt idx="429">
                  <c:v>0.845708076783774</c:v>
                </c:pt>
                <c:pt idx="430">
                  <c:v>0.84534588917059</c:v>
                </c:pt>
                <c:pt idx="431">
                  <c:v>0.844983701557407</c:v>
                </c:pt>
                <c:pt idx="432">
                  <c:v>0.844621513944223</c:v>
                </c:pt>
                <c:pt idx="433">
                  <c:v>0.84425932633104</c:v>
                </c:pt>
                <c:pt idx="434">
                  <c:v>0.843897138717856</c:v>
                </c:pt>
                <c:pt idx="435">
                  <c:v>0.843534951104672</c:v>
                </c:pt>
                <c:pt idx="436">
                  <c:v>0.843172763491489</c:v>
                </c:pt>
                <c:pt idx="437">
                  <c:v>0.843172763491489</c:v>
                </c:pt>
                <c:pt idx="438">
                  <c:v>0.842810575878305</c:v>
                </c:pt>
                <c:pt idx="439">
                  <c:v>0.842448388265121</c:v>
                </c:pt>
                <c:pt idx="440">
                  <c:v>0.842086200651938</c:v>
                </c:pt>
                <c:pt idx="441">
                  <c:v>0.841724013038754</c:v>
                </c:pt>
                <c:pt idx="442">
                  <c:v>0.841361825425571</c:v>
                </c:pt>
                <c:pt idx="443">
                  <c:v>0.840999637812387</c:v>
                </c:pt>
                <c:pt idx="444">
                  <c:v>0.840637450199203</c:v>
                </c:pt>
                <c:pt idx="445">
                  <c:v>0.84027526258602</c:v>
                </c:pt>
                <c:pt idx="446">
                  <c:v>0.839913074972836</c:v>
                </c:pt>
                <c:pt idx="447">
                  <c:v>0.839550887359652</c:v>
                </c:pt>
                <c:pt idx="448">
                  <c:v>0.839188699746469</c:v>
                </c:pt>
                <c:pt idx="449">
                  <c:v>0.838826512133285</c:v>
                </c:pt>
                <c:pt idx="450">
                  <c:v>0.838464324520101</c:v>
                </c:pt>
                <c:pt idx="451">
                  <c:v>0.838102136906918</c:v>
                </c:pt>
                <c:pt idx="452">
                  <c:v>0.837739949293734</c:v>
                </c:pt>
                <c:pt idx="453">
                  <c:v>0.837377761680551</c:v>
                </c:pt>
                <c:pt idx="454">
                  <c:v>0.837015574067367</c:v>
                </c:pt>
                <c:pt idx="455">
                  <c:v>0.836653386454183</c:v>
                </c:pt>
                <c:pt idx="456">
                  <c:v>0.836291198841</c:v>
                </c:pt>
                <c:pt idx="457">
                  <c:v>0.835929011227816</c:v>
                </c:pt>
                <c:pt idx="458">
                  <c:v>0.835566823614632</c:v>
                </c:pt>
                <c:pt idx="459">
                  <c:v>0.835204636001449</c:v>
                </c:pt>
                <c:pt idx="460">
                  <c:v>0.834842448388265</c:v>
                </c:pt>
                <c:pt idx="461">
                  <c:v>0.834480260775082</c:v>
                </c:pt>
                <c:pt idx="462">
                  <c:v>0.834118073161898</c:v>
                </c:pt>
                <c:pt idx="463">
                  <c:v>0.833755885548714</c:v>
                </c:pt>
                <c:pt idx="464">
                  <c:v>0.833393697935531</c:v>
                </c:pt>
                <c:pt idx="465">
                  <c:v>0.833031510322347</c:v>
                </c:pt>
                <c:pt idx="466">
                  <c:v>0.832669322709163</c:v>
                </c:pt>
                <c:pt idx="467">
                  <c:v>0.83230713509598</c:v>
                </c:pt>
                <c:pt idx="468">
                  <c:v>0.831944947482796</c:v>
                </c:pt>
                <c:pt idx="469">
                  <c:v>0.831582759869613</c:v>
                </c:pt>
                <c:pt idx="470">
                  <c:v>0.831220572256429</c:v>
                </c:pt>
                <c:pt idx="471">
                  <c:v>0.830858384643245</c:v>
                </c:pt>
                <c:pt idx="472">
                  <c:v>0.830496197030062</c:v>
                </c:pt>
                <c:pt idx="473">
                  <c:v>0.830134009416878</c:v>
                </c:pt>
                <c:pt idx="474">
                  <c:v>0.829771821803694</c:v>
                </c:pt>
                <c:pt idx="475">
                  <c:v>0.829409634190511</c:v>
                </c:pt>
                <c:pt idx="476">
                  <c:v>0.829047446577327</c:v>
                </c:pt>
                <c:pt idx="477">
                  <c:v>0.828685258964144</c:v>
                </c:pt>
                <c:pt idx="478">
                  <c:v>0.82832307135096</c:v>
                </c:pt>
                <c:pt idx="479">
                  <c:v>0.82832307135096</c:v>
                </c:pt>
                <c:pt idx="480">
                  <c:v>0.827598696124593</c:v>
                </c:pt>
                <c:pt idx="481">
                  <c:v>0.827236508511409</c:v>
                </c:pt>
                <c:pt idx="482">
                  <c:v>0.826874320898225</c:v>
                </c:pt>
                <c:pt idx="483">
                  <c:v>0.826512133285042</c:v>
                </c:pt>
                <c:pt idx="484">
                  <c:v>0.826149945671858</c:v>
                </c:pt>
                <c:pt idx="485">
                  <c:v>0.825787758058674</c:v>
                </c:pt>
                <c:pt idx="486">
                  <c:v>0.825425570445491</c:v>
                </c:pt>
                <c:pt idx="487">
                  <c:v>0.825063382832307</c:v>
                </c:pt>
                <c:pt idx="488">
                  <c:v>0.824701195219124</c:v>
                </c:pt>
                <c:pt idx="489">
                  <c:v>0.82433900760594</c:v>
                </c:pt>
                <c:pt idx="490">
                  <c:v>0.823976819992756</c:v>
                </c:pt>
                <c:pt idx="491">
                  <c:v>0.823614632379573</c:v>
                </c:pt>
                <c:pt idx="492">
                  <c:v>0.823252444766389</c:v>
                </c:pt>
                <c:pt idx="493">
                  <c:v>0.822890257153205</c:v>
                </c:pt>
                <c:pt idx="494">
                  <c:v>0.822528069540022</c:v>
                </c:pt>
                <c:pt idx="495">
                  <c:v>0.822165881926838</c:v>
                </c:pt>
                <c:pt idx="496">
                  <c:v>0.821803694313655</c:v>
                </c:pt>
                <c:pt idx="497">
                  <c:v>0.821441506700471</c:v>
                </c:pt>
                <c:pt idx="498">
                  <c:v>0.821079319087287</c:v>
                </c:pt>
                <c:pt idx="499">
                  <c:v>0.820717131474104</c:v>
                </c:pt>
                <c:pt idx="500">
                  <c:v>0.82035494386092</c:v>
                </c:pt>
                <c:pt idx="501">
                  <c:v>0.819992756247736</c:v>
                </c:pt>
                <c:pt idx="502">
                  <c:v>0.819630568634553</c:v>
                </c:pt>
                <c:pt idx="503">
                  <c:v>0.819268381021369</c:v>
                </c:pt>
                <c:pt idx="504">
                  <c:v>0.818906193408186</c:v>
                </c:pt>
                <c:pt idx="505">
                  <c:v>0.818544005795002</c:v>
                </c:pt>
                <c:pt idx="506">
                  <c:v>0.818544005795002</c:v>
                </c:pt>
                <c:pt idx="507">
                  <c:v>0.817819630568635</c:v>
                </c:pt>
                <c:pt idx="508">
                  <c:v>0.817457442955451</c:v>
                </c:pt>
                <c:pt idx="509">
                  <c:v>0.817095255342267</c:v>
                </c:pt>
                <c:pt idx="510">
                  <c:v>0.816733067729084</c:v>
                </c:pt>
                <c:pt idx="511">
                  <c:v>0.8163708801159</c:v>
                </c:pt>
                <c:pt idx="512">
                  <c:v>0.816008692502717</c:v>
                </c:pt>
                <c:pt idx="513">
                  <c:v>0.815646504889533</c:v>
                </c:pt>
                <c:pt idx="514">
                  <c:v>0.815284317276349</c:v>
                </c:pt>
                <c:pt idx="515">
                  <c:v>0.814922129663166</c:v>
                </c:pt>
                <c:pt idx="516">
                  <c:v>0.814559942049982</c:v>
                </c:pt>
                <c:pt idx="517">
                  <c:v>0.814197754436798</c:v>
                </c:pt>
                <c:pt idx="518">
                  <c:v>0.813835566823615</c:v>
                </c:pt>
                <c:pt idx="519">
                  <c:v>0.813473379210431</c:v>
                </c:pt>
                <c:pt idx="520">
                  <c:v>0.813111191597247</c:v>
                </c:pt>
                <c:pt idx="521">
                  <c:v>0.812749003984064</c:v>
                </c:pt>
                <c:pt idx="522">
                  <c:v>0.81238681637088</c:v>
                </c:pt>
                <c:pt idx="523">
                  <c:v>0.812024628757696</c:v>
                </c:pt>
                <c:pt idx="524">
                  <c:v>0.811662441144513</c:v>
                </c:pt>
                <c:pt idx="525">
                  <c:v>0.811300253531329</c:v>
                </c:pt>
                <c:pt idx="526">
                  <c:v>0.810938065918145</c:v>
                </c:pt>
                <c:pt idx="527">
                  <c:v>0.810575878304962</c:v>
                </c:pt>
                <c:pt idx="528">
                  <c:v>0.810213690691778</c:v>
                </c:pt>
                <c:pt idx="529">
                  <c:v>0.809851503078595</c:v>
                </c:pt>
                <c:pt idx="530">
                  <c:v>0.809489315465411</c:v>
                </c:pt>
                <c:pt idx="531">
                  <c:v>0.809127127852227</c:v>
                </c:pt>
                <c:pt idx="532">
                  <c:v>0.808764940239044</c:v>
                </c:pt>
                <c:pt idx="533">
                  <c:v>0.80840275262586</c:v>
                </c:pt>
                <c:pt idx="534">
                  <c:v>0.80840275262586</c:v>
                </c:pt>
                <c:pt idx="535">
                  <c:v>0.80840275262586</c:v>
                </c:pt>
                <c:pt idx="536">
                  <c:v>0.80840275262586</c:v>
                </c:pt>
                <c:pt idx="537">
                  <c:v>0.80840275262586</c:v>
                </c:pt>
                <c:pt idx="538">
                  <c:v>0.808040565012677</c:v>
                </c:pt>
                <c:pt idx="539">
                  <c:v>0.807678377399493</c:v>
                </c:pt>
                <c:pt idx="540">
                  <c:v>0.807316189786309</c:v>
                </c:pt>
                <c:pt idx="541">
                  <c:v>0.806954002173126</c:v>
                </c:pt>
                <c:pt idx="542">
                  <c:v>0.806591814559942</c:v>
                </c:pt>
                <c:pt idx="543">
                  <c:v>0.806229626946758</c:v>
                </c:pt>
                <c:pt idx="544">
                  <c:v>0.805867439333575</c:v>
                </c:pt>
                <c:pt idx="545">
                  <c:v>0.805505251720391</c:v>
                </c:pt>
                <c:pt idx="546">
                  <c:v>0.805143064107208</c:v>
                </c:pt>
                <c:pt idx="547">
                  <c:v>0.804780876494024</c:v>
                </c:pt>
                <c:pt idx="548">
                  <c:v>0.80441868888084</c:v>
                </c:pt>
                <c:pt idx="549">
                  <c:v>0.804056501267657</c:v>
                </c:pt>
                <c:pt idx="550">
                  <c:v>0.803694313654473</c:v>
                </c:pt>
                <c:pt idx="551">
                  <c:v>0.803332126041289</c:v>
                </c:pt>
                <c:pt idx="552">
                  <c:v>0.802969938428106</c:v>
                </c:pt>
                <c:pt idx="553">
                  <c:v>0.802607750814922</c:v>
                </c:pt>
                <c:pt idx="554">
                  <c:v>0.802245563201739</c:v>
                </c:pt>
                <c:pt idx="555">
                  <c:v>0.801883375588555</c:v>
                </c:pt>
                <c:pt idx="556">
                  <c:v>0.801521187975371</c:v>
                </c:pt>
                <c:pt idx="557">
                  <c:v>0.801159000362188</c:v>
                </c:pt>
                <c:pt idx="558">
                  <c:v>0.800796812749004</c:v>
                </c:pt>
                <c:pt idx="559">
                  <c:v>0.80043462513582</c:v>
                </c:pt>
                <c:pt idx="560">
                  <c:v>0.800072437522637</c:v>
                </c:pt>
                <c:pt idx="561">
                  <c:v>0.799710249909453</c:v>
                </c:pt>
                <c:pt idx="562">
                  <c:v>0.799348062296269</c:v>
                </c:pt>
                <c:pt idx="563">
                  <c:v>0.798985874683086</c:v>
                </c:pt>
                <c:pt idx="564">
                  <c:v>0.798623687069902</c:v>
                </c:pt>
                <c:pt idx="565">
                  <c:v>0.798261499456719</c:v>
                </c:pt>
                <c:pt idx="566">
                  <c:v>0.797899311843535</c:v>
                </c:pt>
                <c:pt idx="567">
                  <c:v>0.797537124230351</c:v>
                </c:pt>
                <c:pt idx="568">
                  <c:v>0.797174936617168</c:v>
                </c:pt>
                <c:pt idx="569">
                  <c:v>0.796812749003984</c:v>
                </c:pt>
                <c:pt idx="570">
                  <c:v>0.7964505613908</c:v>
                </c:pt>
                <c:pt idx="571">
                  <c:v>0.796088373777617</c:v>
                </c:pt>
                <c:pt idx="572">
                  <c:v>0.795726186164433</c:v>
                </c:pt>
                <c:pt idx="573">
                  <c:v>0.79536399855125</c:v>
                </c:pt>
                <c:pt idx="574">
                  <c:v>0.795001810938066</c:v>
                </c:pt>
                <c:pt idx="575">
                  <c:v>0.794639623324882</c:v>
                </c:pt>
                <c:pt idx="576">
                  <c:v>0.794277435711699</c:v>
                </c:pt>
                <c:pt idx="577">
                  <c:v>0.793915248098515</c:v>
                </c:pt>
                <c:pt idx="578">
                  <c:v>0.793553060485331</c:v>
                </c:pt>
                <c:pt idx="579">
                  <c:v>0.793190872872148</c:v>
                </c:pt>
                <c:pt idx="580">
                  <c:v>0.792828685258964</c:v>
                </c:pt>
                <c:pt idx="581">
                  <c:v>0.792466497645781</c:v>
                </c:pt>
                <c:pt idx="582">
                  <c:v>0.792104310032597</c:v>
                </c:pt>
                <c:pt idx="583">
                  <c:v>0.791742122419413</c:v>
                </c:pt>
                <c:pt idx="584">
                  <c:v>0.79137993480623</c:v>
                </c:pt>
                <c:pt idx="585">
                  <c:v>0.791017747193046</c:v>
                </c:pt>
                <c:pt idx="586">
                  <c:v>0.790655559579862</c:v>
                </c:pt>
                <c:pt idx="587">
                  <c:v>0.790293371966679</c:v>
                </c:pt>
                <c:pt idx="588">
                  <c:v>0.789931184353495</c:v>
                </c:pt>
                <c:pt idx="589">
                  <c:v>0.789568996740311</c:v>
                </c:pt>
                <c:pt idx="590">
                  <c:v>0.789568996740311</c:v>
                </c:pt>
                <c:pt idx="591">
                  <c:v>0.789568996740311</c:v>
                </c:pt>
                <c:pt idx="592">
                  <c:v>0.788482433900761</c:v>
                </c:pt>
                <c:pt idx="593">
                  <c:v>0.788120246287577</c:v>
                </c:pt>
                <c:pt idx="594">
                  <c:v>0.787758058674393</c:v>
                </c:pt>
                <c:pt idx="595">
                  <c:v>0.78739587106121</c:v>
                </c:pt>
                <c:pt idx="596">
                  <c:v>0.787033683448026</c:v>
                </c:pt>
                <c:pt idx="597">
                  <c:v>0.786671495834842</c:v>
                </c:pt>
                <c:pt idx="598">
                  <c:v>0.786309308221659</c:v>
                </c:pt>
                <c:pt idx="599">
                  <c:v>0.785947120608475</c:v>
                </c:pt>
                <c:pt idx="600">
                  <c:v>0.785584932995292</c:v>
                </c:pt>
                <c:pt idx="601">
                  <c:v>0.785222745382108</c:v>
                </c:pt>
                <c:pt idx="602">
                  <c:v>0.784860557768924</c:v>
                </c:pt>
                <c:pt idx="603">
                  <c:v>0.784498370155741</c:v>
                </c:pt>
                <c:pt idx="604">
                  <c:v>0.784136182542557</c:v>
                </c:pt>
                <c:pt idx="605">
                  <c:v>0.783773994929373</c:v>
                </c:pt>
                <c:pt idx="606">
                  <c:v>0.78341180731619</c:v>
                </c:pt>
                <c:pt idx="607">
                  <c:v>0.783049619703006</c:v>
                </c:pt>
                <c:pt idx="608">
                  <c:v>0.782687432089823</c:v>
                </c:pt>
                <c:pt idx="609">
                  <c:v>0.782325244476639</c:v>
                </c:pt>
                <c:pt idx="610">
                  <c:v>0.781963056863455</c:v>
                </c:pt>
                <c:pt idx="611">
                  <c:v>0.781600869250272</c:v>
                </c:pt>
                <c:pt idx="612">
                  <c:v>0.781238681637088</c:v>
                </c:pt>
                <c:pt idx="613">
                  <c:v>0.780876494023904</c:v>
                </c:pt>
                <c:pt idx="614">
                  <c:v>0.780514306410721</c:v>
                </c:pt>
                <c:pt idx="615">
                  <c:v>0.780152118797537</c:v>
                </c:pt>
                <c:pt idx="616">
                  <c:v>0.779789931184354</c:v>
                </c:pt>
                <c:pt idx="617">
                  <c:v>0.77942774357117</c:v>
                </c:pt>
                <c:pt idx="618">
                  <c:v>0.779065555957986</c:v>
                </c:pt>
                <c:pt idx="619">
                  <c:v>0.778703368344803</c:v>
                </c:pt>
                <c:pt idx="620">
                  <c:v>0.778341180731619</c:v>
                </c:pt>
                <c:pt idx="621">
                  <c:v>0.777978993118435</c:v>
                </c:pt>
                <c:pt idx="622">
                  <c:v>0.777616805505252</c:v>
                </c:pt>
                <c:pt idx="623">
                  <c:v>0.777254617892068</c:v>
                </c:pt>
                <c:pt idx="624">
                  <c:v>0.776892430278884</c:v>
                </c:pt>
                <c:pt idx="625">
                  <c:v>0.776530242665701</c:v>
                </c:pt>
                <c:pt idx="626">
                  <c:v>0.776168055052517</c:v>
                </c:pt>
                <c:pt idx="627">
                  <c:v>0.775805867439334</c:v>
                </c:pt>
                <c:pt idx="628">
                  <c:v>0.77544367982615</c:v>
                </c:pt>
                <c:pt idx="629">
                  <c:v>0.775081492212966</c:v>
                </c:pt>
                <c:pt idx="630">
                  <c:v>0.774719304599783</c:v>
                </c:pt>
                <c:pt idx="631">
                  <c:v>0.774357116986599</c:v>
                </c:pt>
                <c:pt idx="632">
                  <c:v>0.773994929373415</c:v>
                </c:pt>
                <c:pt idx="633">
                  <c:v>0.773632741760232</c:v>
                </c:pt>
                <c:pt idx="634">
                  <c:v>0.773632741760232</c:v>
                </c:pt>
                <c:pt idx="635">
                  <c:v>0.772908366533865</c:v>
                </c:pt>
                <c:pt idx="636">
                  <c:v>0.772546178920681</c:v>
                </c:pt>
                <c:pt idx="637">
                  <c:v>0.772183991307497</c:v>
                </c:pt>
                <c:pt idx="638">
                  <c:v>0.771821803694314</c:v>
                </c:pt>
                <c:pt idx="639">
                  <c:v>0.77145961608113</c:v>
                </c:pt>
                <c:pt idx="640">
                  <c:v>0.771097428467946</c:v>
                </c:pt>
                <c:pt idx="641">
                  <c:v>0.770735240854763</c:v>
                </c:pt>
                <c:pt idx="642">
                  <c:v>0.770373053241579</c:v>
                </c:pt>
                <c:pt idx="643">
                  <c:v>0.770010865628396</c:v>
                </c:pt>
                <c:pt idx="644">
                  <c:v>0.769648678015212</c:v>
                </c:pt>
                <c:pt idx="645">
                  <c:v>0.769286490402028</c:v>
                </c:pt>
                <c:pt idx="646">
                  <c:v>0.768924302788845</c:v>
                </c:pt>
                <c:pt idx="647">
                  <c:v>0.768562115175661</c:v>
                </c:pt>
                <c:pt idx="648">
                  <c:v>0.768199927562477</c:v>
                </c:pt>
                <c:pt idx="649">
                  <c:v>0.767837739949294</c:v>
                </c:pt>
                <c:pt idx="650">
                  <c:v>0.76747555233611</c:v>
                </c:pt>
                <c:pt idx="651">
                  <c:v>0.767113364722927</c:v>
                </c:pt>
                <c:pt idx="652">
                  <c:v>0.766751177109743</c:v>
                </c:pt>
                <c:pt idx="653">
                  <c:v>0.766388989496559</c:v>
                </c:pt>
                <c:pt idx="654">
                  <c:v>0.766026801883376</c:v>
                </c:pt>
                <c:pt idx="655">
                  <c:v>0.765664614270192</c:v>
                </c:pt>
                <c:pt idx="656">
                  <c:v>0.765302426657008</c:v>
                </c:pt>
                <c:pt idx="657">
                  <c:v>0.764940239043825</c:v>
                </c:pt>
                <c:pt idx="658">
                  <c:v>0.764578051430641</c:v>
                </c:pt>
                <c:pt idx="659">
                  <c:v>0.764215863817457</c:v>
                </c:pt>
                <c:pt idx="660">
                  <c:v>0.763853676204274</c:v>
                </c:pt>
                <c:pt idx="661">
                  <c:v>0.76349148859109</c:v>
                </c:pt>
                <c:pt idx="662">
                  <c:v>0.763129300977906</c:v>
                </c:pt>
                <c:pt idx="663">
                  <c:v>0.762767113364723</c:v>
                </c:pt>
                <c:pt idx="664">
                  <c:v>0.762404925751539</c:v>
                </c:pt>
                <c:pt idx="665">
                  <c:v>0.762042738138356</c:v>
                </c:pt>
                <c:pt idx="666">
                  <c:v>0.761680550525172</c:v>
                </c:pt>
                <c:pt idx="667">
                  <c:v>0.761318362911988</c:v>
                </c:pt>
                <c:pt idx="668">
                  <c:v>0.760956175298805</c:v>
                </c:pt>
                <c:pt idx="669">
                  <c:v>0.760593987685621</c:v>
                </c:pt>
                <c:pt idx="670">
                  <c:v>0.760231800072438</c:v>
                </c:pt>
                <c:pt idx="671">
                  <c:v>0.759869612459254</c:v>
                </c:pt>
                <c:pt idx="672">
                  <c:v>0.75950742484607</c:v>
                </c:pt>
                <c:pt idx="673">
                  <c:v>0.759145237232887</c:v>
                </c:pt>
                <c:pt idx="674">
                  <c:v>0.758783049619703</c:v>
                </c:pt>
                <c:pt idx="675">
                  <c:v>0.758420862006519</c:v>
                </c:pt>
                <c:pt idx="676">
                  <c:v>0.758058674393336</c:v>
                </c:pt>
                <c:pt idx="677">
                  <c:v>0.757696486780152</c:v>
                </c:pt>
                <c:pt idx="678">
                  <c:v>0.757334299166969</c:v>
                </c:pt>
                <c:pt idx="679">
                  <c:v>0.756972111553785</c:v>
                </c:pt>
                <c:pt idx="680">
                  <c:v>0.756609923940601</c:v>
                </c:pt>
                <c:pt idx="681">
                  <c:v>0.756247736327418</c:v>
                </c:pt>
                <c:pt idx="682">
                  <c:v>0.755885548714234</c:v>
                </c:pt>
                <c:pt idx="683">
                  <c:v>0.75552336110105</c:v>
                </c:pt>
                <c:pt idx="684">
                  <c:v>0.755161173487867</c:v>
                </c:pt>
                <c:pt idx="685">
                  <c:v>0.754798985874683</c:v>
                </c:pt>
                <c:pt idx="686">
                  <c:v>0.7544367982615</c:v>
                </c:pt>
                <c:pt idx="687">
                  <c:v>0.754074610648316</c:v>
                </c:pt>
                <c:pt idx="688">
                  <c:v>0.753712423035132</c:v>
                </c:pt>
                <c:pt idx="689">
                  <c:v>0.753350235421949</c:v>
                </c:pt>
                <c:pt idx="690">
                  <c:v>0.752988047808765</c:v>
                </c:pt>
                <c:pt idx="691">
                  <c:v>0.752625860195581</c:v>
                </c:pt>
                <c:pt idx="692">
                  <c:v>0.752263672582398</c:v>
                </c:pt>
                <c:pt idx="693">
                  <c:v>0.751901484969214</c:v>
                </c:pt>
                <c:pt idx="694">
                  <c:v>0.75153929735603</c:v>
                </c:pt>
                <c:pt idx="695">
                  <c:v>0.751177109742847</c:v>
                </c:pt>
                <c:pt idx="696">
                  <c:v>0.750814922129663</c:v>
                </c:pt>
                <c:pt idx="697">
                  <c:v>0.75045273451648</c:v>
                </c:pt>
                <c:pt idx="698">
                  <c:v>0.750090546903296</c:v>
                </c:pt>
                <c:pt idx="699">
                  <c:v>0.749728359290112</c:v>
                </c:pt>
                <c:pt idx="700">
                  <c:v>0.749366171676929</c:v>
                </c:pt>
                <c:pt idx="701">
                  <c:v>0.749003984063745</c:v>
                </c:pt>
                <c:pt idx="702">
                  <c:v>0.748641796450561</c:v>
                </c:pt>
                <c:pt idx="703">
                  <c:v>0.748279608837378</c:v>
                </c:pt>
                <c:pt idx="704">
                  <c:v>0.747917421224194</c:v>
                </c:pt>
                <c:pt idx="705">
                  <c:v>0.747555233611011</c:v>
                </c:pt>
                <c:pt idx="706">
                  <c:v>0.747193045997827</c:v>
                </c:pt>
                <c:pt idx="707">
                  <c:v>0.746830858384643</c:v>
                </c:pt>
                <c:pt idx="708">
                  <c:v>0.74646867077146</c:v>
                </c:pt>
                <c:pt idx="709">
                  <c:v>0.746106483158276</c:v>
                </c:pt>
                <c:pt idx="710">
                  <c:v>0.745744295545092</c:v>
                </c:pt>
                <c:pt idx="711">
                  <c:v>0.745382107931909</c:v>
                </c:pt>
                <c:pt idx="712">
                  <c:v>0.745019920318725</c:v>
                </c:pt>
                <c:pt idx="713">
                  <c:v>0.744657732705542</c:v>
                </c:pt>
                <c:pt idx="714">
                  <c:v>0.744295545092358</c:v>
                </c:pt>
                <c:pt idx="715">
                  <c:v>0.743933357479174</c:v>
                </c:pt>
                <c:pt idx="716">
                  <c:v>0.743571169865991</c:v>
                </c:pt>
                <c:pt idx="717">
                  <c:v>0.743208982252807</c:v>
                </c:pt>
                <c:pt idx="718">
                  <c:v>0.742846794639623</c:v>
                </c:pt>
                <c:pt idx="719">
                  <c:v>0.74248460702644</c:v>
                </c:pt>
                <c:pt idx="720">
                  <c:v>0.742122419413256</c:v>
                </c:pt>
                <c:pt idx="721">
                  <c:v>0.741760231800072</c:v>
                </c:pt>
                <c:pt idx="722">
                  <c:v>0.741398044186889</c:v>
                </c:pt>
                <c:pt idx="723">
                  <c:v>0.741035856573705</c:v>
                </c:pt>
                <c:pt idx="724">
                  <c:v>0.740673668960522</c:v>
                </c:pt>
                <c:pt idx="725">
                  <c:v>0.740311481347338</c:v>
                </c:pt>
                <c:pt idx="726">
                  <c:v>0.739949293734154</c:v>
                </c:pt>
                <c:pt idx="727">
                  <c:v>0.739587106120971</c:v>
                </c:pt>
                <c:pt idx="728">
                  <c:v>0.739224918507787</c:v>
                </c:pt>
                <c:pt idx="729">
                  <c:v>0.738862730894603</c:v>
                </c:pt>
                <c:pt idx="730">
                  <c:v>0.73850054328142</c:v>
                </c:pt>
                <c:pt idx="731">
                  <c:v>0.738138355668236</c:v>
                </c:pt>
                <c:pt idx="732">
                  <c:v>0.737776168055053</c:v>
                </c:pt>
                <c:pt idx="733">
                  <c:v>0.737413980441869</c:v>
                </c:pt>
                <c:pt idx="734">
                  <c:v>0.737051792828685</c:v>
                </c:pt>
                <c:pt idx="735">
                  <c:v>0.736689605215502</c:v>
                </c:pt>
                <c:pt idx="736">
                  <c:v>0.736327417602318</c:v>
                </c:pt>
                <c:pt idx="737">
                  <c:v>0.735965229989134</c:v>
                </c:pt>
                <c:pt idx="738">
                  <c:v>0.735603042375951</c:v>
                </c:pt>
                <c:pt idx="739">
                  <c:v>0.735240854762767</c:v>
                </c:pt>
                <c:pt idx="740">
                  <c:v>0.734878667149584</c:v>
                </c:pt>
                <c:pt idx="741">
                  <c:v>0.7345164795364</c:v>
                </c:pt>
                <c:pt idx="742">
                  <c:v>0.734154291923216</c:v>
                </c:pt>
                <c:pt idx="743">
                  <c:v>0.733792104310033</c:v>
                </c:pt>
                <c:pt idx="744">
                  <c:v>0.733429916696849</c:v>
                </c:pt>
                <c:pt idx="745">
                  <c:v>0.733067729083665</c:v>
                </c:pt>
                <c:pt idx="746">
                  <c:v>0.732705541470482</c:v>
                </c:pt>
                <c:pt idx="747">
                  <c:v>0.732343353857298</c:v>
                </c:pt>
                <c:pt idx="748">
                  <c:v>0.731981166244115</c:v>
                </c:pt>
                <c:pt idx="749">
                  <c:v>0.731618978630931</c:v>
                </c:pt>
                <c:pt idx="750">
                  <c:v>0.731256791017747</c:v>
                </c:pt>
                <c:pt idx="751">
                  <c:v>0.730894603404564</c:v>
                </c:pt>
                <c:pt idx="752">
                  <c:v>0.73053241579138</c:v>
                </c:pt>
                <c:pt idx="753">
                  <c:v>0.730170228178196</c:v>
                </c:pt>
                <c:pt idx="754">
                  <c:v>0.729808040565013</c:v>
                </c:pt>
                <c:pt idx="755">
                  <c:v>0.729445852951829</c:v>
                </c:pt>
                <c:pt idx="756">
                  <c:v>0.729083665338645</c:v>
                </c:pt>
                <c:pt idx="757">
                  <c:v>0.728721477725462</c:v>
                </c:pt>
                <c:pt idx="758">
                  <c:v>0.728359290112278</c:v>
                </c:pt>
                <c:pt idx="759">
                  <c:v>0.727997102499095</c:v>
                </c:pt>
                <c:pt idx="760">
                  <c:v>0.727634914885911</c:v>
                </c:pt>
                <c:pt idx="761">
                  <c:v>0.727272727272727</c:v>
                </c:pt>
                <c:pt idx="762">
                  <c:v>0.726910539659544</c:v>
                </c:pt>
                <c:pt idx="763">
                  <c:v>0.72654835204636</c:v>
                </c:pt>
                <c:pt idx="764">
                  <c:v>0.726186164433176</c:v>
                </c:pt>
                <c:pt idx="765">
                  <c:v>0.725823976819993</c:v>
                </c:pt>
                <c:pt idx="766">
                  <c:v>0.725461789206809</c:v>
                </c:pt>
                <c:pt idx="767">
                  <c:v>0.725099601593626</c:v>
                </c:pt>
                <c:pt idx="768">
                  <c:v>0.724737413980442</c:v>
                </c:pt>
                <c:pt idx="769">
                  <c:v>0.724375226367258</c:v>
                </c:pt>
                <c:pt idx="770">
                  <c:v>0.724013038754075</c:v>
                </c:pt>
                <c:pt idx="771">
                  <c:v>0.724013038754075</c:v>
                </c:pt>
                <c:pt idx="772">
                  <c:v>0.723288663527707</c:v>
                </c:pt>
                <c:pt idx="773">
                  <c:v>0.722926475914524</c:v>
                </c:pt>
                <c:pt idx="774">
                  <c:v>0.72256428830134</c:v>
                </c:pt>
                <c:pt idx="775">
                  <c:v>0.722202100688157</c:v>
                </c:pt>
                <c:pt idx="776">
                  <c:v>0.721839913074973</c:v>
                </c:pt>
                <c:pt idx="777">
                  <c:v>0.721477725461789</c:v>
                </c:pt>
                <c:pt idx="778">
                  <c:v>0.721115537848606</c:v>
                </c:pt>
                <c:pt idx="779">
                  <c:v>0.720753350235422</c:v>
                </c:pt>
                <c:pt idx="780">
                  <c:v>0.720391162622238</c:v>
                </c:pt>
                <c:pt idx="781">
                  <c:v>0.720028975009055</c:v>
                </c:pt>
                <c:pt idx="782">
                  <c:v>0.719666787395871</c:v>
                </c:pt>
                <c:pt idx="783">
                  <c:v>0.719304599782688</c:v>
                </c:pt>
                <c:pt idx="784">
                  <c:v>0.718942412169504</c:v>
                </c:pt>
                <c:pt idx="785">
                  <c:v>0.718942412169504</c:v>
                </c:pt>
                <c:pt idx="786">
                  <c:v>0.71858022455632</c:v>
                </c:pt>
                <c:pt idx="787">
                  <c:v>0.718218036943137</c:v>
                </c:pt>
                <c:pt idx="788">
                  <c:v>0.717855849329953</c:v>
                </c:pt>
                <c:pt idx="789">
                  <c:v>0.717493661716769</c:v>
                </c:pt>
                <c:pt idx="790">
                  <c:v>0.717131474103586</c:v>
                </c:pt>
                <c:pt idx="791">
                  <c:v>0.716769286490402</c:v>
                </c:pt>
                <c:pt idx="792">
                  <c:v>0.716407098877218</c:v>
                </c:pt>
                <c:pt idx="793">
                  <c:v>0.716044911264035</c:v>
                </c:pt>
                <c:pt idx="794">
                  <c:v>0.715682723650851</c:v>
                </c:pt>
                <c:pt idx="795">
                  <c:v>0.715320536037667</c:v>
                </c:pt>
                <c:pt idx="796">
                  <c:v>0.714958348424484</c:v>
                </c:pt>
                <c:pt idx="797">
                  <c:v>0.7145961608113</c:v>
                </c:pt>
                <c:pt idx="798">
                  <c:v>0.714233973198117</c:v>
                </c:pt>
                <c:pt idx="799">
                  <c:v>0.713871785584933</c:v>
                </c:pt>
                <c:pt idx="800">
                  <c:v>0.713509597971749</c:v>
                </c:pt>
                <c:pt idx="801">
                  <c:v>0.713147410358566</c:v>
                </c:pt>
                <c:pt idx="802">
                  <c:v>0.712785222745382</c:v>
                </c:pt>
                <c:pt idx="803">
                  <c:v>0.712785222745382</c:v>
                </c:pt>
                <c:pt idx="804">
                  <c:v>0.712785222745382</c:v>
                </c:pt>
                <c:pt idx="805">
                  <c:v>0.712785222745382</c:v>
                </c:pt>
                <c:pt idx="806">
                  <c:v>0.712785222745382</c:v>
                </c:pt>
                <c:pt idx="807">
                  <c:v>0.710974284679464</c:v>
                </c:pt>
                <c:pt idx="808">
                  <c:v>0.71061209706628</c:v>
                </c:pt>
                <c:pt idx="809">
                  <c:v>0.710249909453097</c:v>
                </c:pt>
                <c:pt idx="810">
                  <c:v>0.709887721839913</c:v>
                </c:pt>
                <c:pt idx="811">
                  <c:v>0.70952553422673</c:v>
                </c:pt>
                <c:pt idx="812">
                  <c:v>0.709163346613546</c:v>
                </c:pt>
                <c:pt idx="813">
                  <c:v>0.709163346613546</c:v>
                </c:pt>
                <c:pt idx="814">
                  <c:v>0.709163346613546</c:v>
                </c:pt>
                <c:pt idx="815">
                  <c:v>0.709163346613546</c:v>
                </c:pt>
                <c:pt idx="816">
                  <c:v>0.709163346613546</c:v>
                </c:pt>
                <c:pt idx="817">
                  <c:v>0.707352408547628</c:v>
                </c:pt>
                <c:pt idx="818">
                  <c:v>0.706990220934444</c:v>
                </c:pt>
                <c:pt idx="819">
                  <c:v>0.706990220934444</c:v>
                </c:pt>
                <c:pt idx="820">
                  <c:v>0.706990220934444</c:v>
                </c:pt>
                <c:pt idx="821">
                  <c:v>0.706990220934444</c:v>
                </c:pt>
                <c:pt idx="822">
                  <c:v>0.706990220934444</c:v>
                </c:pt>
                <c:pt idx="823">
                  <c:v>0.705179282868526</c:v>
                </c:pt>
                <c:pt idx="824">
                  <c:v>0.704817095255342</c:v>
                </c:pt>
                <c:pt idx="825">
                  <c:v>0.704454907642159</c:v>
                </c:pt>
                <c:pt idx="826">
                  <c:v>0.704092720028975</c:v>
                </c:pt>
                <c:pt idx="827">
                  <c:v>0.703730532415791</c:v>
                </c:pt>
                <c:pt idx="828">
                  <c:v>0.703368344802608</c:v>
                </c:pt>
                <c:pt idx="829">
                  <c:v>0.703006157189424</c:v>
                </c:pt>
                <c:pt idx="830">
                  <c:v>0.702643969576241</c:v>
                </c:pt>
                <c:pt idx="831">
                  <c:v>0.702281781963057</c:v>
                </c:pt>
                <c:pt idx="832">
                  <c:v>0.701919594349873</c:v>
                </c:pt>
                <c:pt idx="833">
                  <c:v>0.70155740673669</c:v>
                </c:pt>
                <c:pt idx="834">
                  <c:v>0.701195219123506</c:v>
                </c:pt>
                <c:pt idx="835">
                  <c:v>0.700833031510322</c:v>
                </c:pt>
                <c:pt idx="836">
                  <c:v>0.700470843897139</c:v>
                </c:pt>
                <c:pt idx="837">
                  <c:v>0.700108656283955</c:v>
                </c:pt>
                <c:pt idx="838">
                  <c:v>0.699746468670772</c:v>
                </c:pt>
                <c:pt idx="839">
                  <c:v>0.699384281057588</c:v>
                </c:pt>
                <c:pt idx="840">
                  <c:v>0.699022093444404</c:v>
                </c:pt>
                <c:pt idx="841">
                  <c:v>0.698659905831221</c:v>
                </c:pt>
                <c:pt idx="842">
                  <c:v>0.698297718218037</c:v>
                </c:pt>
                <c:pt idx="843">
                  <c:v>0.697935530604853</c:v>
                </c:pt>
                <c:pt idx="844">
                  <c:v>0.69757334299167</c:v>
                </c:pt>
                <c:pt idx="845">
                  <c:v>0.697211155378486</c:v>
                </c:pt>
                <c:pt idx="846">
                  <c:v>0.696848967765303</c:v>
                </c:pt>
                <c:pt idx="847">
                  <c:v>0.696486780152119</c:v>
                </c:pt>
                <c:pt idx="848">
                  <c:v>0.696124592538935</c:v>
                </c:pt>
                <c:pt idx="849">
                  <c:v>0.695762404925752</c:v>
                </c:pt>
                <c:pt idx="850">
                  <c:v>0.695400217312568</c:v>
                </c:pt>
                <c:pt idx="851">
                  <c:v>0.695038029699384</c:v>
                </c:pt>
                <c:pt idx="852">
                  <c:v>0.694675842086201</c:v>
                </c:pt>
                <c:pt idx="853">
                  <c:v>0.694313654473017</c:v>
                </c:pt>
                <c:pt idx="854">
                  <c:v>0.693951466859833</c:v>
                </c:pt>
                <c:pt idx="855">
                  <c:v>0.693951466859833</c:v>
                </c:pt>
                <c:pt idx="856">
                  <c:v>0.69358927924665</c:v>
                </c:pt>
                <c:pt idx="857">
                  <c:v>0.693227091633466</c:v>
                </c:pt>
                <c:pt idx="858">
                  <c:v>0.692864904020283</c:v>
                </c:pt>
                <c:pt idx="859">
                  <c:v>0.692502716407099</c:v>
                </c:pt>
                <c:pt idx="860">
                  <c:v>0.692140528793915</c:v>
                </c:pt>
                <c:pt idx="861">
                  <c:v>0.691778341180732</c:v>
                </c:pt>
                <c:pt idx="862">
                  <c:v>0.691416153567548</c:v>
                </c:pt>
                <c:pt idx="863">
                  <c:v>0.691053965954364</c:v>
                </c:pt>
                <c:pt idx="864">
                  <c:v>0.690691778341181</c:v>
                </c:pt>
                <c:pt idx="865">
                  <c:v>0.690329590727997</c:v>
                </c:pt>
                <c:pt idx="866">
                  <c:v>0.689967403114814</c:v>
                </c:pt>
                <c:pt idx="867">
                  <c:v>0.68960521550163</c:v>
                </c:pt>
                <c:pt idx="868">
                  <c:v>0.689243027888446</c:v>
                </c:pt>
                <c:pt idx="869">
                  <c:v>0.688880840275263</c:v>
                </c:pt>
                <c:pt idx="870">
                  <c:v>0.688518652662079</c:v>
                </c:pt>
                <c:pt idx="871">
                  <c:v>0.688156465048895</c:v>
                </c:pt>
                <c:pt idx="872">
                  <c:v>0.687794277435712</c:v>
                </c:pt>
                <c:pt idx="873">
                  <c:v>0.687432089822528</c:v>
                </c:pt>
                <c:pt idx="874">
                  <c:v>0.687069902209344</c:v>
                </c:pt>
                <c:pt idx="875">
                  <c:v>0.686707714596161</c:v>
                </c:pt>
                <c:pt idx="876">
                  <c:v>0.686345526982977</c:v>
                </c:pt>
                <c:pt idx="877">
                  <c:v>0.685983339369794</c:v>
                </c:pt>
                <c:pt idx="878">
                  <c:v>0.68562115175661</c:v>
                </c:pt>
                <c:pt idx="879">
                  <c:v>0.685258964143426</c:v>
                </c:pt>
                <c:pt idx="880">
                  <c:v>0.684896776530243</c:v>
                </c:pt>
                <c:pt idx="881">
                  <c:v>0.684534588917059</c:v>
                </c:pt>
                <c:pt idx="882">
                  <c:v>0.684172401303875</c:v>
                </c:pt>
                <c:pt idx="883">
                  <c:v>0.684172401303875</c:v>
                </c:pt>
                <c:pt idx="884">
                  <c:v>0.683810213690692</c:v>
                </c:pt>
                <c:pt idx="885">
                  <c:v>0.683448026077508</c:v>
                </c:pt>
                <c:pt idx="886">
                  <c:v>0.683448026077508</c:v>
                </c:pt>
                <c:pt idx="887">
                  <c:v>0.682723650851141</c:v>
                </c:pt>
                <c:pt idx="888">
                  <c:v>0.682361463237957</c:v>
                </c:pt>
                <c:pt idx="889">
                  <c:v>0.681999275624774</c:v>
                </c:pt>
                <c:pt idx="890">
                  <c:v>0.68163708801159</c:v>
                </c:pt>
                <c:pt idx="891">
                  <c:v>0.681274900398406</c:v>
                </c:pt>
                <c:pt idx="892">
                  <c:v>0.680912712785223</c:v>
                </c:pt>
                <c:pt idx="893">
                  <c:v>0.680550525172039</c:v>
                </c:pt>
                <c:pt idx="894">
                  <c:v>0.680188337558855</c:v>
                </c:pt>
                <c:pt idx="895">
                  <c:v>0.679826149945672</c:v>
                </c:pt>
                <c:pt idx="896">
                  <c:v>0.679463962332488</c:v>
                </c:pt>
                <c:pt idx="897">
                  <c:v>0.679101774719305</c:v>
                </c:pt>
                <c:pt idx="898">
                  <c:v>0.678739587106121</c:v>
                </c:pt>
                <c:pt idx="899">
                  <c:v>0.678377399492937</c:v>
                </c:pt>
                <c:pt idx="900">
                  <c:v>0.678015211879754</c:v>
                </c:pt>
                <c:pt idx="901">
                  <c:v>0.67765302426657</c:v>
                </c:pt>
                <c:pt idx="902">
                  <c:v>0.677290836653386</c:v>
                </c:pt>
                <c:pt idx="903">
                  <c:v>0.676928649040203</c:v>
                </c:pt>
                <c:pt idx="904">
                  <c:v>0.676566461427019</c:v>
                </c:pt>
                <c:pt idx="905">
                  <c:v>0.676204273813836</c:v>
                </c:pt>
                <c:pt idx="906">
                  <c:v>0.675842086200652</c:v>
                </c:pt>
                <c:pt idx="907">
                  <c:v>0.675479898587468</c:v>
                </c:pt>
                <c:pt idx="908">
                  <c:v>0.675117710974285</c:v>
                </c:pt>
                <c:pt idx="909">
                  <c:v>0.674755523361101</c:v>
                </c:pt>
                <c:pt idx="910">
                  <c:v>0.674393335747917</c:v>
                </c:pt>
                <c:pt idx="911">
                  <c:v>0.674393335747917</c:v>
                </c:pt>
                <c:pt idx="912">
                  <c:v>0.674031148134734</c:v>
                </c:pt>
                <c:pt idx="913">
                  <c:v>0.67366896052155</c:v>
                </c:pt>
                <c:pt idx="914">
                  <c:v>0.673306772908367</c:v>
                </c:pt>
                <c:pt idx="915">
                  <c:v>0.672944585295183</c:v>
                </c:pt>
                <c:pt idx="916">
                  <c:v>0.672582397681999</c:v>
                </c:pt>
                <c:pt idx="917">
                  <c:v>0.672220210068816</c:v>
                </c:pt>
                <c:pt idx="918">
                  <c:v>0.671858022455632</c:v>
                </c:pt>
                <c:pt idx="919">
                  <c:v>0.671495834842448</c:v>
                </c:pt>
                <c:pt idx="920">
                  <c:v>0.671133647229265</c:v>
                </c:pt>
                <c:pt idx="921">
                  <c:v>0.670771459616081</c:v>
                </c:pt>
                <c:pt idx="922">
                  <c:v>0.670409272002898</c:v>
                </c:pt>
                <c:pt idx="923">
                  <c:v>0.670047084389714</c:v>
                </c:pt>
                <c:pt idx="924">
                  <c:v>0.66968489677653</c:v>
                </c:pt>
                <c:pt idx="925">
                  <c:v>0.669322709163347</c:v>
                </c:pt>
                <c:pt idx="926">
                  <c:v>0.668960521550163</c:v>
                </c:pt>
                <c:pt idx="927">
                  <c:v>0.668598333936979</c:v>
                </c:pt>
                <c:pt idx="928">
                  <c:v>0.668236146323796</c:v>
                </c:pt>
                <c:pt idx="929">
                  <c:v>0.667873958710612</c:v>
                </c:pt>
                <c:pt idx="930">
                  <c:v>0.667511771097428</c:v>
                </c:pt>
                <c:pt idx="931">
                  <c:v>0.667149583484245</c:v>
                </c:pt>
                <c:pt idx="932">
                  <c:v>0.666787395871061</c:v>
                </c:pt>
                <c:pt idx="933">
                  <c:v>0.666425208257877</c:v>
                </c:pt>
                <c:pt idx="934">
                  <c:v>0.666063020644694</c:v>
                </c:pt>
                <c:pt idx="935">
                  <c:v>0.66570083303151</c:v>
                </c:pt>
                <c:pt idx="936">
                  <c:v>0.665338645418327</c:v>
                </c:pt>
                <c:pt idx="937">
                  <c:v>0.664976457805143</c:v>
                </c:pt>
                <c:pt idx="938">
                  <c:v>0.664614270191959</c:v>
                </c:pt>
                <c:pt idx="939">
                  <c:v>0.664252082578776</c:v>
                </c:pt>
                <c:pt idx="940">
                  <c:v>0.663889894965592</c:v>
                </c:pt>
                <c:pt idx="941">
                  <c:v>0.663527707352409</c:v>
                </c:pt>
                <c:pt idx="942">
                  <c:v>0.663165519739225</c:v>
                </c:pt>
                <c:pt idx="943">
                  <c:v>0.662803332126041</c:v>
                </c:pt>
                <c:pt idx="944">
                  <c:v>0.662803332126041</c:v>
                </c:pt>
                <c:pt idx="945">
                  <c:v>0.662441144512858</c:v>
                </c:pt>
                <c:pt idx="946">
                  <c:v>0.662078956899674</c:v>
                </c:pt>
                <c:pt idx="947">
                  <c:v>0.66171676928649</c:v>
                </c:pt>
                <c:pt idx="948">
                  <c:v>0.661354581673307</c:v>
                </c:pt>
                <c:pt idx="949">
                  <c:v>0.660992394060123</c:v>
                </c:pt>
                <c:pt idx="950">
                  <c:v>0.66063020644694</c:v>
                </c:pt>
                <c:pt idx="951">
                  <c:v>0.660268018833756</c:v>
                </c:pt>
                <c:pt idx="952">
                  <c:v>0.659905831220572</c:v>
                </c:pt>
                <c:pt idx="953">
                  <c:v>0.659543643607389</c:v>
                </c:pt>
                <c:pt idx="954">
                  <c:v>0.659181455994205</c:v>
                </c:pt>
                <c:pt idx="955">
                  <c:v>0.658819268381021</c:v>
                </c:pt>
                <c:pt idx="956">
                  <c:v>0.658457080767838</c:v>
                </c:pt>
                <c:pt idx="957">
                  <c:v>0.658094893154654</c:v>
                </c:pt>
                <c:pt idx="958">
                  <c:v>0.657732705541471</c:v>
                </c:pt>
                <c:pt idx="959">
                  <c:v>0.657370517928287</c:v>
                </c:pt>
                <c:pt idx="960">
                  <c:v>0.657008330315103</c:v>
                </c:pt>
                <c:pt idx="961">
                  <c:v>0.65664614270192</c:v>
                </c:pt>
                <c:pt idx="962">
                  <c:v>0.656283955088736</c:v>
                </c:pt>
                <c:pt idx="963">
                  <c:v>0.655921767475552</c:v>
                </c:pt>
                <c:pt idx="964">
                  <c:v>0.655559579862369</c:v>
                </c:pt>
                <c:pt idx="965">
                  <c:v>0.655197392249185</c:v>
                </c:pt>
                <c:pt idx="966">
                  <c:v>0.654835204636001</c:v>
                </c:pt>
                <c:pt idx="967">
                  <c:v>0.654473017022818</c:v>
                </c:pt>
                <c:pt idx="968">
                  <c:v>0.654110829409634</c:v>
                </c:pt>
                <c:pt idx="969">
                  <c:v>0.653748641796451</c:v>
                </c:pt>
                <c:pt idx="970">
                  <c:v>0.653386454183267</c:v>
                </c:pt>
                <c:pt idx="971">
                  <c:v>0.653024266570083</c:v>
                </c:pt>
                <c:pt idx="972">
                  <c:v>0.6526620789569</c:v>
                </c:pt>
                <c:pt idx="973">
                  <c:v>0.652299891343716</c:v>
                </c:pt>
                <c:pt idx="974">
                  <c:v>0.651937703730532</c:v>
                </c:pt>
                <c:pt idx="975">
                  <c:v>0.651575516117349</c:v>
                </c:pt>
                <c:pt idx="976">
                  <c:v>0.651213328504165</c:v>
                </c:pt>
                <c:pt idx="977">
                  <c:v>0.650851140890982</c:v>
                </c:pt>
                <c:pt idx="978">
                  <c:v>0.650488953277798</c:v>
                </c:pt>
                <c:pt idx="979">
                  <c:v>0.650126765664614</c:v>
                </c:pt>
                <c:pt idx="980">
                  <c:v>0.649764578051431</c:v>
                </c:pt>
                <c:pt idx="981">
                  <c:v>0.649402390438247</c:v>
                </c:pt>
                <c:pt idx="982">
                  <c:v>0.649040202825063</c:v>
                </c:pt>
                <c:pt idx="983">
                  <c:v>0.64867801521188</c:v>
                </c:pt>
                <c:pt idx="984">
                  <c:v>0.648315827598696</c:v>
                </c:pt>
                <c:pt idx="985">
                  <c:v>0.647953639985513</c:v>
                </c:pt>
                <c:pt idx="986">
                  <c:v>0.647591452372329</c:v>
                </c:pt>
                <c:pt idx="987">
                  <c:v>0.647229264759145</c:v>
                </c:pt>
                <c:pt idx="988">
                  <c:v>0.646867077145962</c:v>
                </c:pt>
                <c:pt idx="989">
                  <c:v>0.646504889532778</c:v>
                </c:pt>
                <c:pt idx="990">
                  <c:v>0.646142701919594</c:v>
                </c:pt>
                <c:pt idx="991">
                  <c:v>0.645780514306411</c:v>
                </c:pt>
                <c:pt idx="992">
                  <c:v>0.645418326693227</c:v>
                </c:pt>
                <c:pt idx="993">
                  <c:v>0.645418326693227</c:v>
                </c:pt>
                <c:pt idx="994">
                  <c:v>0.64469395146686</c:v>
                </c:pt>
                <c:pt idx="995">
                  <c:v>0.644331763853676</c:v>
                </c:pt>
                <c:pt idx="996">
                  <c:v>0.643969576240493</c:v>
                </c:pt>
                <c:pt idx="997">
                  <c:v>0.643607388627309</c:v>
                </c:pt>
                <c:pt idx="998">
                  <c:v>0.643245201014125</c:v>
                </c:pt>
                <c:pt idx="999">
                  <c:v>0.642883013400942</c:v>
                </c:pt>
                <c:pt idx="1000">
                  <c:v>0.642520825787758</c:v>
                </c:pt>
                <c:pt idx="1001">
                  <c:v>0.642158638174574</c:v>
                </c:pt>
                <c:pt idx="1002">
                  <c:v>0.641796450561391</c:v>
                </c:pt>
                <c:pt idx="1003">
                  <c:v>0.641796450561391</c:v>
                </c:pt>
                <c:pt idx="1004">
                  <c:v>0.641072075335024</c:v>
                </c:pt>
                <c:pt idx="1005">
                  <c:v>0.641072075335024</c:v>
                </c:pt>
                <c:pt idx="1006">
                  <c:v>0.641072075335024</c:v>
                </c:pt>
                <c:pt idx="1007">
                  <c:v>0.641072075335024</c:v>
                </c:pt>
                <c:pt idx="1008">
                  <c:v>0.641072075335024</c:v>
                </c:pt>
                <c:pt idx="1009">
                  <c:v>0.641072075335024</c:v>
                </c:pt>
                <c:pt idx="1010">
                  <c:v>0.641072075335024</c:v>
                </c:pt>
                <c:pt idx="1011">
                  <c:v>0.641072075335024</c:v>
                </c:pt>
                <c:pt idx="1012">
                  <c:v>0.641072075335024</c:v>
                </c:pt>
                <c:pt idx="1013">
                  <c:v>0.641072075335024</c:v>
                </c:pt>
                <c:pt idx="1014">
                  <c:v>0.641072075335024</c:v>
                </c:pt>
                <c:pt idx="1015">
                  <c:v>0.641072075335024</c:v>
                </c:pt>
                <c:pt idx="1016">
                  <c:v>0.641072075335024</c:v>
                </c:pt>
                <c:pt idx="1017">
                  <c:v>0.641072075335024</c:v>
                </c:pt>
                <c:pt idx="1018">
                  <c:v>0.641072075335024</c:v>
                </c:pt>
                <c:pt idx="1019">
                  <c:v>0.641072075335024</c:v>
                </c:pt>
                <c:pt idx="1020">
                  <c:v>0.641072075335024</c:v>
                </c:pt>
                <c:pt idx="1021">
                  <c:v>0.641072075335024</c:v>
                </c:pt>
                <c:pt idx="1022">
                  <c:v>0.641072075335024</c:v>
                </c:pt>
                <c:pt idx="1023">
                  <c:v>0.641072075335024</c:v>
                </c:pt>
                <c:pt idx="1024">
                  <c:v>0.641072075335024</c:v>
                </c:pt>
                <c:pt idx="1025">
                  <c:v>0.641072075335024</c:v>
                </c:pt>
                <c:pt idx="1026">
                  <c:v>0.641072075335024</c:v>
                </c:pt>
                <c:pt idx="1027">
                  <c:v>0.641072075335024</c:v>
                </c:pt>
                <c:pt idx="1028">
                  <c:v>0.641072075335024</c:v>
                </c:pt>
                <c:pt idx="1029">
                  <c:v>0.641072075335024</c:v>
                </c:pt>
                <c:pt idx="1030">
                  <c:v>0.641072075335024</c:v>
                </c:pt>
                <c:pt idx="1031">
                  <c:v>0.641072075335024</c:v>
                </c:pt>
                <c:pt idx="1032">
                  <c:v>0.641072075335024</c:v>
                </c:pt>
                <c:pt idx="1033">
                  <c:v>0.641072075335024</c:v>
                </c:pt>
                <c:pt idx="1034">
                  <c:v>0.641072075335024</c:v>
                </c:pt>
                <c:pt idx="1035">
                  <c:v>0.641072075335024</c:v>
                </c:pt>
                <c:pt idx="1036">
                  <c:v>0.641072075335024</c:v>
                </c:pt>
                <c:pt idx="1037">
                  <c:v>0.641072075335024</c:v>
                </c:pt>
                <c:pt idx="1038">
                  <c:v>0.641072075335024</c:v>
                </c:pt>
                <c:pt idx="1039">
                  <c:v>0.641072075335024</c:v>
                </c:pt>
                <c:pt idx="1040">
                  <c:v>0.641072075335024</c:v>
                </c:pt>
                <c:pt idx="1041">
                  <c:v>0.641072075335024</c:v>
                </c:pt>
                <c:pt idx="1042">
                  <c:v>0.641072075335024</c:v>
                </c:pt>
                <c:pt idx="1043">
                  <c:v>0.641072075335024</c:v>
                </c:pt>
                <c:pt idx="1044">
                  <c:v>0.641072075335024</c:v>
                </c:pt>
                <c:pt idx="1045">
                  <c:v>0.641072075335024</c:v>
                </c:pt>
                <c:pt idx="1046">
                  <c:v>0.641072075335024</c:v>
                </c:pt>
                <c:pt idx="1047">
                  <c:v>0.641072075335024</c:v>
                </c:pt>
                <c:pt idx="1048">
                  <c:v>0.641072075335024</c:v>
                </c:pt>
                <c:pt idx="1049">
                  <c:v>0.641072075335024</c:v>
                </c:pt>
                <c:pt idx="1050">
                  <c:v>0.641072075335024</c:v>
                </c:pt>
                <c:pt idx="1051">
                  <c:v>0.641072075335024</c:v>
                </c:pt>
                <c:pt idx="1052">
                  <c:v>0.641072075335024</c:v>
                </c:pt>
                <c:pt idx="1053">
                  <c:v>0.641072075335024</c:v>
                </c:pt>
                <c:pt idx="1054">
                  <c:v>0.641072075335024</c:v>
                </c:pt>
                <c:pt idx="1055">
                  <c:v>0.641072075335024</c:v>
                </c:pt>
                <c:pt idx="1056">
                  <c:v>0.641072075335024</c:v>
                </c:pt>
                <c:pt idx="1057">
                  <c:v>0.641072075335024</c:v>
                </c:pt>
                <c:pt idx="1058">
                  <c:v>0.641072075335024</c:v>
                </c:pt>
                <c:pt idx="1059">
                  <c:v>0.641072075335024</c:v>
                </c:pt>
                <c:pt idx="1060">
                  <c:v>0.641072075335024</c:v>
                </c:pt>
                <c:pt idx="1061">
                  <c:v>0.641072075335024</c:v>
                </c:pt>
                <c:pt idx="1062">
                  <c:v>0.641072075335024</c:v>
                </c:pt>
                <c:pt idx="1063">
                  <c:v>0.641072075335024</c:v>
                </c:pt>
                <c:pt idx="1064">
                  <c:v>0.641072075335024</c:v>
                </c:pt>
                <c:pt idx="1065">
                  <c:v>0.641072075335024</c:v>
                </c:pt>
                <c:pt idx="1066">
                  <c:v>0.641072075335024</c:v>
                </c:pt>
                <c:pt idx="1067">
                  <c:v>0.641072075335024</c:v>
                </c:pt>
                <c:pt idx="1068">
                  <c:v>0.641072075335024</c:v>
                </c:pt>
                <c:pt idx="1069">
                  <c:v>0.641072075335024</c:v>
                </c:pt>
                <c:pt idx="1070">
                  <c:v>0.641072075335024</c:v>
                </c:pt>
                <c:pt idx="1071">
                  <c:v>0.641072075335024</c:v>
                </c:pt>
                <c:pt idx="1072">
                  <c:v>0.641072075335024</c:v>
                </c:pt>
                <c:pt idx="1073">
                  <c:v>0.616081130025353</c:v>
                </c:pt>
                <c:pt idx="1074">
                  <c:v>0.616081130025353</c:v>
                </c:pt>
                <c:pt idx="1075">
                  <c:v>0.615356754798986</c:v>
                </c:pt>
                <c:pt idx="1076">
                  <c:v>0.614994567185802</c:v>
                </c:pt>
                <c:pt idx="1077">
                  <c:v>0.614632379572619</c:v>
                </c:pt>
                <c:pt idx="1078">
                  <c:v>0.614270191959435</c:v>
                </c:pt>
                <c:pt idx="1079">
                  <c:v>0.613908004346251</c:v>
                </c:pt>
                <c:pt idx="1080">
                  <c:v>0.613545816733068</c:v>
                </c:pt>
                <c:pt idx="1081">
                  <c:v>0.613183629119884</c:v>
                </c:pt>
                <c:pt idx="1082">
                  <c:v>0.612821441506701</c:v>
                </c:pt>
                <c:pt idx="1083">
                  <c:v>0.612459253893517</c:v>
                </c:pt>
                <c:pt idx="1084">
                  <c:v>0.612097066280333</c:v>
                </c:pt>
                <c:pt idx="1085">
                  <c:v>0.61173487866715</c:v>
                </c:pt>
                <c:pt idx="1086">
                  <c:v>0.611372691053966</c:v>
                </c:pt>
                <c:pt idx="1087">
                  <c:v>0.611010503440782</c:v>
                </c:pt>
                <c:pt idx="1088">
                  <c:v>0.610648315827599</c:v>
                </c:pt>
                <c:pt idx="1089">
                  <c:v>0.610286128214415</c:v>
                </c:pt>
                <c:pt idx="1090">
                  <c:v>0.609923940601232</c:v>
                </c:pt>
                <c:pt idx="1091">
                  <c:v>0.609561752988048</c:v>
                </c:pt>
                <c:pt idx="1092">
                  <c:v>0.609199565374864</c:v>
                </c:pt>
                <c:pt idx="1093">
                  <c:v>0.608837377761681</c:v>
                </c:pt>
                <c:pt idx="1094">
                  <c:v>0.608475190148497</c:v>
                </c:pt>
                <c:pt idx="1095">
                  <c:v>0.608113002535313</c:v>
                </c:pt>
                <c:pt idx="1096">
                  <c:v>0.60775081492213</c:v>
                </c:pt>
                <c:pt idx="1097">
                  <c:v>0.607388627308946</c:v>
                </c:pt>
                <c:pt idx="1098">
                  <c:v>0.607026439695762</c:v>
                </c:pt>
                <c:pt idx="1099">
                  <c:v>0.606664252082579</c:v>
                </c:pt>
                <c:pt idx="1100">
                  <c:v>0.606302064469395</c:v>
                </c:pt>
                <c:pt idx="1101">
                  <c:v>0.605939876856212</c:v>
                </c:pt>
                <c:pt idx="1102">
                  <c:v>0.605577689243028</c:v>
                </c:pt>
                <c:pt idx="1103">
                  <c:v>0.605215501629844</c:v>
                </c:pt>
                <c:pt idx="1104">
                  <c:v>0.604853314016661</c:v>
                </c:pt>
                <c:pt idx="1105">
                  <c:v>0.604491126403477</c:v>
                </c:pt>
                <c:pt idx="1106">
                  <c:v>0.604128938790293</c:v>
                </c:pt>
                <c:pt idx="1107">
                  <c:v>0.60376675117711</c:v>
                </c:pt>
                <c:pt idx="1108">
                  <c:v>0.603404563563926</c:v>
                </c:pt>
                <c:pt idx="1109">
                  <c:v>0.603042375950743</c:v>
                </c:pt>
                <c:pt idx="1110">
                  <c:v>0.602680188337559</c:v>
                </c:pt>
                <c:pt idx="1111">
                  <c:v>0.602318000724375</c:v>
                </c:pt>
                <c:pt idx="1112">
                  <c:v>0.601955813111192</c:v>
                </c:pt>
                <c:pt idx="1113">
                  <c:v>0.601593625498008</c:v>
                </c:pt>
                <c:pt idx="1114">
                  <c:v>0.601231437884824</c:v>
                </c:pt>
                <c:pt idx="1115">
                  <c:v>0.600869250271641</c:v>
                </c:pt>
                <c:pt idx="1116">
                  <c:v>0.600507062658457</c:v>
                </c:pt>
                <c:pt idx="1117">
                  <c:v>0.600144875045274</c:v>
                </c:pt>
                <c:pt idx="1118">
                  <c:v>0.59978268743209</c:v>
                </c:pt>
                <c:pt idx="1119">
                  <c:v>0.599420499818906</c:v>
                </c:pt>
                <c:pt idx="1120">
                  <c:v>0.599058312205723</c:v>
                </c:pt>
                <c:pt idx="1121">
                  <c:v>0.598696124592539</c:v>
                </c:pt>
                <c:pt idx="1122">
                  <c:v>0.598333936979355</c:v>
                </c:pt>
                <c:pt idx="1123">
                  <c:v>0.597971749366172</c:v>
                </c:pt>
                <c:pt idx="1124">
                  <c:v>0.597609561752988</c:v>
                </c:pt>
                <c:pt idx="1125">
                  <c:v>0.597247374139804</c:v>
                </c:pt>
                <c:pt idx="1126">
                  <c:v>0.596885186526621</c:v>
                </c:pt>
                <c:pt idx="1127">
                  <c:v>0.596522998913437</c:v>
                </c:pt>
                <c:pt idx="1128">
                  <c:v>0.596160811300254</c:v>
                </c:pt>
                <c:pt idx="1129">
                  <c:v>0.59579862368707</c:v>
                </c:pt>
                <c:pt idx="1130">
                  <c:v>0.595436436073886</c:v>
                </c:pt>
                <c:pt idx="1131">
                  <c:v>0.595074248460703</c:v>
                </c:pt>
                <c:pt idx="1132">
                  <c:v>0.594712060847519</c:v>
                </c:pt>
                <c:pt idx="1133">
                  <c:v>0.594349873234335</c:v>
                </c:pt>
                <c:pt idx="1134">
                  <c:v>0.593987685621152</c:v>
                </c:pt>
                <c:pt idx="1135">
                  <c:v>0.593625498007968</c:v>
                </c:pt>
                <c:pt idx="1136">
                  <c:v>0.593263310394785</c:v>
                </c:pt>
                <c:pt idx="1137">
                  <c:v>0.592901122781601</c:v>
                </c:pt>
                <c:pt idx="1138">
                  <c:v>0.592538935168417</c:v>
                </c:pt>
                <c:pt idx="1139">
                  <c:v>0.592176747555234</c:v>
                </c:pt>
                <c:pt idx="1140">
                  <c:v>0.59181455994205</c:v>
                </c:pt>
                <c:pt idx="1141">
                  <c:v>0.591452372328866</c:v>
                </c:pt>
                <c:pt idx="1142">
                  <c:v>0.591090184715683</c:v>
                </c:pt>
                <c:pt idx="1143">
                  <c:v>0.590727997102499</c:v>
                </c:pt>
                <c:pt idx="1144">
                  <c:v>0.590365809489316</c:v>
                </c:pt>
                <c:pt idx="1145">
                  <c:v>0.590003621876132</c:v>
                </c:pt>
                <c:pt idx="1146">
                  <c:v>0.589641434262948</c:v>
                </c:pt>
                <c:pt idx="1147">
                  <c:v>0.589279246649765</c:v>
                </c:pt>
                <c:pt idx="1148">
                  <c:v>0.588917059036581</c:v>
                </c:pt>
                <c:pt idx="1149">
                  <c:v>0.588554871423397</c:v>
                </c:pt>
                <c:pt idx="1150">
                  <c:v>0.588192683810214</c:v>
                </c:pt>
                <c:pt idx="1151">
                  <c:v>0.58783049619703</c:v>
                </c:pt>
                <c:pt idx="1152">
                  <c:v>0.58783049619703</c:v>
                </c:pt>
                <c:pt idx="1153">
                  <c:v>0.587106120970663</c:v>
                </c:pt>
                <c:pt idx="1154">
                  <c:v>0.586743933357479</c:v>
                </c:pt>
                <c:pt idx="1155">
                  <c:v>0.586381745744296</c:v>
                </c:pt>
                <c:pt idx="1156">
                  <c:v>0.586019558131112</c:v>
                </c:pt>
                <c:pt idx="1157">
                  <c:v>0.585657370517928</c:v>
                </c:pt>
                <c:pt idx="1158">
                  <c:v>0.585295182904745</c:v>
                </c:pt>
                <c:pt idx="1159">
                  <c:v>0.584932995291561</c:v>
                </c:pt>
                <c:pt idx="1160">
                  <c:v>0.584570807678377</c:v>
                </c:pt>
                <c:pt idx="1161">
                  <c:v>0.584208620065194</c:v>
                </c:pt>
                <c:pt idx="1162">
                  <c:v>0.58384643245201</c:v>
                </c:pt>
                <c:pt idx="1163">
                  <c:v>0.583484244838826</c:v>
                </c:pt>
                <c:pt idx="1164">
                  <c:v>0.583122057225643</c:v>
                </c:pt>
                <c:pt idx="1165">
                  <c:v>0.582759869612459</c:v>
                </c:pt>
                <c:pt idx="1166">
                  <c:v>0.582397681999276</c:v>
                </c:pt>
                <c:pt idx="1167">
                  <c:v>0.582035494386092</c:v>
                </c:pt>
                <c:pt idx="1168">
                  <c:v>0.581673306772908</c:v>
                </c:pt>
                <c:pt idx="1169">
                  <c:v>0.581311119159725</c:v>
                </c:pt>
                <c:pt idx="1170">
                  <c:v>0.580948931546541</c:v>
                </c:pt>
                <c:pt idx="1171">
                  <c:v>0.580586743933358</c:v>
                </c:pt>
                <c:pt idx="1172">
                  <c:v>0.580224556320174</c:v>
                </c:pt>
                <c:pt idx="1173">
                  <c:v>0.580224556320174</c:v>
                </c:pt>
                <c:pt idx="1174">
                  <c:v>0.57986236870699</c:v>
                </c:pt>
                <c:pt idx="1175">
                  <c:v>0.579500181093807</c:v>
                </c:pt>
                <c:pt idx="1176">
                  <c:v>0.579137993480623</c:v>
                </c:pt>
                <c:pt idx="1177">
                  <c:v>0.578775805867439</c:v>
                </c:pt>
                <c:pt idx="1178">
                  <c:v>0.578413618254256</c:v>
                </c:pt>
                <c:pt idx="1179">
                  <c:v>0.578051430641072</c:v>
                </c:pt>
                <c:pt idx="1180">
                  <c:v>0.577689243027889</c:v>
                </c:pt>
                <c:pt idx="1181">
                  <c:v>0.577327055414705</c:v>
                </c:pt>
                <c:pt idx="1182">
                  <c:v>0.576964867801521</c:v>
                </c:pt>
                <c:pt idx="1183">
                  <c:v>0.576602680188338</c:v>
                </c:pt>
                <c:pt idx="1184">
                  <c:v>0.576240492575154</c:v>
                </c:pt>
                <c:pt idx="1185">
                  <c:v>0.57587830496197</c:v>
                </c:pt>
                <c:pt idx="1186">
                  <c:v>0.575516117348787</c:v>
                </c:pt>
                <c:pt idx="1187">
                  <c:v>0.575153929735603</c:v>
                </c:pt>
                <c:pt idx="1188">
                  <c:v>0.57479174212242</c:v>
                </c:pt>
                <c:pt idx="1189">
                  <c:v>0.57479174212242</c:v>
                </c:pt>
                <c:pt idx="1190">
                  <c:v>0.57479174212242</c:v>
                </c:pt>
                <c:pt idx="1191">
                  <c:v>0.574429554509236</c:v>
                </c:pt>
                <c:pt idx="1192">
                  <c:v>0.574067366896052</c:v>
                </c:pt>
                <c:pt idx="1193">
                  <c:v>0.573705179282869</c:v>
                </c:pt>
                <c:pt idx="1194">
                  <c:v>0.573342991669685</c:v>
                </c:pt>
                <c:pt idx="1195">
                  <c:v>0.572980804056501</c:v>
                </c:pt>
                <c:pt idx="1196">
                  <c:v>0.572618616443318</c:v>
                </c:pt>
                <c:pt idx="1197">
                  <c:v>0.572256428830134</c:v>
                </c:pt>
                <c:pt idx="1198">
                  <c:v>0.57189424121695</c:v>
                </c:pt>
                <c:pt idx="1199">
                  <c:v>0.571532053603767</c:v>
                </c:pt>
                <c:pt idx="1200">
                  <c:v>0.571169865990583</c:v>
                </c:pt>
                <c:pt idx="1201">
                  <c:v>0.5708076783774</c:v>
                </c:pt>
                <c:pt idx="1202">
                  <c:v>0.570445490764216</c:v>
                </c:pt>
                <c:pt idx="1203">
                  <c:v>0.570083303151032</c:v>
                </c:pt>
                <c:pt idx="1204">
                  <c:v>0.569721115537849</c:v>
                </c:pt>
                <c:pt idx="1205">
                  <c:v>0.569358927924665</c:v>
                </c:pt>
                <c:pt idx="1206">
                  <c:v>0.568996740311481</c:v>
                </c:pt>
                <c:pt idx="1207">
                  <c:v>0.568634552698298</c:v>
                </c:pt>
                <c:pt idx="1208">
                  <c:v>0.568272365085114</c:v>
                </c:pt>
                <c:pt idx="1209">
                  <c:v>0.567910177471931</c:v>
                </c:pt>
                <c:pt idx="1210">
                  <c:v>0.567547989858747</c:v>
                </c:pt>
                <c:pt idx="1211">
                  <c:v>0.567185802245563</c:v>
                </c:pt>
                <c:pt idx="1212">
                  <c:v>0.56682361463238</c:v>
                </c:pt>
                <c:pt idx="1213">
                  <c:v>0.566461427019196</c:v>
                </c:pt>
                <c:pt idx="1214">
                  <c:v>0.566099239406012</c:v>
                </c:pt>
                <c:pt idx="1215">
                  <c:v>0.565737051792829</c:v>
                </c:pt>
                <c:pt idx="1216">
                  <c:v>0.565737051792829</c:v>
                </c:pt>
                <c:pt idx="1217">
                  <c:v>0.565012676566462</c:v>
                </c:pt>
                <c:pt idx="1218">
                  <c:v>0.565012676566462</c:v>
                </c:pt>
                <c:pt idx="1219">
                  <c:v>0.565012676566462</c:v>
                </c:pt>
                <c:pt idx="1220">
                  <c:v>0.565012676566462</c:v>
                </c:pt>
                <c:pt idx="1221">
                  <c:v>0.563563926113727</c:v>
                </c:pt>
                <c:pt idx="1222">
                  <c:v>0.563201738500543</c:v>
                </c:pt>
                <c:pt idx="1223">
                  <c:v>0.56283955088736</c:v>
                </c:pt>
                <c:pt idx="1224">
                  <c:v>0.562477363274176</c:v>
                </c:pt>
                <c:pt idx="1225">
                  <c:v>0.562115175660992</c:v>
                </c:pt>
                <c:pt idx="1226">
                  <c:v>0.561752988047809</c:v>
                </c:pt>
                <c:pt idx="1227">
                  <c:v>0.561390800434625</c:v>
                </c:pt>
                <c:pt idx="1228">
                  <c:v>0.561028612821442</c:v>
                </c:pt>
                <c:pt idx="1229">
                  <c:v>0.560666425208258</c:v>
                </c:pt>
                <c:pt idx="1230">
                  <c:v>0.560304237595074</c:v>
                </c:pt>
                <c:pt idx="1231">
                  <c:v>0.559942049981891</c:v>
                </c:pt>
                <c:pt idx="1232">
                  <c:v>0.559579862368707</c:v>
                </c:pt>
                <c:pt idx="1233">
                  <c:v>0.559217674755523</c:v>
                </c:pt>
                <c:pt idx="1234">
                  <c:v>0.55885548714234</c:v>
                </c:pt>
                <c:pt idx="1235">
                  <c:v>0.558493299529156</c:v>
                </c:pt>
                <c:pt idx="1236">
                  <c:v>0.558131111915972</c:v>
                </c:pt>
                <c:pt idx="1237">
                  <c:v>0.557768924302789</c:v>
                </c:pt>
                <c:pt idx="1238">
                  <c:v>0.557406736689605</c:v>
                </c:pt>
                <c:pt idx="1239">
                  <c:v>0.557044549076422</c:v>
                </c:pt>
                <c:pt idx="1240">
                  <c:v>0.556682361463238</c:v>
                </c:pt>
                <c:pt idx="1241">
                  <c:v>0.556320173850054</c:v>
                </c:pt>
                <c:pt idx="1242">
                  <c:v>0.555957986236871</c:v>
                </c:pt>
                <c:pt idx="1243">
                  <c:v>0.555595798623687</c:v>
                </c:pt>
                <c:pt idx="1244">
                  <c:v>0.555233611010503</c:v>
                </c:pt>
                <c:pt idx="1245">
                  <c:v>0.55487142339732</c:v>
                </c:pt>
                <c:pt idx="1246">
                  <c:v>0.554509235784136</c:v>
                </c:pt>
                <c:pt idx="1247">
                  <c:v>0.554509235784136</c:v>
                </c:pt>
                <c:pt idx="1248">
                  <c:v>0.554147048170953</c:v>
                </c:pt>
                <c:pt idx="1249">
                  <c:v>0.553784860557769</c:v>
                </c:pt>
                <c:pt idx="1250">
                  <c:v>0.553422672944585</c:v>
                </c:pt>
                <c:pt idx="1251">
                  <c:v>0.553060485331402</c:v>
                </c:pt>
                <c:pt idx="1252">
                  <c:v>0.552698297718218</c:v>
                </c:pt>
                <c:pt idx="1253">
                  <c:v>0.552336110105034</c:v>
                </c:pt>
                <c:pt idx="1254">
                  <c:v>0.551973922491851</c:v>
                </c:pt>
                <c:pt idx="1255">
                  <c:v>0.551611734878667</c:v>
                </c:pt>
                <c:pt idx="1256">
                  <c:v>0.551249547265484</c:v>
                </c:pt>
                <c:pt idx="1257">
                  <c:v>0.5508873596523</c:v>
                </c:pt>
                <c:pt idx="1258">
                  <c:v>0.550525172039116</c:v>
                </c:pt>
                <c:pt idx="1259">
                  <c:v>0.550162984425933</c:v>
                </c:pt>
                <c:pt idx="1260">
                  <c:v>0.549800796812749</c:v>
                </c:pt>
                <c:pt idx="1261">
                  <c:v>0.549438609199565</c:v>
                </c:pt>
                <c:pt idx="1262">
                  <c:v>0.549438609199565</c:v>
                </c:pt>
                <c:pt idx="1263">
                  <c:v>0.548714233973198</c:v>
                </c:pt>
                <c:pt idx="1264">
                  <c:v>0.548714233973198</c:v>
                </c:pt>
                <c:pt idx="1265">
                  <c:v>0.548714233973198</c:v>
                </c:pt>
                <c:pt idx="1266">
                  <c:v>0.548714233973198</c:v>
                </c:pt>
                <c:pt idx="1267">
                  <c:v>0.547265483520464</c:v>
                </c:pt>
                <c:pt idx="1268">
                  <c:v>0.54690329590728</c:v>
                </c:pt>
                <c:pt idx="1269">
                  <c:v>0.546541108294096</c:v>
                </c:pt>
                <c:pt idx="1270">
                  <c:v>0.546178920680913</c:v>
                </c:pt>
                <c:pt idx="1271">
                  <c:v>0.545816733067729</c:v>
                </c:pt>
                <c:pt idx="1272">
                  <c:v>0.545454545454545</c:v>
                </c:pt>
                <c:pt idx="1273">
                  <c:v>0.545092357841362</c:v>
                </c:pt>
                <c:pt idx="1274">
                  <c:v>0.544730170228178</c:v>
                </c:pt>
                <c:pt idx="1275">
                  <c:v>0.544367982614995</c:v>
                </c:pt>
                <c:pt idx="1276">
                  <c:v>0.544005795001811</c:v>
                </c:pt>
                <c:pt idx="1277">
                  <c:v>0.543643607388627</c:v>
                </c:pt>
                <c:pt idx="1278">
                  <c:v>0.543281419775444</c:v>
                </c:pt>
                <c:pt idx="1279">
                  <c:v>0.54291923216226</c:v>
                </c:pt>
                <c:pt idx="1280">
                  <c:v>0.542557044549076</c:v>
                </c:pt>
                <c:pt idx="1281">
                  <c:v>0.542557044549076</c:v>
                </c:pt>
                <c:pt idx="1282">
                  <c:v>0.541832669322709</c:v>
                </c:pt>
                <c:pt idx="1283">
                  <c:v>0.541470481709526</c:v>
                </c:pt>
                <c:pt idx="1284">
                  <c:v>0.541108294096342</c:v>
                </c:pt>
                <c:pt idx="1285">
                  <c:v>0.540746106483158</c:v>
                </c:pt>
                <c:pt idx="1286">
                  <c:v>0.540383918869975</c:v>
                </c:pt>
                <c:pt idx="1287">
                  <c:v>0.540021731256791</c:v>
                </c:pt>
                <c:pt idx="1288">
                  <c:v>0.539659543643607</c:v>
                </c:pt>
                <c:pt idx="1289">
                  <c:v>0.539297356030424</c:v>
                </c:pt>
                <c:pt idx="1290">
                  <c:v>0.53893516841724</c:v>
                </c:pt>
                <c:pt idx="1291">
                  <c:v>0.538572980804057</c:v>
                </c:pt>
                <c:pt idx="1292">
                  <c:v>0.538210793190873</c:v>
                </c:pt>
                <c:pt idx="1293">
                  <c:v>0.537848605577689</c:v>
                </c:pt>
                <c:pt idx="1294">
                  <c:v>0.537486417964506</c:v>
                </c:pt>
                <c:pt idx="1295">
                  <c:v>0.537124230351322</c:v>
                </c:pt>
                <c:pt idx="1296">
                  <c:v>0.536762042738138</c:v>
                </c:pt>
                <c:pt idx="1297">
                  <c:v>0.536399855124955</c:v>
                </c:pt>
                <c:pt idx="1298">
                  <c:v>0.536037667511771</c:v>
                </c:pt>
                <c:pt idx="1299">
                  <c:v>0.535675479898587</c:v>
                </c:pt>
                <c:pt idx="1300">
                  <c:v>0.535313292285404</c:v>
                </c:pt>
                <c:pt idx="1301">
                  <c:v>0.53495110467222</c:v>
                </c:pt>
                <c:pt idx="1302">
                  <c:v>0.534588917059037</c:v>
                </c:pt>
                <c:pt idx="1303">
                  <c:v>0.534226729445853</c:v>
                </c:pt>
                <c:pt idx="1304">
                  <c:v>0.533864541832669</c:v>
                </c:pt>
                <c:pt idx="1305">
                  <c:v>0.533502354219486</c:v>
                </c:pt>
                <c:pt idx="1306">
                  <c:v>0.533140166606302</c:v>
                </c:pt>
                <c:pt idx="1307">
                  <c:v>0.532777978993118</c:v>
                </c:pt>
                <c:pt idx="1308">
                  <c:v>0.532415791379935</c:v>
                </c:pt>
                <c:pt idx="1309">
                  <c:v>0.532053603766751</c:v>
                </c:pt>
                <c:pt idx="1310">
                  <c:v>0.531691416153568</c:v>
                </c:pt>
                <c:pt idx="1311">
                  <c:v>0.531329228540384</c:v>
                </c:pt>
                <c:pt idx="1312">
                  <c:v>0.5309670409272</c:v>
                </c:pt>
                <c:pt idx="1313">
                  <c:v>0.530604853314017</c:v>
                </c:pt>
                <c:pt idx="1314">
                  <c:v>0.530242665700833</c:v>
                </c:pt>
                <c:pt idx="1315">
                  <c:v>0.529880478087649</c:v>
                </c:pt>
                <c:pt idx="1316">
                  <c:v>0.529518290474466</c:v>
                </c:pt>
                <c:pt idx="1317">
                  <c:v>0.529156102861282</c:v>
                </c:pt>
                <c:pt idx="1318">
                  <c:v>0.528793915248099</c:v>
                </c:pt>
                <c:pt idx="1319">
                  <c:v>0.528431727634915</c:v>
                </c:pt>
                <c:pt idx="1320">
                  <c:v>0.528069540021731</c:v>
                </c:pt>
                <c:pt idx="1321">
                  <c:v>0.527707352408548</c:v>
                </c:pt>
                <c:pt idx="1322">
                  <c:v>0.527345164795364</c:v>
                </c:pt>
                <c:pt idx="1323">
                  <c:v>0.52698297718218</c:v>
                </c:pt>
                <c:pt idx="1324">
                  <c:v>0.526620789568997</c:v>
                </c:pt>
                <c:pt idx="1325">
                  <c:v>0.526258601955813</c:v>
                </c:pt>
                <c:pt idx="1326">
                  <c:v>0.52589641434263</c:v>
                </c:pt>
                <c:pt idx="1327">
                  <c:v>0.525534226729446</c:v>
                </c:pt>
                <c:pt idx="1328">
                  <c:v>0.525172039116262</c:v>
                </c:pt>
                <c:pt idx="1329">
                  <c:v>0.524809851503079</c:v>
                </c:pt>
                <c:pt idx="1330">
                  <c:v>0.524447663889895</c:v>
                </c:pt>
                <c:pt idx="1331">
                  <c:v>0.524085476276711</c:v>
                </c:pt>
                <c:pt idx="1332">
                  <c:v>0.523723288663528</c:v>
                </c:pt>
                <c:pt idx="1333">
                  <c:v>0.523361101050344</c:v>
                </c:pt>
                <c:pt idx="1334">
                  <c:v>0.52299891343716</c:v>
                </c:pt>
                <c:pt idx="1335">
                  <c:v>0.522636725823977</c:v>
                </c:pt>
                <c:pt idx="1336">
                  <c:v>0.522274538210793</c:v>
                </c:pt>
                <c:pt idx="1337">
                  <c:v>0.52191235059761</c:v>
                </c:pt>
                <c:pt idx="1338">
                  <c:v>0.521550162984426</c:v>
                </c:pt>
                <c:pt idx="1339">
                  <c:v>0.521187975371242</c:v>
                </c:pt>
                <c:pt idx="1340">
                  <c:v>0.520825787758059</c:v>
                </c:pt>
                <c:pt idx="1341">
                  <c:v>0.520463600144875</c:v>
                </c:pt>
                <c:pt idx="1342">
                  <c:v>0.520463600144875</c:v>
                </c:pt>
                <c:pt idx="1343">
                  <c:v>0.519739224918508</c:v>
                </c:pt>
                <c:pt idx="1344">
                  <c:v>0.519377037305324</c:v>
                </c:pt>
                <c:pt idx="1345">
                  <c:v>0.519014849692141</c:v>
                </c:pt>
                <c:pt idx="1346">
                  <c:v>0.518652662078957</c:v>
                </c:pt>
                <c:pt idx="1347">
                  <c:v>0.518290474465773</c:v>
                </c:pt>
                <c:pt idx="1348">
                  <c:v>0.51792828685259</c:v>
                </c:pt>
                <c:pt idx="1349">
                  <c:v>0.517566099239406</c:v>
                </c:pt>
                <c:pt idx="1350">
                  <c:v>0.517203911626222</c:v>
                </c:pt>
                <c:pt idx="1351">
                  <c:v>0.516841724013039</c:v>
                </c:pt>
                <c:pt idx="1352">
                  <c:v>0.516479536399855</c:v>
                </c:pt>
                <c:pt idx="1353">
                  <c:v>0.516117348786672</c:v>
                </c:pt>
                <c:pt idx="1354">
                  <c:v>0.516117348786672</c:v>
                </c:pt>
                <c:pt idx="1355">
                  <c:v>0.515755161173488</c:v>
                </c:pt>
                <c:pt idx="1356">
                  <c:v>0.515392973560304</c:v>
                </c:pt>
                <c:pt idx="1357">
                  <c:v>0.515030785947121</c:v>
                </c:pt>
                <c:pt idx="1358">
                  <c:v>0.514668598333937</c:v>
                </c:pt>
                <c:pt idx="1359">
                  <c:v>0.514306410720753</c:v>
                </c:pt>
                <c:pt idx="1360">
                  <c:v>0.514306410720753</c:v>
                </c:pt>
                <c:pt idx="1361">
                  <c:v>0.513582035494386</c:v>
                </c:pt>
                <c:pt idx="1362">
                  <c:v>0.513219847881203</c:v>
                </c:pt>
                <c:pt idx="1363">
                  <c:v>0.512857660268019</c:v>
                </c:pt>
                <c:pt idx="1364">
                  <c:v>0.512495472654835</c:v>
                </c:pt>
                <c:pt idx="1365">
                  <c:v>0.512133285041652</c:v>
                </c:pt>
                <c:pt idx="1366">
                  <c:v>0.511771097428468</c:v>
                </c:pt>
                <c:pt idx="1367">
                  <c:v>0.511408909815284</c:v>
                </c:pt>
                <c:pt idx="1368">
                  <c:v>0.511046722202101</c:v>
                </c:pt>
                <c:pt idx="1369">
                  <c:v>0.510684534588917</c:v>
                </c:pt>
                <c:pt idx="1370">
                  <c:v>0.510322346975733</c:v>
                </c:pt>
                <c:pt idx="1371">
                  <c:v>0.50996015936255</c:v>
                </c:pt>
                <c:pt idx="1372">
                  <c:v>0.509597971749366</c:v>
                </c:pt>
                <c:pt idx="1373">
                  <c:v>0.509235784136183</c:v>
                </c:pt>
                <c:pt idx="1374">
                  <c:v>0.508873596522999</c:v>
                </c:pt>
                <c:pt idx="1375">
                  <c:v>0.508511408909815</c:v>
                </c:pt>
                <c:pt idx="1376">
                  <c:v>0.508149221296632</c:v>
                </c:pt>
                <c:pt idx="1377">
                  <c:v>0.507787033683448</c:v>
                </c:pt>
                <c:pt idx="1378">
                  <c:v>0.507424846070264</c:v>
                </c:pt>
                <c:pt idx="1379">
                  <c:v>0.507062658457081</c:v>
                </c:pt>
                <c:pt idx="1380">
                  <c:v>0.506700470843897</c:v>
                </c:pt>
                <c:pt idx="1381">
                  <c:v>0.506338283230714</c:v>
                </c:pt>
                <c:pt idx="1382">
                  <c:v>0.50597609561753</c:v>
                </c:pt>
                <c:pt idx="1383">
                  <c:v>0.50597609561753</c:v>
                </c:pt>
                <c:pt idx="1384">
                  <c:v>0.505251720391163</c:v>
                </c:pt>
                <c:pt idx="1385">
                  <c:v>0.504889532777979</c:v>
                </c:pt>
                <c:pt idx="1386">
                  <c:v>0.504527345164795</c:v>
                </c:pt>
                <c:pt idx="1387">
                  <c:v>0.504165157551612</c:v>
                </c:pt>
                <c:pt idx="1388">
                  <c:v>0.503802969938428</c:v>
                </c:pt>
                <c:pt idx="1389">
                  <c:v>0.503440782325245</c:v>
                </c:pt>
                <c:pt idx="1390">
                  <c:v>0.503078594712061</c:v>
                </c:pt>
                <c:pt idx="1391">
                  <c:v>0.502716407098877</c:v>
                </c:pt>
                <c:pt idx="1392">
                  <c:v>0.502354219485694</c:v>
                </c:pt>
                <c:pt idx="1393">
                  <c:v>0.502354219485694</c:v>
                </c:pt>
                <c:pt idx="1394">
                  <c:v>0.501629844259326</c:v>
                </c:pt>
                <c:pt idx="1395">
                  <c:v>0.501267656646143</c:v>
                </c:pt>
                <c:pt idx="1396">
                  <c:v>0.500905469032959</c:v>
                </c:pt>
                <c:pt idx="1397">
                  <c:v>0.500543281419775</c:v>
                </c:pt>
                <c:pt idx="1398">
                  <c:v>0.500181093806592</c:v>
                </c:pt>
                <c:pt idx="1399">
                  <c:v>0.499818906193408</c:v>
                </c:pt>
                <c:pt idx="1400">
                  <c:v>0.499456718580225</c:v>
                </c:pt>
                <c:pt idx="1401">
                  <c:v>0.499456718580225</c:v>
                </c:pt>
                <c:pt idx="1402">
                  <c:v>0.498732343353857</c:v>
                </c:pt>
                <c:pt idx="1403">
                  <c:v>0.498370155740674</c:v>
                </c:pt>
                <c:pt idx="1404">
                  <c:v>0.49800796812749</c:v>
                </c:pt>
                <c:pt idx="1405">
                  <c:v>0.497645780514306</c:v>
                </c:pt>
                <c:pt idx="1406">
                  <c:v>0.497283592901123</c:v>
                </c:pt>
                <c:pt idx="1407">
                  <c:v>0.496921405287939</c:v>
                </c:pt>
                <c:pt idx="1408">
                  <c:v>0.496921405287939</c:v>
                </c:pt>
                <c:pt idx="1409">
                  <c:v>0.496197030061572</c:v>
                </c:pt>
                <c:pt idx="1410">
                  <c:v>0.495834842448388</c:v>
                </c:pt>
                <c:pt idx="1411">
                  <c:v>0.495472654835205</c:v>
                </c:pt>
                <c:pt idx="1412">
                  <c:v>0.495110467222021</c:v>
                </c:pt>
                <c:pt idx="1413">
                  <c:v>0.494748279608837</c:v>
                </c:pt>
                <c:pt idx="1414">
                  <c:v>0.494386091995654</c:v>
                </c:pt>
                <c:pt idx="1415">
                  <c:v>0.49402390438247</c:v>
                </c:pt>
                <c:pt idx="1416">
                  <c:v>0.493661716769287</c:v>
                </c:pt>
                <c:pt idx="1417">
                  <c:v>0.493299529156103</c:v>
                </c:pt>
                <c:pt idx="1418">
                  <c:v>0.492937341542919</c:v>
                </c:pt>
                <c:pt idx="1419">
                  <c:v>0.492575153929736</c:v>
                </c:pt>
                <c:pt idx="1420">
                  <c:v>0.492212966316552</c:v>
                </c:pt>
                <c:pt idx="1421">
                  <c:v>0.491850778703368</c:v>
                </c:pt>
                <c:pt idx="1422">
                  <c:v>0.491488591090185</c:v>
                </c:pt>
                <c:pt idx="1423">
                  <c:v>0.491126403477001</c:v>
                </c:pt>
                <c:pt idx="1424">
                  <c:v>0.490764215863818</c:v>
                </c:pt>
                <c:pt idx="1425">
                  <c:v>0.490402028250634</c:v>
                </c:pt>
                <c:pt idx="1426">
                  <c:v>0.49003984063745</c:v>
                </c:pt>
                <c:pt idx="1427">
                  <c:v>0.489677653024267</c:v>
                </c:pt>
                <c:pt idx="1428">
                  <c:v>0.489315465411083</c:v>
                </c:pt>
                <c:pt idx="1429">
                  <c:v>0.488953277797899</c:v>
                </c:pt>
                <c:pt idx="1430">
                  <c:v>0.488591090184716</c:v>
                </c:pt>
                <c:pt idx="1431">
                  <c:v>0.488228902571532</c:v>
                </c:pt>
                <c:pt idx="1432">
                  <c:v>0.488228902571532</c:v>
                </c:pt>
                <c:pt idx="1433">
                  <c:v>0.488228902571532</c:v>
                </c:pt>
                <c:pt idx="1434">
                  <c:v>0.488228902571532</c:v>
                </c:pt>
                <c:pt idx="1435">
                  <c:v>0.488228902571532</c:v>
                </c:pt>
                <c:pt idx="1436">
                  <c:v>0.488228902571532</c:v>
                </c:pt>
                <c:pt idx="1437">
                  <c:v>0.488228902571532</c:v>
                </c:pt>
                <c:pt idx="1438">
                  <c:v>0.488228902571532</c:v>
                </c:pt>
                <c:pt idx="1439">
                  <c:v>0.488228902571532</c:v>
                </c:pt>
                <c:pt idx="1440">
                  <c:v>0.488228902571532</c:v>
                </c:pt>
                <c:pt idx="1441">
                  <c:v>0.488228902571532</c:v>
                </c:pt>
                <c:pt idx="1442">
                  <c:v>0.488228902571532</c:v>
                </c:pt>
                <c:pt idx="1443">
                  <c:v>0.488228902571532</c:v>
                </c:pt>
                <c:pt idx="1444">
                  <c:v>0.488228902571532</c:v>
                </c:pt>
                <c:pt idx="1445">
                  <c:v>0.488228902571532</c:v>
                </c:pt>
                <c:pt idx="1446">
                  <c:v>0.488228902571532</c:v>
                </c:pt>
                <c:pt idx="1447">
                  <c:v>0.488228902571532</c:v>
                </c:pt>
                <c:pt idx="1448">
                  <c:v>0.488228902571532</c:v>
                </c:pt>
                <c:pt idx="1449">
                  <c:v>0.488228902571532</c:v>
                </c:pt>
                <c:pt idx="1450">
                  <c:v>0.488228902571532</c:v>
                </c:pt>
                <c:pt idx="1451">
                  <c:v>0.488228902571532</c:v>
                </c:pt>
                <c:pt idx="1452">
                  <c:v>0.488228902571532</c:v>
                </c:pt>
                <c:pt idx="1453">
                  <c:v>0.488228902571532</c:v>
                </c:pt>
                <c:pt idx="1454">
                  <c:v>0.488228902571532</c:v>
                </c:pt>
                <c:pt idx="1455">
                  <c:v>0.488228902571532</c:v>
                </c:pt>
                <c:pt idx="1456">
                  <c:v>0.488228902571532</c:v>
                </c:pt>
                <c:pt idx="1457">
                  <c:v>0.488228902571532</c:v>
                </c:pt>
                <c:pt idx="1458">
                  <c:v>0.488228902571532</c:v>
                </c:pt>
                <c:pt idx="1459">
                  <c:v>0.488228902571532</c:v>
                </c:pt>
                <c:pt idx="1460">
                  <c:v>0.488228902571532</c:v>
                </c:pt>
                <c:pt idx="1461">
                  <c:v>0.488228902571532</c:v>
                </c:pt>
                <c:pt idx="1462">
                  <c:v>0.488228902571532</c:v>
                </c:pt>
                <c:pt idx="1463">
                  <c:v>0.488228902571532</c:v>
                </c:pt>
                <c:pt idx="1464">
                  <c:v>0.488228902571532</c:v>
                </c:pt>
                <c:pt idx="1465">
                  <c:v>0.488228902571532</c:v>
                </c:pt>
                <c:pt idx="1466">
                  <c:v>0.475552336110105</c:v>
                </c:pt>
                <c:pt idx="1467">
                  <c:v>0.475190148496921</c:v>
                </c:pt>
                <c:pt idx="1468">
                  <c:v>0.474827960883738</c:v>
                </c:pt>
                <c:pt idx="1469">
                  <c:v>0.474465773270554</c:v>
                </c:pt>
                <c:pt idx="1470">
                  <c:v>0.474103585657371</c:v>
                </c:pt>
                <c:pt idx="1471">
                  <c:v>0.473741398044187</c:v>
                </c:pt>
                <c:pt idx="1472">
                  <c:v>0.473379210431003</c:v>
                </c:pt>
                <c:pt idx="1473">
                  <c:v>0.47301702281782</c:v>
                </c:pt>
                <c:pt idx="1474">
                  <c:v>0.472654835204636</c:v>
                </c:pt>
                <c:pt idx="1475">
                  <c:v>0.472292647591452</c:v>
                </c:pt>
                <c:pt idx="1476">
                  <c:v>0.471930459978269</c:v>
                </c:pt>
                <c:pt idx="1477">
                  <c:v>0.471568272365085</c:v>
                </c:pt>
                <c:pt idx="1478">
                  <c:v>0.471206084751902</c:v>
                </c:pt>
                <c:pt idx="1479">
                  <c:v>0.470843897138718</c:v>
                </c:pt>
                <c:pt idx="1480">
                  <c:v>0.470481709525534</c:v>
                </c:pt>
                <c:pt idx="1481">
                  <c:v>0.470119521912351</c:v>
                </c:pt>
                <c:pt idx="1482">
                  <c:v>0.469757334299167</c:v>
                </c:pt>
                <c:pt idx="1483">
                  <c:v>0.469395146685983</c:v>
                </c:pt>
                <c:pt idx="1484">
                  <c:v>0.4690329590728</c:v>
                </c:pt>
                <c:pt idx="1485">
                  <c:v>0.468670771459616</c:v>
                </c:pt>
                <c:pt idx="1486">
                  <c:v>0.468308583846432</c:v>
                </c:pt>
                <c:pt idx="1487">
                  <c:v>0.467946396233249</c:v>
                </c:pt>
                <c:pt idx="1488">
                  <c:v>0.467584208620065</c:v>
                </c:pt>
                <c:pt idx="1489">
                  <c:v>0.467222021006882</c:v>
                </c:pt>
                <c:pt idx="1490">
                  <c:v>0.466859833393698</c:v>
                </c:pt>
                <c:pt idx="1491">
                  <c:v>0.466497645780514</c:v>
                </c:pt>
                <c:pt idx="1492">
                  <c:v>0.466135458167331</c:v>
                </c:pt>
                <c:pt idx="1493">
                  <c:v>0.465773270554147</c:v>
                </c:pt>
                <c:pt idx="1494">
                  <c:v>0.465411082940963</c:v>
                </c:pt>
                <c:pt idx="1495">
                  <c:v>0.46504889532778</c:v>
                </c:pt>
                <c:pt idx="1496">
                  <c:v>0.464686707714596</c:v>
                </c:pt>
                <c:pt idx="1497">
                  <c:v>0.464324520101413</c:v>
                </c:pt>
                <c:pt idx="1498">
                  <c:v>0.463962332488229</c:v>
                </c:pt>
                <c:pt idx="1499">
                  <c:v>0.463600144875045</c:v>
                </c:pt>
                <c:pt idx="1500">
                  <c:v>0.463237957261862</c:v>
                </c:pt>
                <c:pt idx="1501">
                  <c:v>0.462875769648678</c:v>
                </c:pt>
                <c:pt idx="1502">
                  <c:v>0.462513582035494</c:v>
                </c:pt>
                <c:pt idx="1503">
                  <c:v>0.462151394422311</c:v>
                </c:pt>
                <c:pt idx="1504">
                  <c:v>0.461789206809127</c:v>
                </c:pt>
                <c:pt idx="1505">
                  <c:v>0.461427019195944</c:v>
                </c:pt>
                <c:pt idx="1506">
                  <c:v>0.46106483158276</c:v>
                </c:pt>
                <c:pt idx="1507">
                  <c:v>0.460702643969576</c:v>
                </c:pt>
                <c:pt idx="1508">
                  <c:v>0.460340456356393</c:v>
                </c:pt>
                <c:pt idx="1509">
                  <c:v>0.459978268743209</c:v>
                </c:pt>
                <c:pt idx="1510">
                  <c:v>0.459616081130025</c:v>
                </c:pt>
                <c:pt idx="1511">
                  <c:v>0.459253893516842</c:v>
                </c:pt>
                <c:pt idx="1512">
                  <c:v>0.458891705903658</c:v>
                </c:pt>
                <c:pt idx="1513">
                  <c:v>0.458529518290475</c:v>
                </c:pt>
                <c:pt idx="1514">
                  <c:v>0.458167330677291</c:v>
                </c:pt>
                <c:pt idx="1515">
                  <c:v>0.457805143064107</c:v>
                </c:pt>
                <c:pt idx="1516">
                  <c:v>0.457442955450924</c:v>
                </c:pt>
                <c:pt idx="1517">
                  <c:v>0.45708076783774</c:v>
                </c:pt>
                <c:pt idx="1518">
                  <c:v>0.456718580224556</c:v>
                </c:pt>
                <c:pt idx="1519">
                  <c:v>0.456356392611373</c:v>
                </c:pt>
                <c:pt idx="1520">
                  <c:v>0.455994204998189</c:v>
                </c:pt>
                <c:pt idx="1521">
                  <c:v>0.455632017385005</c:v>
                </c:pt>
                <c:pt idx="1522">
                  <c:v>0.455269829771822</c:v>
                </c:pt>
                <c:pt idx="1523">
                  <c:v>0.454907642158638</c:v>
                </c:pt>
                <c:pt idx="1524">
                  <c:v>0.454545454545455</c:v>
                </c:pt>
                <c:pt idx="1525">
                  <c:v>0.454183266932271</c:v>
                </c:pt>
                <c:pt idx="1526">
                  <c:v>0.453821079319087</c:v>
                </c:pt>
                <c:pt idx="1527">
                  <c:v>0.453458891705904</c:v>
                </c:pt>
                <c:pt idx="1528">
                  <c:v>0.45309670409272</c:v>
                </c:pt>
                <c:pt idx="1529">
                  <c:v>0.452734516479536</c:v>
                </c:pt>
                <c:pt idx="1530">
                  <c:v>0.452372328866353</c:v>
                </c:pt>
                <c:pt idx="1531">
                  <c:v>0.452010141253169</c:v>
                </c:pt>
                <c:pt idx="1532">
                  <c:v>0.451647953639986</c:v>
                </c:pt>
                <c:pt idx="1533">
                  <c:v>0.451285766026802</c:v>
                </c:pt>
                <c:pt idx="1534">
                  <c:v>0.450923578413618</c:v>
                </c:pt>
                <c:pt idx="1535">
                  <c:v>0.450561390800435</c:v>
                </c:pt>
                <c:pt idx="1536">
                  <c:v>0.450199203187251</c:v>
                </c:pt>
                <c:pt idx="1537">
                  <c:v>0.449837015574067</c:v>
                </c:pt>
                <c:pt idx="1538">
                  <c:v>0.449474827960884</c:v>
                </c:pt>
                <c:pt idx="1539">
                  <c:v>0.4491126403477</c:v>
                </c:pt>
                <c:pt idx="1540">
                  <c:v>0.448750452734517</c:v>
                </c:pt>
                <c:pt idx="1541">
                  <c:v>0.448388265121333</c:v>
                </c:pt>
                <c:pt idx="1542">
                  <c:v>0.448026077508149</c:v>
                </c:pt>
                <c:pt idx="1543">
                  <c:v>0.447663889894966</c:v>
                </c:pt>
                <c:pt idx="1544">
                  <c:v>0.447301702281782</c:v>
                </c:pt>
                <c:pt idx="1545">
                  <c:v>0.446939514668598</c:v>
                </c:pt>
                <c:pt idx="1546">
                  <c:v>0.446577327055415</c:v>
                </c:pt>
                <c:pt idx="1547">
                  <c:v>0.446215139442231</c:v>
                </c:pt>
                <c:pt idx="1548">
                  <c:v>0.445852951829047</c:v>
                </c:pt>
                <c:pt idx="1549">
                  <c:v>0.445490764215864</c:v>
                </c:pt>
                <c:pt idx="1550">
                  <c:v>0.44512857660268</c:v>
                </c:pt>
                <c:pt idx="1551">
                  <c:v>0.444766388989497</c:v>
                </c:pt>
                <c:pt idx="1552">
                  <c:v>0.444404201376313</c:v>
                </c:pt>
                <c:pt idx="1553">
                  <c:v>0.444042013763129</c:v>
                </c:pt>
                <c:pt idx="1554">
                  <c:v>0.443679826149946</c:v>
                </c:pt>
                <c:pt idx="1555">
                  <c:v>0.443679826149946</c:v>
                </c:pt>
                <c:pt idx="1556">
                  <c:v>0.443317638536762</c:v>
                </c:pt>
                <c:pt idx="1557">
                  <c:v>0.442955450923578</c:v>
                </c:pt>
                <c:pt idx="1558">
                  <c:v>0.442593263310395</c:v>
                </c:pt>
                <c:pt idx="1559">
                  <c:v>0.442231075697211</c:v>
                </c:pt>
                <c:pt idx="1560">
                  <c:v>0.441868888084027</c:v>
                </c:pt>
                <c:pt idx="1561">
                  <c:v>0.441506700470844</c:v>
                </c:pt>
                <c:pt idx="1562">
                  <c:v>0.44114451285766</c:v>
                </c:pt>
                <c:pt idx="1563">
                  <c:v>0.440782325244477</c:v>
                </c:pt>
                <c:pt idx="1564">
                  <c:v>0.440420137631293</c:v>
                </c:pt>
                <c:pt idx="1565">
                  <c:v>0.440057950018109</c:v>
                </c:pt>
                <c:pt idx="1566">
                  <c:v>0.439695762404926</c:v>
                </c:pt>
                <c:pt idx="1567">
                  <c:v>0.439333574791742</c:v>
                </c:pt>
                <c:pt idx="1568">
                  <c:v>0.438971387178559</c:v>
                </c:pt>
                <c:pt idx="1569">
                  <c:v>0.438609199565375</c:v>
                </c:pt>
                <c:pt idx="1570">
                  <c:v>0.438247011952191</c:v>
                </c:pt>
                <c:pt idx="1571">
                  <c:v>0.437884824339008</c:v>
                </c:pt>
                <c:pt idx="1572">
                  <c:v>0.437522636725824</c:v>
                </c:pt>
                <c:pt idx="1573">
                  <c:v>0.43716044911264</c:v>
                </c:pt>
                <c:pt idx="1574">
                  <c:v>0.436798261499457</c:v>
                </c:pt>
                <c:pt idx="1575">
                  <c:v>0.436436073886273</c:v>
                </c:pt>
                <c:pt idx="1576">
                  <c:v>0.43607388627309</c:v>
                </c:pt>
                <c:pt idx="1577">
                  <c:v>0.435711698659906</c:v>
                </c:pt>
                <c:pt idx="1578">
                  <c:v>0.435349511046722</c:v>
                </c:pt>
                <c:pt idx="1579">
                  <c:v>0.434987323433539</c:v>
                </c:pt>
                <c:pt idx="1580">
                  <c:v>0.434625135820355</c:v>
                </c:pt>
                <c:pt idx="1581">
                  <c:v>0.434262948207171</c:v>
                </c:pt>
                <c:pt idx="1582">
                  <c:v>0.433900760593988</c:v>
                </c:pt>
                <c:pt idx="1583">
                  <c:v>0.433538572980804</c:v>
                </c:pt>
                <c:pt idx="1584">
                  <c:v>0.43317638536762</c:v>
                </c:pt>
                <c:pt idx="1585">
                  <c:v>0.432814197754437</c:v>
                </c:pt>
                <c:pt idx="1586">
                  <c:v>0.432452010141253</c:v>
                </c:pt>
                <c:pt idx="1587">
                  <c:v>0.43208982252807</c:v>
                </c:pt>
                <c:pt idx="1588">
                  <c:v>0.431727634914886</c:v>
                </c:pt>
                <c:pt idx="1589">
                  <c:v>0.431365447301702</c:v>
                </c:pt>
                <c:pt idx="1590">
                  <c:v>0.431003259688519</c:v>
                </c:pt>
                <c:pt idx="1591">
                  <c:v>0.430641072075335</c:v>
                </c:pt>
                <c:pt idx="1592">
                  <c:v>0.430278884462151</c:v>
                </c:pt>
                <c:pt idx="1593">
                  <c:v>0.429916696848968</c:v>
                </c:pt>
                <c:pt idx="1594">
                  <c:v>0.429554509235784</c:v>
                </c:pt>
                <c:pt idx="1595">
                  <c:v>0.429192321622601</c:v>
                </c:pt>
                <c:pt idx="1596">
                  <c:v>0.428830134009417</c:v>
                </c:pt>
                <c:pt idx="1597">
                  <c:v>0.428467946396233</c:v>
                </c:pt>
                <c:pt idx="1598">
                  <c:v>0.42810575878305</c:v>
                </c:pt>
                <c:pt idx="1599">
                  <c:v>0.427743571169866</c:v>
                </c:pt>
                <c:pt idx="1600">
                  <c:v>0.427381383556682</c:v>
                </c:pt>
                <c:pt idx="1601">
                  <c:v>0.427019195943499</c:v>
                </c:pt>
                <c:pt idx="1602">
                  <c:v>0.426657008330315</c:v>
                </c:pt>
                <c:pt idx="1603">
                  <c:v>0.426294820717132</c:v>
                </c:pt>
                <c:pt idx="1604">
                  <c:v>0.425932633103948</c:v>
                </c:pt>
                <c:pt idx="1605">
                  <c:v>0.425570445490764</c:v>
                </c:pt>
                <c:pt idx="1606">
                  <c:v>0.425208257877581</c:v>
                </c:pt>
                <c:pt idx="1607">
                  <c:v>0.424846070264397</c:v>
                </c:pt>
                <c:pt idx="1608">
                  <c:v>0.424483882651213</c:v>
                </c:pt>
                <c:pt idx="1609">
                  <c:v>0.42412169503803</c:v>
                </c:pt>
                <c:pt idx="1610">
                  <c:v>0.423759507424846</c:v>
                </c:pt>
                <c:pt idx="1611">
                  <c:v>0.423397319811663</c:v>
                </c:pt>
                <c:pt idx="1612">
                  <c:v>0.423035132198479</c:v>
                </c:pt>
                <c:pt idx="1613">
                  <c:v>0.422672944585295</c:v>
                </c:pt>
                <c:pt idx="1614">
                  <c:v>0.422310756972112</c:v>
                </c:pt>
                <c:pt idx="1615">
                  <c:v>0.421948569358928</c:v>
                </c:pt>
                <c:pt idx="1616">
                  <c:v>0.421948569358928</c:v>
                </c:pt>
                <c:pt idx="1617">
                  <c:v>0.421948569358928</c:v>
                </c:pt>
                <c:pt idx="1618">
                  <c:v>0.421948569358928</c:v>
                </c:pt>
                <c:pt idx="1619">
                  <c:v>0.420499818906193</c:v>
                </c:pt>
                <c:pt idx="1620">
                  <c:v>0.42013763129301</c:v>
                </c:pt>
                <c:pt idx="1621">
                  <c:v>0.419775443679826</c:v>
                </c:pt>
                <c:pt idx="1622">
                  <c:v>0.419413256066643</c:v>
                </c:pt>
                <c:pt idx="1623">
                  <c:v>0.419051068453459</c:v>
                </c:pt>
                <c:pt idx="1624">
                  <c:v>0.418688880840275</c:v>
                </c:pt>
                <c:pt idx="1625">
                  <c:v>0.418326693227092</c:v>
                </c:pt>
                <c:pt idx="1626">
                  <c:v>0.417964505613908</c:v>
                </c:pt>
                <c:pt idx="1627">
                  <c:v>0.417602318000724</c:v>
                </c:pt>
                <c:pt idx="1628">
                  <c:v>0.417240130387541</c:v>
                </c:pt>
                <c:pt idx="1629">
                  <c:v>0.416877942774357</c:v>
                </c:pt>
                <c:pt idx="1630">
                  <c:v>0.416515755161174</c:v>
                </c:pt>
                <c:pt idx="1631">
                  <c:v>0.41615356754799</c:v>
                </c:pt>
                <c:pt idx="1632">
                  <c:v>0.415791379934806</c:v>
                </c:pt>
                <c:pt idx="1633">
                  <c:v>0.415429192321623</c:v>
                </c:pt>
                <c:pt idx="1634">
                  <c:v>0.415067004708439</c:v>
                </c:pt>
                <c:pt idx="1635">
                  <c:v>0.414704817095255</c:v>
                </c:pt>
                <c:pt idx="1636">
                  <c:v>0.414342629482072</c:v>
                </c:pt>
                <c:pt idx="1637">
                  <c:v>0.413980441868888</c:v>
                </c:pt>
                <c:pt idx="1638">
                  <c:v>0.413618254255705</c:v>
                </c:pt>
                <c:pt idx="1639">
                  <c:v>0.413256066642521</c:v>
                </c:pt>
                <c:pt idx="1640">
                  <c:v>0.412893879029337</c:v>
                </c:pt>
                <c:pt idx="1641">
                  <c:v>0.412531691416154</c:v>
                </c:pt>
                <c:pt idx="1642">
                  <c:v>0.41216950380297</c:v>
                </c:pt>
                <c:pt idx="1643">
                  <c:v>0.411807316189786</c:v>
                </c:pt>
                <c:pt idx="1644">
                  <c:v>0.411445128576603</c:v>
                </c:pt>
                <c:pt idx="1645">
                  <c:v>0.411082940963419</c:v>
                </c:pt>
                <c:pt idx="1646">
                  <c:v>0.410720753350235</c:v>
                </c:pt>
                <c:pt idx="1647">
                  <c:v>0.410358565737052</c:v>
                </c:pt>
                <c:pt idx="1648">
                  <c:v>0.409996378123868</c:v>
                </c:pt>
                <c:pt idx="1649">
                  <c:v>0.409634190510685</c:v>
                </c:pt>
                <c:pt idx="1650">
                  <c:v>0.409272002897501</c:v>
                </c:pt>
                <c:pt idx="1651">
                  <c:v>0.409272002897501</c:v>
                </c:pt>
                <c:pt idx="1652">
                  <c:v>0.408547627671134</c:v>
                </c:pt>
                <c:pt idx="1653">
                  <c:v>0.40818544005795</c:v>
                </c:pt>
                <c:pt idx="1654">
                  <c:v>0.407823252444766</c:v>
                </c:pt>
                <c:pt idx="1655">
                  <c:v>0.407461064831583</c:v>
                </c:pt>
                <c:pt idx="1656">
                  <c:v>0.407098877218399</c:v>
                </c:pt>
                <c:pt idx="1657">
                  <c:v>0.406736689605216</c:v>
                </c:pt>
                <c:pt idx="1658">
                  <c:v>0.406374501992032</c:v>
                </c:pt>
                <c:pt idx="1659">
                  <c:v>0.406012314378848</c:v>
                </c:pt>
                <c:pt idx="1660">
                  <c:v>0.405650126765665</c:v>
                </c:pt>
                <c:pt idx="1661">
                  <c:v>0.405287939152481</c:v>
                </c:pt>
                <c:pt idx="1662">
                  <c:v>0.404925751539297</c:v>
                </c:pt>
                <c:pt idx="1663">
                  <c:v>0.404563563926114</c:v>
                </c:pt>
                <c:pt idx="1664">
                  <c:v>0.40420137631293</c:v>
                </c:pt>
                <c:pt idx="1665">
                  <c:v>0.403839188699746</c:v>
                </c:pt>
                <c:pt idx="1666">
                  <c:v>0.403477001086563</c:v>
                </c:pt>
                <c:pt idx="1667">
                  <c:v>0.403114813473379</c:v>
                </c:pt>
                <c:pt idx="1668">
                  <c:v>0.402752625860196</c:v>
                </c:pt>
                <c:pt idx="1669">
                  <c:v>0.402390438247012</c:v>
                </c:pt>
                <c:pt idx="1670">
                  <c:v>0.402390438247012</c:v>
                </c:pt>
                <c:pt idx="1671">
                  <c:v>0.401666063020645</c:v>
                </c:pt>
                <c:pt idx="1672">
                  <c:v>0.401303875407461</c:v>
                </c:pt>
                <c:pt idx="1673">
                  <c:v>0.400941687794277</c:v>
                </c:pt>
                <c:pt idx="1674">
                  <c:v>0.400579500181094</c:v>
                </c:pt>
                <c:pt idx="1675">
                  <c:v>0.40021731256791</c:v>
                </c:pt>
                <c:pt idx="1676">
                  <c:v>0.399855124954726</c:v>
                </c:pt>
                <c:pt idx="1677">
                  <c:v>0.399492937341543</c:v>
                </c:pt>
                <c:pt idx="1678">
                  <c:v>0.399130749728359</c:v>
                </c:pt>
                <c:pt idx="1679">
                  <c:v>0.398768562115176</c:v>
                </c:pt>
                <c:pt idx="1680">
                  <c:v>0.398406374501992</c:v>
                </c:pt>
                <c:pt idx="1681">
                  <c:v>0.398044186888808</c:v>
                </c:pt>
                <c:pt idx="1682">
                  <c:v>0.397681999275625</c:v>
                </c:pt>
                <c:pt idx="1683">
                  <c:v>0.397319811662441</c:v>
                </c:pt>
                <c:pt idx="1684">
                  <c:v>0.396957624049258</c:v>
                </c:pt>
                <c:pt idx="1685">
                  <c:v>0.396595436436074</c:v>
                </c:pt>
                <c:pt idx="1686">
                  <c:v>0.39623324882289</c:v>
                </c:pt>
                <c:pt idx="1687">
                  <c:v>0.395871061209707</c:v>
                </c:pt>
                <c:pt idx="1688">
                  <c:v>0.395508873596523</c:v>
                </c:pt>
                <c:pt idx="1689">
                  <c:v>0.395146685983339</c:v>
                </c:pt>
                <c:pt idx="1690">
                  <c:v>0.394784498370156</c:v>
                </c:pt>
                <c:pt idx="1691">
                  <c:v>0.394422310756972</c:v>
                </c:pt>
                <c:pt idx="1692">
                  <c:v>0.394060123143789</c:v>
                </c:pt>
                <c:pt idx="1693">
                  <c:v>0.393697935530605</c:v>
                </c:pt>
                <c:pt idx="1694">
                  <c:v>0.393335747917421</c:v>
                </c:pt>
                <c:pt idx="1695">
                  <c:v>0.393335747917421</c:v>
                </c:pt>
                <c:pt idx="1696">
                  <c:v>0.393335747917421</c:v>
                </c:pt>
                <c:pt idx="1697">
                  <c:v>0.39224918507787</c:v>
                </c:pt>
                <c:pt idx="1698">
                  <c:v>0.391886997464687</c:v>
                </c:pt>
                <c:pt idx="1699">
                  <c:v>0.391524809851503</c:v>
                </c:pt>
                <c:pt idx="1700">
                  <c:v>0.391162622238319</c:v>
                </c:pt>
                <c:pt idx="1701">
                  <c:v>0.390800434625136</c:v>
                </c:pt>
                <c:pt idx="1702">
                  <c:v>0.390438247011952</c:v>
                </c:pt>
                <c:pt idx="1703">
                  <c:v>0.390076059398769</c:v>
                </c:pt>
                <c:pt idx="1704">
                  <c:v>0.389713871785585</c:v>
                </c:pt>
                <c:pt idx="1705">
                  <c:v>0.389351684172401</c:v>
                </c:pt>
                <c:pt idx="1706">
                  <c:v>0.388989496559218</c:v>
                </c:pt>
                <c:pt idx="1707">
                  <c:v>0.388627308946034</c:v>
                </c:pt>
                <c:pt idx="1708">
                  <c:v>0.38826512133285</c:v>
                </c:pt>
                <c:pt idx="1709">
                  <c:v>0.387902933719667</c:v>
                </c:pt>
                <c:pt idx="1710">
                  <c:v>0.387540746106483</c:v>
                </c:pt>
                <c:pt idx="1711">
                  <c:v>0.3871785584933</c:v>
                </c:pt>
                <c:pt idx="1712">
                  <c:v>0.386816370880116</c:v>
                </c:pt>
                <c:pt idx="1713">
                  <c:v>0.386454183266932</c:v>
                </c:pt>
                <c:pt idx="1714">
                  <c:v>0.386091995653749</c:v>
                </c:pt>
                <c:pt idx="1715">
                  <c:v>0.386091995653749</c:v>
                </c:pt>
                <c:pt idx="1716">
                  <c:v>0.385729808040565</c:v>
                </c:pt>
                <c:pt idx="1717">
                  <c:v>0.385729808040565</c:v>
                </c:pt>
                <c:pt idx="1718">
                  <c:v>0.385367620427381</c:v>
                </c:pt>
                <c:pt idx="1719">
                  <c:v>0.385005432814198</c:v>
                </c:pt>
                <c:pt idx="1720">
                  <c:v>0.384643245201014</c:v>
                </c:pt>
                <c:pt idx="1721">
                  <c:v>0.384281057587831</c:v>
                </c:pt>
                <c:pt idx="1722">
                  <c:v>0.383918869974647</c:v>
                </c:pt>
                <c:pt idx="1723">
                  <c:v>0.383556682361463</c:v>
                </c:pt>
                <c:pt idx="1724">
                  <c:v>0.38319449474828</c:v>
                </c:pt>
                <c:pt idx="1725">
                  <c:v>0.382832307135096</c:v>
                </c:pt>
                <c:pt idx="1726">
                  <c:v>0.382470119521912</c:v>
                </c:pt>
                <c:pt idx="1727">
                  <c:v>0.382107931908729</c:v>
                </c:pt>
                <c:pt idx="1728">
                  <c:v>0.381745744295545</c:v>
                </c:pt>
                <c:pt idx="1729">
                  <c:v>0.381383556682362</c:v>
                </c:pt>
                <c:pt idx="1730">
                  <c:v>0.381021369069178</c:v>
                </c:pt>
                <c:pt idx="1731">
                  <c:v>0.380659181455994</c:v>
                </c:pt>
                <c:pt idx="1732">
                  <c:v>0.380296993842811</c:v>
                </c:pt>
                <c:pt idx="1733">
                  <c:v>0.379934806229627</c:v>
                </c:pt>
                <c:pt idx="1734">
                  <c:v>0.379572618616443</c:v>
                </c:pt>
                <c:pt idx="1735">
                  <c:v>0.37921043100326</c:v>
                </c:pt>
                <c:pt idx="1736">
                  <c:v>0.378848243390076</c:v>
                </c:pt>
                <c:pt idx="1737">
                  <c:v>0.378486055776892</c:v>
                </c:pt>
                <c:pt idx="1738">
                  <c:v>0.378123868163709</c:v>
                </c:pt>
                <c:pt idx="1739">
                  <c:v>0.377761680550525</c:v>
                </c:pt>
                <c:pt idx="1740">
                  <c:v>0.377399492937342</c:v>
                </c:pt>
                <c:pt idx="1741">
                  <c:v>0.377037305324158</c:v>
                </c:pt>
                <c:pt idx="1742">
                  <c:v>0.376675117710974</c:v>
                </c:pt>
                <c:pt idx="1743">
                  <c:v>0.376312930097791</c:v>
                </c:pt>
                <c:pt idx="1744">
                  <c:v>0.375950742484607</c:v>
                </c:pt>
                <c:pt idx="1745">
                  <c:v>0.375588554871423</c:v>
                </c:pt>
                <c:pt idx="1746">
                  <c:v>0.37522636725824</c:v>
                </c:pt>
                <c:pt idx="1747">
                  <c:v>0.37522636725824</c:v>
                </c:pt>
                <c:pt idx="1748">
                  <c:v>0.374864179645056</c:v>
                </c:pt>
                <c:pt idx="1749">
                  <c:v>0.374501992031873</c:v>
                </c:pt>
                <c:pt idx="1750">
                  <c:v>0.374139804418689</c:v>
                </c:pt>
                <c:pt idx="1751">
                  <c:v>0.373777616805505</c:v>
                </c:pt>
                <c:pt idx="1752">
                  <c:v>0.373415429192322</c:v>
                </c:pt>
                <c:pt idx="1753">
                  <c:v>0.373415429192322</c:v>
                </c:pt>
                <c:pt idx="1754">
                  <c:v>0.372691053965954</c:v>
                </c:pt>
                <c:pt idx="1755">
                  <c:v>0.372328866352771</c:v>
                </c:pt>
                <c:pt idx="1756">
                  <c:v>0.371966678739587</c:v>
                </c:pt>
                <c:pt idx="1757">
                  <c:v>0.371604491126404</c:v>
                </c:pt>
                <c:pt idx="1758">
                  <c:v>0.37124230351322</c:v>
                </c:pt>
                <c:pt idx="1759">
                  <c:v>0.370880115900036</c:v>
                </c:pt>
                <c:pt idx="1760">
                  <c:v>0.370517928286853</c:v>
                </c:pt>
                <c:pt idx="1761">
                  <c:v>0.370155740673669</c:v>
                </c:pt>
                <c:pt idx="1762">
                  <c:v>0.369793553060485</c:v>
                </c:pt>
                <c:pt idx="1763">
                  <c:v>0.369431365447302</c:v>
                </c:pt>
                <c:pt idx="1764">
                  <c:v>0.369431365447302</c:v>
                </c:pt>
                <c:pt idx="1765">
                  <c:v>0.369069177834118</c:v>
                </c:pt>
                <c:pt idx="1766">
                  <c:v>0.368706990220935</c:v>
                </c:pt>
                <c:pt idx="1767">
                  <c:v>0.368706990220935</c:v>
                </c:pt>
                <c:pt idx="1768">
                  <c:v>0.368706990220935</c:v>
                </c:pt>
                <c:pt idx="1769">
                  <c:v>0.367982614994567</c:v>
                </c:pt>
                <c:pt idx="1770">
                  <c:v>0.367620427381384</c:v>
                </c:pt>
                <c:pt idx="1771">
                  <c:v>0.3672582397682</c:v>
                </c:pt>
                <c:pt idx="1772">
                  <c:v>0.366896052155016</c:v>
                </c:pt>
                <c:pt idx="1773">
                  <c:v>0.366533864541833</c:v>
                </c:pt>
                <c:pt idx="1774">
                  <c:v>0.366171676928649</c:v>
                </c:pt>
                <c:pt idx="1775">
                  <c:v>0.365809489315465</c:v>
                </c:pt>
                <c:pt idx="1776">
                  <c:v>0.365447301702282</c:v>
                </c:pt>
                <c:pt idx="1777">
                  <c:v>0.365085114089098</c:v>
                </c:pt>
                <c:pt idx="1778">
                  <c:v>0.364722926475915</c:v>
                </c:pt>
                <c:pt idx="1779">
                  <c:v>0.364360738862731</c:v>
                </c:pt>
                <c:pt idx="1780">
                  <c:v>0.363998551249547</c:v>
                </c:pt>
                <c:pt idx="1781">
                  <c:v>0.363636363636364</c:v>
                </c:pt>
                <c:pt idx="1782">
                  <c:v>0.36327417602318</c:v>
                </c:pt>
                <c:pt idx="1783">
                  <c:v>0.362911988409996</c:v>
                </c:pt>
                <c:pt idx="1784">
                  <c:v>0.362549800796813</c:v>
                </c:pt>
                <c:pt idx="1785">
                  <c:v>0.362187613183629</c:v>
                </c:pt>
                <c:pt idx="1786">
                  <c:v>0.361825425570446</c:v>
                </c:pt>
                <c:pt idx="1787">
                  <c:v>0.361463237957262</c:v>
                </c:pt>
                <c:pt idx="1788">
                  <c:v>0.361101050344078</c:v>
                </c:pt>
                <c:pt idx="1789">
                  <c:v>0.360738862730895</c:v>
                </c:pt>
                <c:pt idx="1790">
                  <c:v>0.360376675117711</c:v>
                </c:pt>
                <c:pt idx="1791">
                  <c:v>0.360014487504527</c:v>
                </c:pt>
                <c:pt idx="1792">
                  <c:v>0.359652299891344</c:v>
                </c:pt>
                <c:pt idx="1793">
                  <c:v>0.359652299891344</c:v>
                </c:pt>
                <c:pt idx="1794">
                  <c:v>0.35929011227816</c:v>
                </c:pt>
                <c:pt idx="1795">
                  <c:v>0.358927924664977</c:v>
                </c:pt>
                <c:pt idx="1796">
                  <c:v>0.358565737051793</c:v>
                </c:pt>
                <c:pt idx="1797">
                  <c:v>0.358203549438609</c:v>
                </c:pt>
                <c:pt idx="1798">
                  <c:v>0.357841361825426</c:v>
                </c:pt>
                <c:pt idx="1799">
                  <c:v>0.357479174212242</c:v>
                </c:pt>
                <c:pt idx="1800">
                  <c:v>0.357116986599058</c:v>
                </c:pt>
                <c:pt idx="1801">
                  <c:v>0.356754798985875</c:v>
                </c:pt>
                <c:pt idx="1802">
                  <c:v>0.356392611372691</c:v>
                </c:pt>
                <c:pt idx="1803">
                  <c:v>0.356392611372691</c:v>
                </c:pt>
                <c:pt idx="1804">
                  <c:v>0.356030423759507</c:v>
                </c:pt>
                <c:pt idx="1805">
                  <c:v>0.355668236146324</c:v>
                </c:pt>
                <c:pt idx="1806">
                  <c:v>0.35530604853314</c:v>
                </c:pt>
                <c:pt idx="1807">
                  <c:v>0.354943860919957</c:v>
                </c:pt>
                <c:pt idx="1808">
                  <c:v>0.354581673306773</c:v>
                </c:pt>
                <c:pt idx="1809">
                  <c:v>0.354219485693589</c:v>
                </c:pt>
                <c:pt idx="1810">
                  <c:v>0.353857298080406</c:v>
                </c:pt>
                <c:pt idx="1811">
                  <c:v>0.353495110467222</c:v>
                </c:pt>
                <c:pt idx="1812">
                  <c:v>0.353132922854038</c:v>
                </c:pt>
                <c:pt idx="1813">
                  <c:v>0.352770735240855</c:v>
                </c:pt>
                <c:pt idx="1814">
                  <c:v>0.352408547627671</c:v>
                </c:pt>
                <c:pt idx="1815">
                  <c:v>0.352046360014487</c:v>
                </c:pt>
                <c:pt idx="1816">
                  <c:v>0.351684172401304</c:v>
                </c:pt>
                <c:pt idx="1817">
                  <c:v>0.35132198478812</c:v>
                </c:pt>
                <c:pt idx="1818">
                  <c:v>0.350959797174937</c:v>
                </c:pt>
                <c:pt idx="1819">
                  <c:v>0.350597609561753</c:v>
                </c:pt>
                <c:pt idx="1820">
                  <c:v>0.350235421948569</c:v>
                </c:pt>
                <c:pt idx="1821">
                  <c:v>0.349873234335386</c:v>
                </c:pt>
                <c:pt idx="1822">
                  <c:v>0.349873234335386</c:v>
                </c:pt>
                <c:pt idx="1823">
                  <c:v>0.349511046722202</c:v>
                </c:pt>
                <c:pt idx="1824">
                  <c:v>0.349148859109019</c:v>
                </c:pt>
                <c:pt idx="1825">
                  <c:v>0.348786671495835</c:v>
                </c:pt>
                <c:pt idx="1826">
                  <c:v>0.348424483882651</c:v>
                </c:pt>
                <c:pt idx="1827">
                  <c:v>0.348062296269468</c:v>
                </c:pt>
                <c:pt idx="1828">
                  <c:v>0.347700108656284</c:v>
                </c:pt>
                <c:pt idx="1829">
                  <c:v>0.3473379210431</c:v>
                </c:pt>
                <c:pt idx="1830">
                  <c:v>0.346975733429917</c:v>
                </c:pt>
                <c:pt idx="1831">
                  <c:v>0.346613545816733</c:v>
                </c:pt>
                <c:pt idx="1832">
                  <c:v>0.346251358203549</c:v>
                </c:pt>
                <c:pt idx="1833">
                  <c:v>0.345889170590366</c:v>
                </c:pt>
                <c:pt idx="1834">
                  <c:v>0.345526982977182</c:v>
                </c:pt>
                <c:pt idx="1835">
                  <c:v>0.345164795363999</c:v>
                </c:pt>
                <c:pt idx="1836">
                  <c:v>0.344802607750815</c:v>
                </c:pt>
                <c:pt idx="1837">
                  <c:v>0.344802607750815</c:v>
                </c:pt>
                <c:pt idx="1838">
                  <c:v>0.344078232524448</c:v>
                </c:pt>
                <c:pt idx="1839">
                  <c:v>0.343716044911264</c:v>
                </c:pt>
                <c:pt idx="1840">
                  <c:v>0.34335385729808</c:v>
                </c:pt>
                <c:pt idx="1841">
                  <c:v>0.342991669684897</c:v>
                </c:pt>
                <c:pt idx="1842">
                  <c:v>0.342629482071713</c:v>
                </c:pt>
                <c:pt idx="1843">
                  <c:v>0.34226729445853</c:v>
                </c:pt>
                <c:pt idx="1844">
                  <c:v>0.341905106845346</c:v>
                </c:pt>
                <c:pt idx="1845">
                  <c:v>0.341542919232162</c:v>
                </c:pt>
                <c:pt idx="1846">
                  <c:v>0.341180731618979</c:v>
                </c:pt>
                <c:pt idx="1847">
                  <c:v>0.340818544005795</c:v>
                </c:pt>
                <c:pt idx="1848">
                  <c:v>0.340456356392611</c:v>
                </c:pt>
                <c:pt idx="1849">
                  <c:v>0.340094168779428</c:v>
                </c:pt>
                <c:pt idx="1850">
                  <c:v>0.339731981166244</c:v>
                </c:pt>
                <c:pt idx="1851">
                  <c:v>0.339369793553061</c:v>
                </c:pt>
                <c:pt idx="1852">
                  <c:v>0.339007605939877</c:v>
                </c:pt>
                <c:pt idx="1853">
                  <c:v>0.338645418326693</c:v>
                </c:pt>
                <c:pt idx="1854">
                  <c:v>0.33828323071351</c:v>
                </c:pt>
                <c:pt idx="1855">
                  <c:v>0.337921043100326</c:v>
                </c:pt>
                <c:pt idx="1856">
                  <c:v>0.337558855487142</c:v>
                </c:pt>
                <c:pt idx="1857">
                  <c:v>0.337196667873959</c:v>
                </c:pt>
                <c:pt idx="1858">
                  <c:v>0.336834480260775</c:v>
                </c:pt>
                <c:pt idx="1859">
                  <c:v>0.336472292647592</c:v>
                </c:pt>
                <c:pt idx="1860">
                  <c:v>0.336110105034408</c:v>
                </c:pt>
                <c:pt idx="1861">
                  <c:v>0.335747917421224</c:v>
                </c:pt>
                <c:pt idx="1862">
                  <c:v>0.335385729808041</c:v>
                </c:pt>
                <c:pt idx="1863">
                  <c:v>0.335023542194857</c:v>
                </c:pt>
                <c:pt idx="1864">
                  <c:v>0.334661354581673</c:v>
                </c:pt>
                <c:pt idx="1865">
                  <c:v>0.33429916696849</c:v>
                </c:pt>
                <c:pt idx="1866">
                  <c:v>0.333936979355306</c:v>
                </c:pt>
                <c:pt idx="1867">
                  <c:v>0.333574791742122</c:v>
                </c:pt>
                <c:pt idx="1868">
                  <c:v>0.333212604128939</c:v>
                </c:pt>
                <c:pt idx="1869">
                  <c:v>0.332850416515755</c:v>
                </c:pt>
                <c:pt idx="1870">
                  <c:v>0.332488228902572</c:v>
                </c:pt>
                <c:pt idx="1871">
                  <c:v>0.332126041289388</c:v>
                </c:pt>
                <c:pt idx="1872">
                  <c:v>0.331763853676204</c:v>
                </c:pt>
                <c:pt idx="1873">
                  <c:v>0.331401666063021</c:v>
                </c:pt>
                <c:pt idx="1874">
                  <c:v>0.331039478449837</c:v>
                </c:pt>
                <c:pt idx="1875">
                  <c:v>0.330677290836653</c:v>
                </c:pt>
                <c:pt idx="1876">
                  <c:v>0.33031510322347</c:v>
                </c:pt>
                <c:pt idx="1877">
                  <c:v>0.329952915610286</c:v>
                </c:pt>
                <c:pt idx="1878">
                  <c:v>0.329590727997103</c:v>
                </c:pt>
                <c:pt idx="1879">
                  <c:v>0.329228540383919</c:v>
                </c:pt>
                <c:pt idx="1880">
                  <c:v>0.328866352770735</c:v>
                </c:pt>
                <c:pt idx="1881">
                  <c:v>0.328504165157552</c:v>
                </c:pt>
                <c:pt idx="1882">
                  <c:v>0.328141977544368</c:v>
                </c:pt>
                <c:pt idx="1883">
                  <c:v>0.327779789931184</c:v>
                </c:pt>
                <c:pt idx="1884">
                  <c:v>0.327417602318001</c:v>
                </c:pt>
                <c:pt idx="1885">
                  <c:v>0.327417602318001</c:v>
                </c:pt>
                <c:pt idx="1886">
                  <c:v>0.327055414704817</c:v>
                </c:pt>
                <c:pt idx="1887">
                  <c:v>0.326693227091633</c:v>
                </c:pt>
                <c:pt idx="1888">
                  <c:v>0.32633103947845</c:v>
                </c:pt>
                <c:pt idx="1889">
                  <c:v>0.325968851865266</c:v>
                </c:pt>
                <c:pt idx="1890">
                  <c:v>0.325606664252083</c:v>
                </c:pt>
                <c:pt idx="1891">
                  <c:v>0.325244476638899</c:v>
                </c:pt>
                <c:pt idx="1892">
                  <c:v>0.324882289025715</c:v>
                </c:pt>
                <c:pt idx="1893">
                  <c:v>0.324520101412532</c:v>
                </c:pt>
                <c:pt idx="1894">
                  <c:v>0.324157913799348</c:v>
                </c:pt>
                <c:pt idx="1895">
                  <c:v>0.324157913799348</c:v>
                </c:pt>
                <c:pt idx="1896">
                  <c:v>0.323795726186164</c:v>
                </c:pt>
                <c:pt idx="1897">
                  <c:v>0.323433538572981</c:v>
                </c:pt>
                <c:pt idx="1898">
                  <c:v>0.323071350959797</c:v>
                </c:pt>
                <c:pt idx="1899">
                  <c:v>0.322709163346614</c:v>
                </c:pt>
                <c:pt idx="1900">
                  <c:v>0.32234697573343</c:v>
                </c:pt>
                <c:pt idx="1901">
                  <c:v>0.321984788120246</c:v>
                </c:pt>
                <c:pt idx="1902">
                  <c:v>0.321622600507063</c:v>
                </c:pt>
                <c:pt idx="1903">
                  <c:v>0.321260412893879</c:v>
                </c:pt>
                <c:pt idx="1904">
                  <c:v>0.320898225280695</c:v>
                </c:pt>
                <c:pt idx="1905">
                  <c:v>0.320536037667512</c:v>
                </c:pt>
                <c:pt idx="1906">
                  <c:v>0.320173850054328</c:v>
                </c:pt>
                <c:pt idx="1907">
                  <c:v>0.319811662441145</c:v>
                </c:pt>
                <c:pt idx="1908">
                  <c:v>0.319449474827961</c:v>
                </c:pt>
                <c:pt idx="1909">
                  <c:v>0.319087287214777</c:v>
                </c:pt>
                <c:pt idx="1910">
                  <c:v>0.318725099601594</c:v>
                </c:pt>
                <c:pt idx="1911">
                  <c:v>0.31836291198841</c:v>
                </c:pt>
                <c:pt idx="1912">
                  <c:v>0.318000724375226</c:v>
                </c:pt>
                <c:pt idx="1913">
                  <c:v>0.317638536762043</c:v>
                </c:pt>
                <c:pt idx="1914">
                  <c:v>0.317276349148859</c:v>
                </c:pt>
                <c:pt idx="1915">
                  <c:v>0.316914161535676</c:v>
                </c:pt>
                <c:pt idx="1916">
                  <c:v>0.316551973922492</c:v>
                </c:pt>
                <c:pt idx="1917">
                  <c:v>0.316189786309308</c:v>
                </c:pt>
                <c:pt idx="1918">
                  <c:v>0.315827598696125</c:v>
                </c:pt>
                <c:pt idx="1919">
                  <c:v>0.315465411082941</c:v>
                </c:pt>
                <c:pt idx="1920">
                  <c:v>0.315103223469757</c:v>
                </c:pt>
                <c:pt idx="1921">
                  <c:v>0.314741035856574</c:v>
                </c:pt>
                <c:pt idx="1922">
                  <c:v>0.31437884824339</c:v>
                </c:pt>
                <c:pt idx="1923">
                  <c:v>0.314016660630206</c:v>
                </c:pt>
                <c:pt idx="1924">
                  <c:v>0.313654473017023</c:v>
                </c:pt>
                <c:pt idx="1925">
                  <c:v>0.313292285403839</c:v>
                </c:pt>
                <c:pt idx="1926">
                  <c:v>0.312930097790656</c:v>
                </c:pt>
                <c:pt idx="1927">
                  <c:v>0.312567910177472</c:v>
                </c:pt>
                <c:pt idx="1928">
                  <c:v>0.312205722564288</c:v>
                </c:pt>
                <c:pt idx="1929">
                  <c:v>0.311843534951105</c:v>
                </c:pt>
                <c:pt idx="1930">
                  <c:v>0.311481347337921</c:v>
                </c:pt>
                <c:pt idx="1931">
                  <c:v>0.311119159724737</c:v>
                </c:pt>
                <c:pt idx="1932">
                  <c:v>0.310756972111554</c:v>
                </c:pt>
                <c:pt idx="1933">
                  <c:v>0.31039478449837</c:v>
                </c:pt>
                <c:pt idx="1934">
                  <c:v>0.310032596885187</c:v>
                </c:pt>
                <c:pt idx="1935">
                  <c:v>0.309670409272003</c:v>
                </c:pt>
                <c:pt idx="1936">
                  <c:v>0.309308221658819</c:v>
                </c:pt>
                <c:pt idx="1937">
                  <c:v>0.308946034045636</c:v>
                </c:pt>
                <c:pt idx="1938">
                  <c:v>0.308583846432452</c:v>
                </c:pt>
                <c:pt idx="1939">
                  <c:v>0.308221658819268</c:v>
                </c:pt>
                <c:pt idx="1940">
                  <c:v>0.307859471206085</c:v>
                </c:pt>
                <c:pt idx="1941">
                  <c:v>0.307497283592901</c:v>
                </c:pt>
                <c:pt idx="1942">
                  <c:v>0.307135095979718</c:v>
                </c:pt>
                <c:pt idx="1943">
                  <c:v>0.306772908366534</c:v>
                </c:pt>
                <c:pt idx="1944">
                  <c:v>0.30641072075335</c:v>
                </c:pt>
                <c:pt idx="1945">
                  <c:v>0.306048533140167</c:v>
                </c:pt>
                <c:pt idx="1946">
                  <c:v>0.305686345526983</c:v>
                </c:pt>
                <c:pt idx="1947">
                  <c:v>0.305324157913799</c:v>
                </c:pt>
                <c:pt idx="1948">
                  <c:v>0.304961970300616</c:v>
                </c:pt>
                <c:pt idx="1949">
                  <c:v>0.304599782687432</c:v>
                </c:pt>
                <c:pt idx="1950">
                  <c:v>0.304599782687432</c:v>
                </c:pt>
                <c:pt idx="1951">
                  <c:v>0.304237595074249</c:v>
                </c:pt>
                <c:pt idx="1952">
                  <c:v>0.303875407461065</c:v>
                </c:pt>
                <c:pt idx="1953">
                  <c:v>0.303513219847881</c:v>
                </c:pt>
                <c:pt idx="1954">
                  <c:v>0.303513219847881</c:v>
                </c:pt>
                <c:pt idx="1955">
                  <c:v>0.303151032234698</c:v>
                </c:pt>
                <c:pt idx="1956">
                  <c:v>0.302788844621514</c:v>
                </c:pt>
                <c:pt idx="1957">
                  <c:v>0.30242665700833</c:v>
                </c:pt>
                <c:pt idx="1958">
                  <c:v>0.302064469395147</c:v>
                </c:pt>
                <c:pt idx="1959">
                  <c:v>0.301702281781963</c:v>
                </c:pt>
                <c:pt idx="1960">
                  <c:v>0.301340094168779</c:v>
                </c:pt>
                <c:pt idx="1961">
                  <c:v>0.300977906555596</c:v>
                </c:pt>
                <c:pt idx="1962">
                  <c:v>0.300615718942412</c:v>
                </c:pt>
                <c:pt idx="1963">
                  <c:v>0.300253531329229</c:v>
                </c:pt>
                <c:pt idx="1964">
                  <c:v>0.299891343716045</c:v>
                </c:pt>
                <c:pt idx="1965">
                  <c:v>0.299529156102861</c:v>
                </c:pt>
                <c:pt idx="1966">
                  <c:v>0.299166968489678</c:v>
                </c:pt>
                <c:pt idx="1967">
                  <c:v>0.298804780876494</c:v>
                </c:pt>
                <c:pt idx="1968">
                  <c:v>0.29844259326331</c:v>
                </c:pt>
                <c:pt idx="1969">
                  <c:v>0.298080405650127</c:v>
                </c:pt>
                <c:pt idx="1970">
                  <c:v>0.297718218036943</c:v>
                </c:pt>
                <c:pt idx="1971">
                  <c:v>0.29735603042376</c:v>
                </c:pt>
                <c:pt idx="1972">
                  <c:v>0.296993842810576</c:v>
                </c:pt>
                <c:pt idx="1973">
                  <c:v>0.296631655197392</c:v>
                </c:pt>
                <c:pt idx="1974">
                  <c:v>0.296269467584209</c:v>
                </c:pt>
                <c:pt idx="1975">
                  <c:v>0.295907279971025</c:v>
                </c:pt>
                <c:pt idx="1976">
                  <c:v>0.295545092357841</c:v>
                </c:pt>
                <c:pt idx="1977">
                  <c:v>0.295182904744658</c:v>
                </c:pt>
                <c:pt idx="1978">
                  <c:v>0.294820717131474</c:v>
                </c:pt>
                <c:pt idx="1979">
                  <c:v>0.294458529518291</c:v>
                </c:pt>
                <c:pt idx="1980">
                  <c:v>0.294096341905107</c:v>
                </c:pt>
                <c:pt idx="1981">
                  <c:v>0.293734154291923</c:v>
                </c:pt>
                <c:pt idx="1982">
                  <c:v>0.29337196667874</c:v>
                </c:pt>
                <c:pt idx="1983">
                  <c:v>0.293009779065556</c:v>
                </c:pt>
                <c:pt idx="1984">
                  <c:v>0.292647591452372</c:v>
                </c:pt>
                <c:pt idx="1985">
                  <c:v>0.292285403839189</c:v>
                </c:pt>
                <c:pt idx="1986">
                  <c:v>0.291923216226005</c:v>
                </c:pt>
                <c:pt idx="1987">
                  <c:v>0.291561028612821</c:v>
                </c:pt>
                <c:pt idx="1988">
                  <c:v>0.291198840999638</c:v>
                </c:pt>
                <c:pt idx="1989">
                  <c:v>0.290836653386454</c:v>
                </c:pt>
                <c:pt idx="1990">
                  <c:v>0.290474465773271</c:v>
                </c:pt>
                <c:pt idx="1991">
                  <c:v>0.290112278160087</c:v>
                </c:pt>
                <c:pt idx="1992">
                  <c:v>0.289750090546903</c:v>
                </c:pt>
                <c:pt idx="1993">
                  <c:v>0.28938790293372</c:v>
                </c:pt>
                <c:pt idx="1994">
                  <c:v>0.289025715320536</c:v>
                </c:pt>
                <c:pt idx="1995">
                  <c:v>0.288663527707353</c:v>
                </c:pt>
                <c:pt idx="1996">
                  <c:v>0.288663527707353</c:v>
                </c:pt>
                <c:pt idx="1997">
                  <c:v>0.288301340094169</c:v>
                </c:pt>
                <c:pt idx="1998">
                  <c:v>0.287939152480985</c:v>
                </c:pt>
                <c:pt idx="1999">
                  <c:v>0.287576964867802</c:v>
                </c:pt>
                <c:pt idx="2000">
                  <c:v>0.287214777254618</c:v>
                </c:pt>
                <c:pt idx="2001">
                  <c:v>0.286852589641434</c:v>
                </c:pt>
                <c:pt idx="2002">
                  <c:v>0.286852589641434</c:v>
                </c:pt>
                <c:pt idx="2003">
                  <c:v>0.286490402028251</c:v>
                </c:pt>
                <c:pt idx="2004">
                  <c:v>0.286128214415067</c:v>
                </c:pt>
                <c:pt idx="2005">
                  <c:v>0.285766026801883</c:v>
                </c:pt>
                <c:pt idx="2006">
                  <c:v>0.2854038391887</c:v>
                </c:pt>
                <c:pt idx="2007">
                  <c:v>0.285041651575516</c:v>
                </c:pt>
                <c:pt idx="2008">
                  <c:v>0.284679463962333</c:v>
                </c:pt>
                <c:pt idx="2009">
                  <c:v>0.284317276349149</c:v>
                </c:pt>
                <c:pt idx="2010">
                  <c:v>0.283955088735965</c:v>
                </c:pt>
                <c:pt idx="2011">
                  <c:v>0.283592901122782</c:v>
                </c:pt>
                <c:pt idx="2012">
                  <c:v>0.283230713509598</c:v>
                </c:pt>
                <c:pt idx="2013">
                  <c:v>0.282868525896414</c:v>
                </c:pt>
                <c:pt idx="2014">
                  <c:v>0.282868525896414</c:v>
                </c:pt>
                <c:pt idx="2015">
                  <c:v>0.282506338283231</c:v>
                </c:pt>
                <c:pt idx="2016">
                  <c:v>0.282144150670047</c:v>
                </c:pt>
                <c:pt idx="2017">
                  <c:v>0.281781963056864</c:v>
                </c:pt>
                <c:pt idx="2018">
                  <c:v>0.281781963056864</c:v>
                </c:pt>
                <c:pt idx="2019">
                  <c:v>0.28141977544368</c:v>
                </c:pt>
                <c:pt idx="2020">
                  <c:v>0.281057587830496</c:v>
                </c:pt>
                <c:pt idx="2021">
                  <c:v>0.280695400217313</c:v>
                </c:pt>
                <c:pt idx="2022">
                  <c:v>0.280333212604129</c:v>
                </c:pt>
                <c:pt idx="2023">
                  <c:v>0.279971024990945</c:v>
                </c:pt>
                <c:pt idx="2024">
                  <c:v>0.279608837377762</c:v>
                </c:pt>
                <c:pt idx="2025">
                  <c:v>0.279246649764578</c:v>
                </c:pt>
                <c:pt idx="2026">
                  <c:v>0.278884462151394</c:v>
                </c:pt>
                <c:pt idx="2027">
                  <c:v>0.278522274538211</c:v>
                </c:pt>
                <c:pt idx="2028">
                  <c:v>0.278160086925027</c:v>
                </c:pt>
                <c:pt idx="2029">
                  <c:v>0.278160086925027</c:v>
                </c:pt>
                <c:pt idx="2030">
                  <c:v>0.277797899311844</c:v>
                </c:pt>
                <c:pt idx="2031">
                  <c:v>0.27743571169866</c:v>
                </c:pt>
                <c:pt idx="2032">
                  <c:v>0.277073524085476</c:v>
                </c:pt>
                <c:pt idx="2033">
                  <c:v>0.276711336472293</c:v>
                </c:pt>
                <c:pt idx="2034">
                  <c:v>0.276349148859109</c:v>
                </c:pt>
                <c:pt idx="2035">
                  <c:v>0.275986961245925</c:v>
                </c:pt>
                <c:pt idx="2036">
                  <c:v>0.275624773632742</c:v>
                </c:pt>
                <c:pt idx="2037">
                  <c:v>0.275262586019558</c:v>
                </c:pt>
                <c:pt idx="2038">
                  <c:v>0.274900398406375</c:v>
                </c:pt>
                <c:pt idx="2039">
                  <c:v>0.274538210793191</c:v>
                </c:pt>
                <c:pt idx="2040">
                  <c:v>0.274176023180007</c:v>
                </c:pt>
                <c:pt idx="2041">
                  <c:v>0.273813835566824</c:v>
                </c:pt>
                <c:pt idx="2042">
                  <c:v>0.27345164795364</c:v>
                </c:pt>
                <c:pt idx="2043">
                  <c:v>0.273089460340456</c:v>
                </c:pt>
                <c:pt idx="2044">
                  <c:v>0.273089460340456</c:v>
                </c:pt>
                <c:pt idx="2045">
                  <c:v>0.272727272727273</c:v>
                </c:pt>
                <c:pt idx="2046">
                  <c:v>0.272365085114089</c:v>
                </c:pt>
                <c:pt idx="2047">
                  <c:v>0.272002897500905</c:v>
                </c:pt>
                <c:pt idx="2048">
                  <c:v>0.271640709887722</c:v>
                </c:pt>
                <c:pt idx="2049">
                  <c:v>0.271278522274538</c:v>
                </c:pt>
                <c:pt idx="2050">
                  <c:v>0.270916334661355</c:v>
                </c:pt>
                <c:pt idx="2051">
                  <c:v>0.270554147048171</c:v>
                </c:pt>
                <c:pt idx="2052">
                  <c:v>0.270191959434987</c:v>
                </c:pt>
                <c:pt idx="2053">
                  <c:v>0.269829771821804</c:v>
                </c:pt>
                <c:pt idx="2054">
                  <c:v>0.269829771821804</c:v>
                </c:pt>
                <c:pt idx="2055">
                  <c:v>0.26946758420862</c:v>
                </c:pt>
                <c:pt idx="2056">
                  <c:v>0.26946758420862</c:v>
                </c:pt>
                <c:pt idx="2057">
                  <c:v>0.269105396595436</c:v>
                </c:pt>
                <c:pt idx="2058">
                  <c:v>0.268743208982253</c:v>
                </c:pt>
                <c:pt idx="2059">
                  <c:v>0.268381021369069</c:v>
                </c:pt>
                <c:pt idx="2060">
                  <c:v>0.268018833755886</c:v>
                </c:pt>
                <c:pt idx="2061">
                  <c:v>0.267656646142702</c:v>
                </c:pt>
                <c:pt idx="2062">
                  <c:v>0.267294458529518</c:v>
                </c:pt>
                <c:pt idx="2063">
                  <c:v>0.266932270916335</c:v>
                </c:pt>
                <c:pt idx="2064">
                  <c:v>0.266570083303151</c:v>
                </c:pt>
                <c:pt idx="2065">
                  <c:v>0.266207895689967</c:v>
                </c:pt>
                <c:pt idx="2066">
                  <c:v>0.265845708076784</c:v>
                </c:pt>
                <c:pt idx="2067">
                  <c:v>0.2654835204636</c:v>
                </c:pt>
                <c:pt idx="2068">
                  <c:v>0.265121332850417</c:v>
                </c:pt>
                <c:pt idx="2069">
                  <c:v>0.264759145237233</c:v>
                </c:pt>
                <c:pt idx="2070">
                  <c:v>0.264759145237233</c:v>
                </c:pt>
                <c:pt idx="2071">
                  <c:v>0.264396957624049</c:v>
                </c:pt>
                <c:pt idx="2072">
                  <c:v>0.264034770010866</c:v>
                </c:pt>
                <c:pt idx="2073">
                  <c:v>0.263672582397682</c:v>
                </c:pt>
                <c:pt idx="2074">
                  <c:v>0.263310394784498</c:v>
                </c:pt>
                <c:pt idx="2075">
                  <c:v>0.262948207171315</c:v>
                </c:pt>
                <c:pt idx="2076">
                  <c:v>0.262586019558131</c:v>
                </c:pt>
                <c:pt idx="2077">
                  <c:v>0.262223831944947</c:v>
                </c:pt>
                <c:pt idx="2078">
                  <c:v>0.261861644331764</c:v>
                </c:pt>
                <c:pt idx="2079">
                  <c:v>0.26149945671858</c:v>
                </c:pt>
                <c:pt idx="2080">
                  <c:v>0.261137269105397</c:v>
                </c:pt>
                <c:pt idx="2081">
                  <c:v>0.260775081492213</c:v>
                </c:pt>
                <c:pt idx="2082">
                  <c:v>0.260412893879029</c:v>
                </c:pt>
                <c:pt idx="2083">
                  <c:v>0.260050706265846</c:v>
                </c:pt>
                <c:pt idx="2084">
                  <c:v>0.259688518652662</c:v>
                </c:pt>
                <c:pt idx="2085">
                  <c:v>0.259326331039478</c:v>
                </c:pt>
                <c:pt idx="2086">
                  <c:v>0.258964143426295</c:v>
                </c:pt>
                <c:pt idx="2087">
                  <c:v>0.258601955813111</c:v>
                </c:pt>
                <c:pt idx="2088">
                  <c:v>0.258239768199928</c:v>
                </c:pt>
                <c:pt idx="2089">
                  <c:v>0.257877580586744</c:v>
                </c:pt>
                <c:pt idx="2090">
                  <c:v>0.25751539297356</c:v>
                </c:pt>
                <c:pt idx="2091">
                  <c:v>0.257153205360377</c:v>
                </c:pt>
                <c:pt idx="2092">
                  <c:v>0.256791017747193</c:v>
                </c:pt>
                <c:pt idx="2093">
                  <c:v>0.256428830134009</c:v>
                </c:pt>
                <c:pt idx="2094">
                  <c:v>0.256066642520826</c:v>
                </c:pt>
                <c:pt idx="2095">
                  <c:v>0.255704454907642</c:v>
                </c:pt>
                <c:pt idx="2096">
                  <c:v>0.255342267294458</c:v>
                </c:pt>
                <c:pt idx="2097">
                  <c:v>0.254980079681275</c:v>
                </c:pt>
                <c:pt idx="2098">
                  <c:v>0.254617892068091</c:v>
                </c:pt>
                <c:pt idx="2099">
                  <c:v>0.254617892068091</c:v>
                </c:pt>
                <c:pt idx="2100">
                  <c:v>0.254255704454908</c:v>
                </c:pt>
                <c:pt idx="2101">
                  <c:v>0.253893516841724</c:v>
                </c:pt>
                <c:pt idx="2102">
                  <c:v>0.25353132922854</c:v>
                </c:pt>
                <c:pt idx="2103">
                  <c:v>0.253169141615357</c:v>
                </c:pt>
                <c:pt idx="2104">
                  <c:v>0.253169141615357</c:v>
                </c:pt>
                <c:pt idx="2105">
                  <c:v>0.252806954002173</c:v>
                </c:pt>
                <c:pt idx="2106">
                  <c:v>0.25244476638899</c:v>
                </c:pt>
                <c:pt idx="2107">
                  <c:v>0.252082578775806</c:v>
                </c:pt>
                <c:pt idx="2108">
                  <c:v>0.251720391162622</c:v>
                </c:pt>
                <c:pt idx="2109">
                  <c:v>0.251358203549439</c:v>
                </c:pt>
                <c:pt idx="2110">
                  <c:v>0.250996015936255</c:v>
                </c:pt>
                <c:pt idx="2111">
                  <c:v>0.250633828323071</c:v>
                </c:pt>
                <c:pt idx="2112">
                  <c:v>0.250271640709888</c:v>
                </c:pt>
                <c:pt idx="2113">
                  <c:v>0.249909453096704</c:v>
                </c:pt>
                <c:pt idx="2114">
                  <c:v>0.249547265483521</c:v>
                </c:pt>
                <c:pt idx="2115">
                  <c:v>0.249185077870337</c:v>
                </c:pt>
                <c:pt idx="2116">
                  <c:v>0.249185077870337</c:v>
                </c:pt>
                <c:pt idx="2117">
                  <c:v>0.248822890257153</c:v>
                </c:pt>
                <c:pt idx="2118">
                  <c:v>0.24846070264397</c:v>
                </c:pt>
                <c:pt idx="2119">
                  <c:v>0.248098515030786</c:v>
                </c:pt>
                <c:pt idx="2120">
                  <c:v>0.248098515030786</c:v>
                </c:pt>
                <c:pt idx="2121">
                  <c:v>0.247736327417602</c:v>
                </c:pt>
                <c:pt idx="2122">
                  <c:v>0.247374139804419</c:v>
                </c:pt>
                <c:pt idx="2123">
                  <c:v>0.247011952191235</c:v>
                </c:pt>
                <c:pt idx="2124">
                  <c:v>0.246649764578051</c:v>
                </c:pt>
                <c:pt idx="2125">
                  <c:v>0.246287576964868</c:v>
                </c:pt>
                <c:pt idx="2126">
                  <c:v>0.245925389351684</c:v>
                </c:pt>
                <c:pt idx="2127">
                  <c:v>0.245563201738501</c:v>
                </c:pt>
                <c:pt idx="2128">
                  <c:v>0.245201014125317</c:v>
                </c:pt>
                <c:pt idx="2129">
                  <c:v>0.244838826512133</c:v>
                </c:pt>
                <c:pt idx="2130">
                  <c:v>0.24447663889895</c:v>
                </c:pt>
                <c:pt idx="2131">
                  <c:v>0.244114451285766</c:v>
                </c:pt>
                <c:pt idx="2132">
                  <c:v>0.243752263672582</c:v>
                </c:pt>
                <c:pt idx="2133">
                  <c:v>0.243390076059399</c:v>
                </c:pt>
                <c:pt idx="2134">
                  <c:v>0.243027888446215</c:v>
                </c:pt>
                <c:pt idx="2135">
                  <c:v>0.242665700833032</c:v>
                </c:pt>
                <c:pt idx="2136">
                  <c:v>0.242303513219848</c:v>
                </c:pt>
                <c:pt idx="2137">
                  <c:v>0.242303513219848</c:v>
                </c:pt>
                <c:pt idx="2138">
                  <c:v>0.242303513219848</c:v>
                </c:pt>
                <c:pt idx="2139">
                  <c:v>0.241941325606664</c:v>
                </c:pt>
                <c:pt idx="2140">
                  <c:v>0.241579137993481</c:v>
                </c:pt>
                <c:pt idx="2141">
                  <c:v>0.241216950380297</c:v>
                </c:pt>
                <c:pt idx="2142">
                  <c:v>0.240854762767113</c:v>
                </c:pt>
                <c:pt idx="2143">
                  <c:v>0.24049257515393</c:v>
                </c:pt>
                <c:pt idx="2144">
                  <c:v>0.240130387540746</c:v>
                </c:pt>
                <c:pt idx="2145">
                  <c:v>0.239768199927563</c:v>
                </c:pt>
                <c:pt idx="2146">
                  <c:v>0.239406012314379</c:v>
                </c:pt>
                <c:pt idx="2147">
                  <c:v>0.239043824701195</c:v>
                </c:pt>
                <c:pt idx="2148">
                  <c:v>0.238681637088012</c:v>
                </c:pt>
                <c:pt idx="2149">
                  <c:v>0.238319449474828</c:v>
                </c:pt>
                <c:pt idx="2150">
                  <c:v>0.237957261861644</c:v>
                </c:pt>
                <c:pt idx="2151">
                  <c:v>0.237957261861644</c:v>
                </c:pt>
                <c:pt idx="2152">
                  <c:v>0.237595074248461</c:v>
                </c:pt>
                <c:pt idx="2153">
                  <c:v>0.237232886635277</c:v>
                </c:pt>
                <c:pt idx="2154">
                  <c:v>0.236870699022093</c:v>
                </c:pt>
                <c:pt idx="2155">
                  <c:v>0.236870699022093</c:v>
                </c:pt>
                <c:pt idx="2156">
                  <c:v>0.236870699022093</c:v>
                </c:pt>
                <c:pt idx="2157">
                  <c:v>0.23650851140891</c:v>
                </c:pt>
                <c:pt idx="2158">
                  <c:v>0.23650851140891</c:v>
                </c:pt>
                <c:pt idx="2159">
                  <c:v>0.235784136182543</c:v>
                </c:pt>
                <c:pt idx="2160">
                  <c:v>0.235421948569359</c:v>
                </c:pt>
                <c:pt idx="2161">
                  <c:v>0.235059760956175</c:v>
                </c:pt>
                <c:pt idx="2162">
                  <c:v>0.234697573342992</c:v>
                </c:pt>
                <c:pt idx="2163">
                  <c:v>0.234335385729808</c:v>
                </c:pt>
                <c:pt idx="2164">
                  <c:v>0.233973198116624</c:v>
                </c:pt>
                <c:pt idx="2165">
                  <c:v>0.233611010503441</c:v>
                </c:pt>
                <c:pt idx="2166">
                  <c:v>0.233248822890257</c:v>
                </c:pt>
                <c:pt idx="2167">
                  <c:v>0.232886635277073</c:v>
                </c:pt>
                <c:pt idx="2168">
                  <c:v>0.23252444766389</c:v>
                </c:pt>
                <c:pt idx="2169">
                  <c:v>0.232162260050706</c:v>
                </c:pt>
                <c:pt idx="2170">
                  <c:v>0.231800072437523</c:v>
                </c:pt>
                <c:pt idx="2171">
                  <c:v>0.231437884824339</c:v>
                </c:pt>
                <c:pt idx="2172">
                  <c:v>0.231075697211155</c:v>
                </c:pt>
                <c:pt idx="2173">
                  <c:v>0.230713509597972</c:v>
                </c:pt>
                <c:pt idx="2174">
                  <c:v>0.230351321984788</c:v>
                </c:pt>
                <c:pt idx="2175">
                  <c:v>0.229989134371605</c:v>
                </c:pt>
                <c:pt idx="2176">
                  <c:v>0.229626946758421</c:v>
                </c:pt>
                <c:pt idx="2177">
                  <c:v>0.229264759145237</c:v>
                </c:pt>
                <c:pt idx="2178">
                  <c:v>0.228902571532054</c:v>
                </c:pt>
                <c:pt idx="2179">
                  <c:v>0.22854038391887</c:v>
                </c:pt>
                <c:pt idx="2180">
                  <c:v>0.228178196305686</c:v>
                </c:pt>
                <c:pt idx="2181">
                  <c:v>0.227816008692503</c:v>
                </c:pt>
                <c:pt idx="2182">
                  <c:v>0.227453821079319</c:v>
                </c:pt>
                <c:pt idx="2183">
                  <c:v>0.227091633466135</c:v>
                </c:pt>
                <c:pt idx="2184">
                  <c:v>0.226729445852952</c:v>
                </c:pt>
                <c:pt idx="2185">
                  <c:v>0.226367258239768</c:v>
                </c:pt>
                <c:pt idx="2186">
                  <c:v>0.226005070626585</c:v>
                </c:pt>
                <c:pt idx="2187">
                  <c:v>0.225642883013401</c:v>
                </c:pt>
                <c:pt idx="2188">
                  <c:v>0.225280695400217</c:v>
                </c:pt>
                <c:pt idx="2189">
                  <c:v>0.224918507787034</c:v>
                </c:pt>
                <c:pt idx="2190">
                  <c:v>0.22455632017385</c:v>
                </c:pt>
                <c:pt idx="2191">
                  <c:v>0.224194132560666</c:v>
                </c:pt>
                <c:pt idx="2192">
                  <c:v>0.223831944947483</c:v>
                </c:pt>
                <c:pt idx="2193">
                  <c:v>0.223469757334299</c:v>
                </c:pt>
                <c:pt idx="2194">
                  <c:v>0.223107569721116</c:v>
                </c:pt>
                <c:pt idx="2195">
                  <c:v>0.222745382107932</c:v>
                </c:pt>
                <c:pt idx="2196">
                  <c:v>0.222383194494748</c:v>
                </c:pt>
                <c:pt idx="2197">
                  <c:v>0.222021006881565</c:v>
                </c:pt>
                <c:pt idx="2198">
                  <c:v>0.221658819268381</c:v>
                </c:pt>
                <c:pt idx="2199">
                  <c:v>0.221296631655197</c:v>
                </c:pt>
                <c:pt idx="2200">
                  <c:v>0.220934444042014</c:v>
                </c:pt>
                <c:pt idx="2201">
                  <c:v>0.22057225642883</c:v>
                </c:pt>
                <c:pt idx="2202">
                  <c:v>0.220210068815647</c:v>
                </c:pt>
                <c:pt idx="2203">
                  <c:v>0.219847881202463</c:v>
                </c:pt>
                <c:pt idx="2204">
                  <c:v>0.219485693589279</c:v>
                </c:pt>
                <c:pt idx="2205">
                  <c:v>0.219123505976096</c:v>
                </c:pt>
                <c:pt idx="2206">
                  <c:v>0.218761318362912</c:v>
                </c:pt>
                <c:pt idx="2207">
                  <c:v>0.218399130749728</c:v>
                </c:pt>
                <c:pt idx="2208">
                  <c:v>0.218036943136545</c:v>
                </c:pt>
                <c:pt idx="2209">
                  <c:v>0.217674755523361</c:v>
                </c:pt>
                <c:pt idx="2210">
                  <c:v>0.217312567910178</c:v>
                </c:pt>
                <c:pt idx="2211">
                  <c:v>0.217312567910178</c:v>
                </c:pt>
                <c:pt idx="2212">
                  <c:v>0.216950380296994</c:v>
                </c:pt>
                <c:pt idx="2213">
                  <c:v>0.21658819268381</c:v>
                </c:pt>
                <c:pt idx="2214">
                  <c:v>0.216226005070627</c:v>
                </c:pt>
                <c:pt idx="2215">
                  <c:v>0.215863817457443</c:v>
                </c:pt>
                <c:pt idx="2216">
                  <c:v>0.215501629844259</c:v>
                </c:pt>
                <c:pt idx="2217">
                  <c:v>0.215139442231076</c:v>
                </c:pt>
                <c:pt idx="2218">
                  <c:v>0.214777254617892</c:v>
                </c:pt>
                <c:pt idx="2219">
                  <c:v>0.214415067004708</c:v>
                </c:pt>
                <c:pt idx="2220">
                  <c:v>0.214052879391525</c:v>
                </c:pt>
                <c:pt idx="2221">
                  <c:v>0.213690691778341</c:v>
                </c:pt>
                <c:pt idx="2222">
                  <c:v>0.213328504165158</c:v>
                </c:pt>
                <c:pt idx="2223">
                  <c:v>0.212966316551974</c:v>
                </c:pt>
                <c:pt idx="2224">
                  <c:v>0.21260412893879</c:v>
                </c:pt>
                <c:pt idx="2225">
                  <c:v>0.212241941325607</c:v>
                </c:pt>
                <c:pt idx="2226">
                  <c:v>0.211879753712423</c:v>
                </c:pt>
                <c:pt idx="2227">
                  <c:v>0.211517566099239</c:v>
                </c:pt>
                <c:pt idx="2228">
                  <c:v>0.211517566099239</c:v>
                </c:pt>
                <c:pt idx="2229">
                  <c:v>0.211155378486056</c:v>
                </c:pt>
                <c:pt idx="2230">
                  <c:v>0.211155378486056</c:v>
                </c:pt>
                <c:pt idx="2231">
                  <c:v>0.210793190872872</c:v>
                </c:pt>
                <c:pt idx="2232">
                  <c:v>0.210431003259689</c:v>
                </c:pt>
                <c:pt idx="2233">
                  <c:v>0.210068815646505</c:v>
                </c:pt>
                <c:pt idx="2234">
                  <c:v>0.209706628033321</c:v>
                </c:pt>
                <c:pt idx="2235">
                  <c:v>0.209344440420138</c:v>
                </c:pt>
                <c:pt idx="2236">
                  <c:v>0.208982252806954</c:v>
                </c:pt>
                <c:pt idx="2237">
                  <c:v>0.20862006519377</c:v>
                </c:pt>
                <c:pt idx="2238">
                  <c:v>0.208257877580587</c:v>
                </c:pt>
                <c:pt idx="2239">
                  <c:v>0.207895689967403</c:v>
                </c:pt>
                <c:pt idx="2240">
                  <c:v>0.20753350235422</c:v>
                </c:pt>
                <c:pt idx="2241">
                  <c:v>0.207171314741036</c:v>
                </c:pt>
                <c:pt idx="2242">
                  <c:v>0.206809127127852</c:v>
                </c:pt>
                <c:pt idx="2243">
                  <c:v>0.206446939514669</c:v>
                </c:pt>
                <c:pt idx="2244">
                  <c:v>0.206446939514669</c:v>
                </c:pt>
                <c:pt idx="2245">
                  <c:v>0.206446939514669</c:v>
                </c:pt>
                <c:pt idx="2246">
                  <c:v>0.206446939514669</c:v>
                </c:pt>
                <c:pt idx="2247">
                  <c:v>0.206084751901485</c:v>
                </c:pt>
                <c:pt idx="2248">
                  <c:v>0.205722564288301</c:v>
                </c:pt>
                <c:pt idx="2249">
                  <c:v>0.205360376675118</c:v>
                </c:pt>
                <c:pt idx="2250">
                  <c:v>0.204998189061934</c:v>
                </c:pt>
                <c:pt idx="2251">
                  <c:v>0.204636001448751</c:v>
                </c:pt>
                <c:pt idx="2252">
                  <c:v>0.204273813835567</c:v>
                </c:pt>
                <c:pt idx="2253">
                  <c:v>0.203911626222383</c:v>
                </c:pt>
                <c:pt idx="2254">
                  <c:v>0.2035494386092</c:v>
                </c:pt>
                <c:pt idx="2255">
                  <c:v>0.203187250996016</c:v>
                </c:pt>
                <c:pt idx="2256">
                  <c:v>0.202825063382832</c:v>
                </c:pt>
                <c:pt idx="2257">
                  <c:v>0.202462875769649</c:v>
                </c:pt>
                <c:pt idx="2258">
                  <c:v>0.202100688156465</c:v>
                </c:pt>
                <c:pt idx="2259">
                  <c:v>0.201738500543281</c:v>
                </c:pt>
                <c:pt idx="2260">
                  <c:v>0.201376312930098</c:v>
                </c:pt>
                <c:pt idx="2261">
                  <c:v>0.201014125316914</c:v>
                </c:pt>
                <c:pt idx="2262">
                  <c:v>0.201014125316914</c:v>
                </c:pt>
                <c:pt idx="2263">
                  <c:v>0.200651937703731</c:v>
                </c:pt>
                <c:pt idx="2264">
                  <c:v>0.200289750090547</c:v>
                </c:pt>
                <c:pt idx="2265">
                  <c:v>0.199927562477363</c:v>
                </c:pt>
                <c:pt idx="2266">
                  <c:v>0.19956537486418</c:v>
                </c:pt>
                <c:pt idx="2267">
                  <c:v>0.199203187250996</c:v>
                </c:pt>
                <c:pt idx="2268">
                  <c:v>0.199203187250996</c:v>
                </c:pt>
                <c:pt idx="2269">
                  <c:v>0.198840999637812</c:v>
                </c:pt>
                <c:pt idx="2270">
                  <c:v>0.198478812024629</c:v>
                </c:pt>
                <c:pt idx="2271">
                  <c:v>0.198116624411445</c:v>
                </c:pt>
                <c:pt idx="2272">
                  <c:v>0.197754436798262</c:v>
                </c:pt>
                <c:pt idx="2273">
                  <c:v>0.197754436798262</c:v>
                </c:pt>
                <c:pt idx="2274">
                  <c:v>0.197392249185078</c:v>
                </c:pt>
                <c:pt idx="2275">
                  <c:v>0.197030061571894</c:v>
                </c:pt>
                <c:pt idx="2276">
                  <c:v>0.196667873958711</c:v>
                </c:pt>
                <c:pt idx="2277">
                  <c:v>0.196667873958711</c:v>
                </c:pt>
                <c:pt idx="2278">
                  <c:v>0.196305686345527</c:v>
                </c:pt>
                <c:pt idx="2279">
                  <c:v>0.195943498732343</c:v>
                </c:pt>
                <c:pt idx="2280">
                  <c:v>0.195943498732343</c:v>
                </c:pt>
                <c:pt idx="2281">
                  <c:v>0.19558131111916</c:v>
                </c:pt>
                <c:pt idx="2282">
                  <c:v>0.195219123505976</c:v>
                </c:pt>
                <c:pt idx="2283">
                  <c:v>0.194856935892793</c:v>
                </c:pt>
                <c:pt idx="2284">
                  <c:v>0.194494748279609</c:v>
                </c:pt>
                <c:pt idx="2285">
                  <c:v>0.194132560666425</c:v>
                </c:pt>
                <c:pt idx="2286">
                  <c:v>0.193770373053242</c:v>
                </c:pt>
                <c:pt idx="2287">
                  <c:v>0.193408185440058</c:v>
                </c:pt>
                <c:pt idx="2288">
                  <c:v>0.193408185440058</c:v>
                </c:pt>
                <c:pt idx="2289">
                  <c:v>0.192683810213691</c:v>
                </c:pt>
                <c:pt idx="2290">
                  <c:v>0.192321622600507</c:v>
                </c:pt>
                <c:pt idx="2291">
                  <c:v>0.191959434987323</c:v>
                </c:pt>
                <c:pt idx="2292">
                  <c:v>0.19159724737414</c:v>
                </c:pt>
                <c:pt idx="2293">
                  <c:v>0.191235059760956</c:v>
                </c:pt>
                <c:pt idx="2294">
                  <c:v>0.191235059760956</c:v>
                </c:pt>
                <c:pt idx="2295">
                  <c:v>0.191235059760956</c:v>
                </c:pt>
                <c:pt idx="2296">
                  <c:v>0.190872872147773</c:v>
                </c:pt>
                <c:pt idx="2297">
                  <c:v>0.190510684534589</c:v>
                </c:pt>
                <c:pt idx="2298">
                  <c:v>0.190148496921405</c:v>
                </c:pt>
                <c:pt idx="2299">
                  <c:v>0.189786309308222</c:v>
                </c:pt>
                <c:pt idx="2300">
                  <c:v>0.189424121695038</c:v>
                </c:pt>
                <c:pt idx="2301">
                  <c:v>0.189061934081854</c:v>
                </c:pt>
                <c:pt idx="2302">
                  <c:v>0.188699746468671</c:v>
                </c:pt>
                <c:pt idx="2303">
                  <c:v>0.188337558855487</c:v>
                </c:pt>
                <c:pt idx="2304">
                  <c:v>0.187975371242303</c:v>
                </c:pt>
                <c:pt idx="2305">
                  <c:v>0.18761318362912</c:v>
                </c:pt>
                <c:pt idx="2306">
                  <c:v>0.187250996015936</c:v>
                </c:pt>
                <c:pt idx="2307">
                  <c:v>0.186888808402753</c:v>
                </c:pt>
                <c:pt idx="2308">
                  <c:v>0.186526620789569</c:v>
                </c:pt>
                <c:pt idx="2309">
                  <c:v>0.186164433176385</c:v>
                </c:pt>
                <c:pt idx="2310">
                  <c:v>0.185802245563202</c:v>
                </c:pt>
                <c:pt idx="2311">
                  <c:v>0.185440057950018</c:v>
                </c:pt>
                <c:pt idx="2312">
                  <c:v>0.185440057950018</c:v>
                </c:pt>
                <c:pt idx="2313">
                  <c:v>0.185077870336834</c:v>
                </c:pt>
                <c:pt idx="2314">
                  <c:v>0.184715682723651</c:v>
                </c:pt>
                <c:pt idx="2315">
                  <c:v>0.184353495110467</c:v>
                </c:pt>
                <c:pt idx="2316">
                  <c:v>0.183991307497284</c:v>
                </c:pt>
                <c:pt idx="2317">
                  <c:v>0.1836291198841</c:v>
                </c:pt>
                <c:pt idx="2318">
                  <c:v>0.183266932270916</c:v>
                </c:pt>
                <c:pt idx="2319">
                  <c:v>0.182904744657733</c:v>
                </c:pt>
                <c:pt idx="2320">
                  <c:v>0.182542557044549</c:v>
                </c:pt>
                <c:pt idx="2321">
                  <c:v>0.182542557044549</c:v>
                </c:pt>
                <c:pt idx="2322">
                  <c:v>0.182180369431365</c:v>
                </c:pt>
                <c:pt idx="2323">
                  <c:v>0.181818181818182</c:v>
                </c:pt>
                <c:pt idx="2324">
                  <c:v>0.181455994204998</c:v>
                </c:pt>
                <c:pt idx="2325">
                  <c:v>0.181455994204998</c:v>
                </c:pt>
                <c:pt idx="2326">
                  <c:v>0.181455994204998</c:v>
                </c:pt>
                <c:pt idx="2327">
                  <c:v>0.181093806591815</c:v>
                </c:pt>
                <c:pt idx="2328">
                  <c:v>0.180731618978631</c:v>
                </c:pt>
                <c:pt idx="2329">
                  <c:v>0.180369431365447</c:v>
                </c:pt>
                <c:pt idx="2330">
                  <c:v>0.180007243752264</c:v>
                </c:pt>
                <c:pt idx="2331">
                  <c:v>0.17964505613908</c:v>
                </c:pt>
                <c:pt idx="2332">
                  <c:v>0.179282868525896</c:v>
                </c:pt>
                <c:pt idx="2333">
                  <c:v>0.179282868525896</c:v>
                </c:pt>
                <c:pt idx="2334">
                  <c:v>0.179282868525896</c:v>
                </c:pt>
                <c:pt idx="2335">
                  <c:v>0.178920680912713</c:v>
                </c:pt>
                <c:pt idx="2336">
                  <c:v>0.178558493299529</c:v>
                </c:pt>
                <c:pt idx="2337">
                  <c:v>0.178196305686346</c:v>
                </c:pt>
                <c:pt idx="2338">
                  <c:v>0.178196305686346</c:v>
                </c:pt>
                <c:pt idx="2339">
                  <c:v>0.178196305686346</c:v>
                </c:pt>
                <c:pt idx="2340">
                  <c:v>0.178196305686346</c:v>
                </c:pt>
                <c:pt idx="2341">
                  <c:v>0.177834118073162</c:v>
                </c:pt>
                <c:pt idx="2342">
                  <c:v>0.177471930459978</c:v>
                </c:pt>
                <c:pt idx="2343">
                  <c:v>0.177109742846795</c:v>
                </c:pt>
                <c:pt idx="2344">
                  <c:v>0.176747555233611</c:v>
                </c:pt>
                <c:pt idx="2345">
                  <c:v>0.176385367620427</c:v>
                </c:pt>
                <c:pt idx="2346">
                  <c:v>0.176385367620427</c:v>
                </c:pt>
                <c:pt idx="2347">
                  <c:v>0.176023180007244</c:v>
                </c:pt>
                <c:pt idx="2348">
                  <c:v>0.17566099239406</c:v>
                </c:pt>
                <c:pt idx="2349">
                  <c:v>0.175298804780877</c:v>
                </c:pt>
                <c:pt idx="2350">
                  <c:v>0.175298804780877</c:v>
                </c:pt>
                <c:pt idx="2351">
                  <c:v>0.174936617167693</c:v>
                </c:pt>
                <c:pt idx="2352">
                  <c:v>0.174574429554509</c:v>
                </c:pt>
                <c:pt idx="2353">
                  <c:v>0.174574429554509</c:v>
                </c:pt>
                <c:pt idx="2354">
                  <c:v>0.174574429554509</c:v>
                </c:pt>
                <c:pt idx="2355">
                  <c:v>0.174212241941326</c:v>
                </c:pt>
                <c:pt idx="2356">
                  <c:v>0.173850054328142</c:v>
                </c:pt>
                <c:pt idx="2357">
                  <c:v>0.173850054328142</c:v>
                </c:pt>
                <c:pt idx="2358">
                  <c:v>0.173487866714958</c:v>
                </c:pt>
                <c:pt idx="2359">
                  <c:v>0.173125679101775</c:v>
                </c:pt>
                <c:pt idx="2360">
                  <c:v>0.172763491488591</c:v>
                </c:pt>
                <c:pt idx="2361">
                  <c:v>0.172401303875408</c:v>
                </c:pt>
                <c:pt idx="2362">
                  <c:v>0.172401303875408</c:v>
                </c:pt>
                <c:pt idx="2363">
                  <c:v>0.172039116262224</c:v>
                </c:pt>
                <c:pt idx="2364">
                  <c:v>0.172039116262224</c:v>
                </c:pt>
                <c:pt idx="2365">
                  <c:v>0.17167692864904</c:v>
                </c:pt>
                <c:pt idx="2366">
                  <c:v>0.171314741035857</c:v>
                </c:pt>
                <c:pt idx="2367">
                  <c:v>0.170952553422673</c:v>
                </c:pt>
                <c:pt idx="2368">
                  <c:v>0.170952553422673</c:v>
                </c:pt>
                <c:pt idx="2369">
                  <c:v>0.170952553422673</c:v>
                </c:pt>
                <c:pt idx="2370">
                  <c:v>0.169865990583122</c:v>
                </c:pt>
                <c:pt idx="2371">
                  <c:v>0.169503802969938</c:v>
                </c:pt>
                <c:pt idx="2372">
                  <c:v>0.169141615356755</c:v>
                </c:pt>
                <c:pt idx="2373">
                  <c:v>0.168779427743571</c:v>
                </c:pt>
                <c:pt idx="2374">
                  <c:v>0.168417240130388</c:v>
                </c:pt>
                <c:pt idx="2375">
                  <c:v>0.168417240130388</c:v>
                </c:pt>
                <c:pt idx="2376">
                  <c:v>0.168055052517204</c:v>
                </c:pt>
                <c:pt idx="2377">
                  <c:v>0.16769286490402</c:v>
                </c:pt>
                <c:pt idx="2378">
                  <c:v>0.167330677290837</c:v>
                </c:pt>
                <c:pt idx="2379">
                  <c:v>0.166968489677653</c:v>
                </c:pt>
                <c:pt idx="2380">
                  <c:v>0.166606302064469</c:v>
                </c:pt>
                <c:pt idx="2381">
                  <c:v>0.166244114451286</c:v>
                </c:pt>
                <c:pt idx="2382">
                  <c:v>0.165881926838102</c:v>
                </c:pt>
                <c:pt idx="2383">
                  <c:v>0.165519739224919</c:v>
                </c:pt>
                <c:pt idx="2384">
                  <c:v>0.165157551611735</c:v>
                </c:pt>
                <c:pt idx="2385">
                  <c:v>0.164795363998551</c:v>
                </c:pt>
                <c:pt idx="2386">
                  <c:v>0.164433176385368</c:v>
                </c:pt>
                <c:pt idx="2387">
                  <c:v>0.164070988772184</c:v>
                </c:pt>
                <c:pt idx="2388">
                  <c:v>0.164070988772184</c:v>
                </c:pt>
                <c:pt idx="2389">
                  <c:v>0.163346613545817</c:v>
                </c:pt>
                <c:pt idx="2390">
                  <c:v>0.162984425932633</c:v>
                </c:pt>
                <c:pt idx="2391">
                  <c:v>0.16262223831945</c:v>
                </c:pt>
                <c:pt idx="2392">
                  <c:v>0.162260050706266</c:v>
                </c:pt>
                <c:pt idx="2393">
                  <c:v>0.161897863093082</c:v>
                </c:pt>
                <c:pt idx="2394">
                  <c:v>0.161535675479899</c:v>
                </c:pt>
                <c:pt idx="2395">
                  <c:v>0.161173487866715</c:v>
                </c:pt>
                <c:pt idx="2396">
                  <c:v>0.161173487866715</c:v>
                </c:pt>
                <c:pt idx="2397">
                  <c:v>0.160811300253531</c:v>
                </c:pt>
                <c:pt idx="2398">
                  <c:v>0.160811300253531</c:v>
                </c:pt>
                <c:pt idx="2399">
                  <c:v>0.160811300253531</c:v>
                </c:pt>
                <c:pt idx="2400">
                  <c:v>0.160449112640348</c:v>
                </c:pt>
                <c:pt idx="2401">
                  <c:v>0.160449112640348</c:v>
                </c:pt>
                <c:pt idx="2402">
                  <c:v>0.160449112640348</c:v>
                </c:pt>
                <c:pt idx="2403">
                  <c:v>0.160086925027164</c:v>
                </c:pt>
                <c:pt idx="2404">
                  <c:v>0.15972473741398</c:v>
                </c:pt>
                <c:pt idx="2405">
                  <c:v>0.159362549800797</c:v>
                </c:pt>
                <c:pt idx="2406">
                  <c:v>0.159000362187613</c:v>
                </c:pt>
                <c:pt idx="2407">
                  <c:v>0.159000362187613</c:v>
                </c:pt>
                <c:pt idx="2408">
                  <c:v>0.15863817457443</c:v>
                </c:pt>
                <c:pt idx="2409">
                  <c:v>0.158275986961246</c:v>
                </c:pt>
                <c:pt idx="2410">
                  <c:v>0.157913799348062</c:v>
                </c:pt>
                <c:pt idx="2411">
                  <c:v>0.157551611734879</c:v>
                </c:pt>
                <c:pt idx="2412">
                  <c:v>0.157189424121695</c:v>
                </c:pt>
                <c:pt idx="2413">
                  <c:v>0.156827236508511</c:v>
                </c:pt>
                <c:pt idx="2414">
                  <c:v>0.156465048895328</c:v>
                </c:pt>
                <c:pt idx="2415">
                  <c:v>0.156102861282144</c:v>
                </c:pt>
                <c:pt idx="2416">
                  <c:v>0.155740673668961</c:v>
                </c:pt>
                <c:pt idx="2417">
                  <c:v>0.155378486055777</c:v>
                </c:pt>
                <c:pt idx="2418">
                  <c:v>0.155378486055777</c:v>
                </c:pt>
                <c:pt idx="2419">
                  <c:v>0.155378486055777</c:v>
                </c:pt>
                <c:pt idx="2420">
                  <c:v>0.155016298442593</c:v>
                </c:pt>
                <c:pt idx="2421">
                  <c:v>0.15465411082941</c:v>
                </c:pt>
                <c:pt idx="2422">
                  <c:v>0.15465411082941</c:v>
                </c:pt>
                <c:pt idx="2423">
                  <c:v>0.154291923216226</c:v>
                </c:pt>
                <c:pt idx="2424">
                  <c:v>0.153929735603042</c:v>
                </c:pt>
                <c:pt idx="2425">
                  <c:v>0.153567547989859</c:v>
                </c:pt>
                <c:pt idx="2426">
                  <c:v>0.153205360376675</c:v>
                </c:pt>
                <c:pt idx="2427">
                  <c:v>0.152843172763492</c:v>
                </c:pt>
                <c:pt idx="2428">
                  <c:v>0.152480985150308</c:v>
                </c:pt>
                <c:pt idx="2429">
                  <c:v>0.152118797537124</c:v>
                </c:pt>
                <c:pt idx="2430">
                  <c:v>0.151756609923941</c:v>
                </c:pt>
                <c:pt idx="2431">
                  <c:v>0.151394422310757</c:v>
                </c:pt>
                <c:pt idx="2432">
                  <c:v>0.151032234697573</c:v>
                </c:pt>
                <c:pt idx="2433">
                  <c:v>0.15067004708439</c:v>
                </c:pt>
                <c:pt idx="2434">
                  <c:v>0.15067004708439</c:v>
                </c:pt>
                <c:pt idx="2435">
                  <c:v>0.150307859471206</c:v>
                </c:pt>
                <c:pt idx="2436">
                  <c:v>0.149945671858022</c:v>
                </c:pt>
                <c:pt idx="2437">
                  <c:v>0.149583484244839</c:v>
                </c:pt>
                <c:pt idx="2438">
                  <c:v>0.149221296631655</c:v>
                </c:pt>
                <c:pt idx="2439">
                  <c:v>0.149221296631655</c:v>
                </c:pt>
                <c:pt idx="2440">
                  <c:v>0.148859109018472</c:v>
                </c:pt>
                <c:pt idx="2441">
                  <c:v>0.148496921405288</c:v>
                </c:pt>
                <c:pt idx="2442">
                  <c:v>0.148134733792104</c:v>
                </c:pt>
                <c:pt idx="2443">
                  <c:v>0.147772546178921</c:v>
                </c:pt>
                <c:pt idx="2444">
                  <c:v>0.147410358565737</c:v>
                </c:pt>
                <c:pt idx="2445">
                  <c:v>0.147410358565737</c:v>
                </c:pt>
                <c:pt idx="2446">
                  <c:v>0.147048170952553</c:v>
                </c:pt>
                <c:pt idx="2447">
                  <c:v>0.14668598333937</c:v>
                </c:pt>
                <c:pt idx="2448">
                  <c:v>0.146323795726186</c:v>
                </c:pt>
                <c:pt idx="2449">
                  <c:v>0.146323795726186</c:v>
                </c:pt>
                <c:pt idx="2450">
                  <c:v>0.146323795726186</c:v>
                </c:pt>
                <c:pt idx="2451">
                  <c:v>0.145961608113003</c:v>
                </c:pt>
                <c:pt idx="2452">
                  <c:v>0.145599420499819</c:v>
                </c:pt>
                <c:pt idx="2453">
                  <c:v>0.145237232886635</c:v>
                </c:pt>
                <c:pt idx="2454">
                  <c:v>0.144875045273452</c:v>
                </c:pt>
                <c:pt idx="2455">
                  <c:v>0.144512857660268</c:v>
                </c:pt>
                <c:pt idx="2456">
                  <c:v>0.144150670047084</c:v>
                </c:pt>
                <c:pt idx="2457">
                  <c:v>0.144150670047084</c:v>
                </c:pt>
                <c:pt idx="2458">
                  <c:v>0.144150670047084</c:v>
                </c:pt>
                <c:pt idx="2459">
                  <c:v>0.143788482433901</c:v>
                </c:pt>
                <c:pt idx="2460">
                  <c:v>0.143788482433901</c:v>
                </c:pt>
                <c:pt idx="2461">
                  <c:v>0.143788482433901</c:v>
                </c:pt>
                <c:pt idx="2462">
                  <c:v>0.143788482433901</c:v>
                </c:pt>
                <c:pt idx="2463">
                  <c:v>0.143788482433901</c:v>
                </c:pt>
                <c:pt idx="2464">
                  <c:v>0.143788482433901</c:v>
                </c:pt>
                <c:pt idx="2465">
                  <c:v>0.143426294820717</c:v>
                </c:pt>
                <c:pt idx="2466">
                  <c:v>0.143064107207534</c:v>
                </c:pt>
                <c:pt idx="2467">
                  <c:v>0.14270191959435</c:v>
                </c:pt>
                <c:pt idx="2468">
                  <c:v>0.142339731981166</c:v>
                </c:pt>
                <c:pt idx="2469">
                  <c:v>0.142339731981166</c:v>
                </c:pt>
                <c:pt idx="2470">
                  <c:v>0.141977544367983</c:v>
                </c:pt>
                <c:pt idx="2471">
                  <c:v>0.141615356754799</c:v>
                </c:pt>
                <c:pt idx="2472">
                  <c:v>0.141615356754799</c:v>
                </c:pt>
                <c:pt idx="2473">
                  <c:v>0.141615356754799</c:v>
                </c:pt>
                <c:pt idx="2474">
                  <c:v>0.141253169141615</c:v>
                </c:pt>
                <c:pt idx="2475">
                  <c:v>0.140890981528432</c:v>
                </c:pt>
                <c:pt idx="2476">
                  <c:v>0.140890981528432</c:v>
                </c:pt>
                <c:pt idx="2477">
                  <c:v>0.140166606302064</c:v>
                </c:pt>
                <c:pt idx="2478">
                  <c:v>0.139804418688881</c:v>
                </c:pt>
                <c:pt idx="2479">
                  <c:v>0.139442231075697</c:v>
                </c:pt>
                <c:pt idx="2480">
                  <c:v>0.139442231075697</c:v>
                </c:pt>
                <c:pt idx="2481">
                  <c:v>0.139442231075697</c:v>
                </c:pt>
                <c:pt idx="2482">
                  <c:v>0.139080043462514</c:v>
                </c:pt>
                <c:pt idx="2483">
                  <c:v>0.13871785584933</c:v>
                </c:pt>
                <c:pt idx="2484">
                  <c:v>0.138355668236146</c:v>
                </c:pt>
                <c:pt idx="2485">
                  <c:v>0.137993480622963</c:v>
                </c:pt>
                <c:pt idx="2486">
                  <c:v>0.137993480622963</c:v>
                </c:pt>
                <c:pt idx="2487">
                  <c:v>0.137993480622963</c:v>
                </c:pt>
                <c:pt idx="2488">
                  <c:v>0.137631293009779</c:v>
                </c:pt>
                <c:pt idx="2489">
                  <c:v>0.137269105396595</c:v>
                </c:pt>
                <c:pt idx="2490">
                  <c:v>0.136906917783412</c:v>
                </c:pt>
                <c:pt idx="2491">
                  <c:v>0.136544730170228</c:v>
                </c:pt>
                <c:pt idx="2492">
                  <c:v>0.136182542557045</c:v>
                </c:pt>
                <c:pt idx="2493">
                  <c:v>0.135820354943861</c:v>
                </c:pt>
                <c:pt idx="2494">
                  <c:v>0.135820354943861</c:v>
                </c:pt>
                <c:pt idx="2495">
                  <c:v>0.135458167330677</c:v>
                </c:pt>
                <c:pt idx="2496">
                  <c:v>0.135095979717494</c:v>
                </c:pt>
                <c:pt idx="2497">
                  <c:v>0.13473379210431</c:v>
                </c:pt>
                <c:pt idx="2498">
                  <c:v>0.134371604491126</c:v>
                </c:pt>
                <c:pt idx="2499">
                  <c:v>0.134009416877943</c:v>
                </c:pt>
                <c:pt idx="2500">
                  <c:v>0.133647229264759</c:v>
                </c:pt>
                <c:pt idx="2501">
                  <c:v>0.133647229264759</c:v>
                </c:pt>
                <c:pt idx="2502">
                  <c:v>0.133647229264759</c:v>
                </c:pt>
                <c:pt idx="2503">
                  <c:v>0.133285041651576</c:v>
                </c:pt>
                <c:pt idx="2504">
                  <c:v>0.132922854038392</c:v>
                </c:pt>
                <c:pt idx="2505">
                  <c:v>0.132922854038392</c:v>
                </c:pt>
                <c:pt idx="2506">
                  <c:v>0.132560666425208</c:v>
                </c:pt>
                <c:pt idx="2507">
                  <c:v>0.132198478812025</c:v>
                </c:pt>
                <c:pt idx="2508">
                  <c:v>0.131836291198841</c:v>
                </c:pt>
                <c:pt idx="2509">
                  <c:v>0.131474103585657</c:v>
                </c:pt>
                <c:pt idx="2510">
                  <c:v>0.131111915972474</c:v>
                </c:pt>
                <c:pt idx="2511">
                  <c:v>0.131111915972474</c:v>
                </c:pt>
                <c:pt idx="2512">
                  <c:v>0.13074972835929</c:v>
                </c:pt>
                <c:pt idx="2513">
                  <c:v>0.13074972835929</c:v>
                </c:pt>
                <c:pt idx="2514">
                  <c:v>0.130387540746106</c:v>
                </c:pt>
                <c:pt idx="2515">
                  <c:v>0.130025353132923</c:v>
                </c:pt>
                <c:pt idx="2516">
                  <c:v>0.129663165519739</c:v>
                </c:pt>
                <c:pt idx="2517">
                  <c:v>0.129300977906556</c:v>
                </c:pt>
                <c:pt idx="2518">
                  <c:v>0.128938790293372</c:v>
                </c:pt>
                <c:pt idx="2519">
                  <c:v>0.128576602680188</c:v>
                </c:pt>
                <c:pt idx="2520">
                  <c:v>0.128576602680188</c:v>
                </c:pt>
                <c:pt idx="2521">
                  <c:v>0.128214415067005</c:v>
                </c:pt>
                <c:pt idx="2522">
                  <c:v>0.127852227453821</c:v>
                </c:pt>
                <c:pt idx="2523">
                  <c:v>0.127852227453821</c:v>
                </c:pt>
                <c:pt idx="2524">
                  <c:v>0.127490039840637</c:v>
                </c:pt>
                <c:pt idx="2525">
                  <c:v>0.127127852227454</c:v>
                </c:pt>
                <c:pt idx="2526">
                  <c:v>0.12676566461427</c:v>
                </c:pt>
                <c:pt idx="2527">
                  <c:v>0.12676566461427</c:v>
                </c:pt>
                <c:pt idx="2528">
                  <c:v>0.126403477001087</c:v>
                </c:pt>
                <c:pt idx="2529">
                  <c:v>0.126041289387903</c:v>
                </c:pt>
                <c:pt idx="2530">
                  <c:v>0.125679101774719</c:v>
                </c:pt>
                <c:pt idx="2531">
                  <c:v>0.125316914161536</c:v>
                </c:pt>
                <c:pt idx="2532">
                  <c:v>0.125316914161536</c:v>
                </c:pt>
                <c:pt idx="2533">
                  <c:v>0.124954726548352</c:v>
                </c:pt>
                <c:pt idx="2534">
                  <c:v>0.124592538935168</c:v>
                </c:pt>
                <c:pt idx="2535">
                  <c:v>0.124230351321985</c:v>
                </c:pt>
                <c:pt idx="2536">
                  <c:v>0.124230351321985</c:v>
                </c:pt>
                <c:pt idx="2537">
                  <c:v>0.123868163708801</c:v>
                </c:pt>
                <c:pt idx="2538">
                  <c:v>0.123505976095618</c:v>
                </c:pt>
                <c:pt idx="2539">
                  <c:v>0.123143788482434</c:v>
                </c:pt>
                <c:pt idx="2540">
                  <c:v>0.123143788482434</c:v>
                </c:pt>
                <c:pt idx="2541">
                  <c:v>0.123143788482434</c:v>
                </c:pt>
                <c:pt idx="2542">
                  <c:v>0.12278160086925</c:v>
                </c:pt>
                <c:pt idx="2543">
                  <c:v>0.122419413256067</c:v>
                </c:pt>
                <c:pt idx="2544">
                  <c:v>0.122057225642883</c:v>
                </c:pt>
                <c:pt idx="2545">
                  <c:v>0.121695038029699</c:v>
                </c:pt>
                <c:pt idx="2546">
                  <c:v>0.121332850416516</c:v>
                </c:pt>
                <c:pt idx="2547">
                  <c:v>0.120970662803332</c:v>
                </c:pt>
                <c:pt idx="2548">
                  <c:v>0.120608475190149</c:v>
                </c:pt>
                <c:pt idx="2549">
                  <c:v>0.120246287576965</c:v>
                </c:pt>
                <c:pt idx="2550">
                  <c:v>0.119884099963781</c:v>
                </c:pt>
                <c:pt idx="2551">
                  <c:v>0.119521912350598</c:v>
                </c:pt>
                <c:pt idx="2552">
                  <c:v>0.119521912350598</c:v>
                </c:pt>
                <c:pt idx="2553">
                  <c:v>0.11879753712423</c:v>
                </c:pt>
                <c:pt idx="2554">
                  <c:v>0.118435349511047</c:v>
                </c:pt>
                <c:pt idx="2555">
                  <c:v>0.118073161897863</c:v>
                </c:pt>
                <c:pt idx="2556">
                  <c:v>0.117710974284679</c:v>
                </c:pt>
                <c:pt idx="2557">
                  <c:v>0.117348786671496</c:v>
                </c:pt>
                <c:pt idx="2558">
                  <c:v>0.117348786671496</c:v>
                </c:pt>
                <c:pt idx="2559">
                  <c:v>0.116986599058312</c:v>
                </c:pt>
                <c:pt idx="2560">
                  <c:v>0.116624411445129</c:v>
                </c:pt>
                <c:pt idx="2561">
                  <c:v>0.116624411445129</c:v>
                </c:pt>
                <c:pt idx="2562">
                  <c:v>0.116262223831945</c:v>
                </c:pt>
                <c:pt idx="2563">
                  <c:v>0.116262223831945</c:v>
                </c:pt>
                <c:pt idx="2564">
                  <c:v>0.115537848605578</c:v>
                </c:pt>
                <c:pt idx="2565">
                  <c:v>0.115175660992394</c:v>
                </c:pt>
                <c:pt idx="2566">
                  <c:v>0.115175660992394</c:v>
                </c:pt>
                <c:pt idx="2567">
                  <c:v>0.114451285766027</c:v>
                </c:pt>
                <c:pt idx="2568">
                  <c:v>0.114089098152843</c:v>
                </c:pt>
                <c:pt idx="2569">
                  <c:v>0.114089098152843</c:v>
                </c:pt>
                <c:pt idx="2570">
                  <c:v>0.114089098152843</c:v>
                </c:pt>
                <c:pt idx="2571">
                  <c:v>0.114089098152843</c:v>
                </c:pt>
                <c:pt idx="2572">
                  <c:v>0.114089098152843</c:v>
                </c:pt>
                <c:pt idx="2573">
                  <c:v>0.114089098152843</c:v>
                </c:pt>
                <c:pt idx="2574">
                  <c:v>0.114089098152843</c:v>
                </c:pt>
                <c:pt idx="2575">
                  <c:v>0.114089098152843</c:v>
                </c:pt>
                <c:pt idx="2576">
                  <c:v>0.114089098152843</c:v>
                </c:pt>
                <c:pt idx="2577">
                  <c:v>0.114089098152843</c:v>
                </c:pt>
                <c:pt idx="2578">
                  <c:v>0.114089098152843</c:v>
                </c:pt>
                <c:pt idx="2579">
                  <c:v>0.114089098152843</c:v>
                </c:pt>
                <c:pt idx="2580">
                  <c:v>0.114089098152843</c:v>
                </c:pt>
                <c:pt idx="2581">
                  <c:v>0.114089098152843</c:v>
                </c:pt>
                <c:pt idx="2582">
                  <c:v>0.114089098152843</c:v>
                </c:pt>
                <c:pt idx="2583">
                  <c:v>0.114089098152843</c:v>
                </c:pt>
                <c:pt idx="2584">
                  <c:v>0.114089098152843</c:v>
                </c:pt>
                <c:pt idx="2585">
                  <c:v>0.114089098152843</c:v>
                </c:pt>
                <c:pt idx="2586">
                  <c:v>0.114089098152843</c:v>
                </c:pt>
                <c:pt idx="2587">
                  <c:v>0.107207533502354</c:v>
                </c:pt>
                <c:pt idx="2588">
                  <c:v>0.107207533502354</c:v>
                </c:pt>
                <c:pt idx="2589">
                  <c:v>0.107207533502354</c:v>
                </c:pt>
                <c:pt idx="2590">
                  <c:v>0.107207533502354</c:v>
                </c:pt>
                <c:pt idx="2591">
                  <c:v>0.107207533502354</c:v>
                </c:pt>
                <c:pt idx="2592">
                  <c:v>0.107207533502354</c:v>
                </c:pt>
                <c:pt idx="2593">
                  <c:v>0.107207533502354</c:v>
                </c:pt>
                <c:pt idx="2594">
                  <c:v>0.107207533502354</c:v>
                </c:pt>
                <c:pt idx="2595">
                  <c:v>0.107207533502354</c:v>
                </c:pt>
                <c:pt idx="2596">
                  <c:v>0.107207533502354</c:v>
                </c:pt>
                <c:pt idx="2597">
                  <c:v>0.107207533502354</c:v>
                </c:pt>
                <c:pt idx="2598">
                  <c:v>0.107207533502354</c:v>
                </c:pt>
                <c:pt idx="2599">
                  <c:v>0.107207533502354</c:v>
                </c:pt>
                <c:pt idx="2600">
                  <c:v>0.102499094530967</c:v>
                </c:pt>
                <c:pt idx="2601">
                  <c:v>0.102499094530967</c:v>
                </c:pt>
                <c:pt idx="2602">
                  <c:v>0.102499094530967</c:v>
                </c:pt>
                <c:pt idx="2603">
                  <c:v>0.102499094530967</c:v>
                </c:pt>
                <c:pt idx="2604">
                  <c:v>0.102499094530967</c:v>
                </c:pt>
                <c:pt idx="2605">
                  <c:v>0.102499094530967</c:v>
                </c:pt>
                <c:pt idx="2606">
                  <c:v>0.102499094530967</c:v>
                </c:pt>
                <c:pt idx="2607">
                  <c:v>0.0999637812386817</c:v>
                </c:pt>
                <c:pt idx="2608">
                  <c:v>0.0999637812386817</c:v>
                </c:pt>
                <c:pt idx="2609">
                  <c:v>0.0999637812386817</c:v>
                </c:pt>
                <c:pt idx="2610">
                  <c:v>0.0999637812386817</c:v>
                </c:pt>
                <c:pt idx="2611">
                  <c:v>0.0999637812386817</c:v>
                </c:pt>
                <c:pt idx="2612">
                  <c:v>0.0981528431727635</c:v>
                </c:pt>
                <c:pt idx="2613">
                  <c:v>0.0977906555595799</c:v>
                </c:pt>
                <c:pt idx="2614">
                  <c:v>0.0974284679463962</c:v>
                </c:pt>
                <c:pt idx="2615">
                  <c:v>0.0970662803332126</c:v>
                </c:pt>
                <c:pt idx="2616">
                  <c:v>0.0970662803332126</c:v>
                </c:pt>
                <c:pt idx="2617">
                  <c:v>0.096704092720029</c:v>
                </c:pt>
                <c:pt idx="2618">
                  <c:v>0.096704092720029</c:v>
                </c:pt>
                <c:pt idx="2619">
                  <c:v>0.096704092720029</c:v>
                </c:pt>
                <c:pt idx="2620">
                  <c:v>0.096704092720029</c:v>
                </c:pt>
                <c:pt idx="2621">
                  <c:v>0.096704092720029</c:v>
                </c:pt>
                <c:pt idx="2622">
                  <c:v>0.096704092720029</c:v>
                </c:pt>
                <c:pt idx="2623">
                  <c:v>0.096704092720029</c:v>
                </c:pt>
                <c:pt idx="2624">
                  <c:v>0.0941687794277436</c:v>
                </c:pt>
                <c:pt idx="2625">
                  <c:v>0.0938065918145599</c:v>
                </c:pt>
                <c:pt idx="2626">
                  <c:v>0.0934444042013763</c:v>
                </c:pt>
                <c:pt idx="2627">
                  <c:v>0.0934444042013763</c:v>
                </c:pt>
                <c:pt idx="2628">
                  <c:v>0.0930822165881927</c:v>
                </c:pt>
                <c:pt idx="2629">
                  <c:v>0.0927200289750091</c:v>
                </c:pt>
                <c:pt idx="2630">
                  <c:v>0.0923578413618254</c:v>
                </c:pt>
                <c:pt idx="2631">
                  <c:v>0.0923578413618254</c:v>
                </c:pt>
                <c:pt idx="2632">
                  <c:v>0.0923578413618254</c:v>
                </c:pt>
                <c:pt idx="2633">
                  <c:v>0.0923578413618254</c:v>
                </c:pt>
                <c:pt idx="2634">
                  <c:v>0.0909090909090909</c:v>
                </c:pt>
                <c:pt idx="2635">
                  <c:v>0.0905469032959073</c:v>
                </c:pt>
                <c:pt idx="2636">
                  <c:v>0.0901847156827236</c:v>
                </c:pt>
                <c:pt idx="2637">
                  <c:v>0.0901847156827236</c:v>
                </c:pt>
                <c:pt idx="2638">
                  <c:v>0.0901847156827236</c:v>
                </c:pt>
                <c:pt idx="2639">
                  <c:v>0.0890981528431728</c:v>
                </c:pt>
                <c:pt idx="2640">
                  <c:v>0.0887359652299892</c:v>
                </c:pt>
                <c:pt idx="2641">
                  <c:v>0.0887359652299892</c:v>
                </c:pt>
                <c:pt idx="2642">
                  <c:v>0.0887359652299892</c:v>
                </c:pt>
                <c:pt idx="2643">
                  <c:v>0.0876494023904383</c:v>
                </c:pt>
                <c:pt idx="2644">
                  <c:v>0.0872872147772546</c:v>
                </c:pt>
                <c:pt idx="2645">
                  <c:v>0.086925027164071</c:v>
                </c:pt>
                <c:pt idx="2646">
                  <c:v>0.0865628395508874</c:v>
                </c:pt>
                <c:pt idx="2647">
                  <c:v>0.0862006519377038</c:v>
                </c:pt>
                <c:pt idx="2648">
                  <c:v>0.0862006519377038</c:v>
                </c:pt>
                <c:pt idx="2649">
                  <c:v>0.0862006519377038</c:v>
                </c:pt>
                <c:pt idx="2650">
                  <c:v>0.0858384643245201</c:v>
                </c:pt>
                <c:pt idx="2651">
                  <c:v>0.0858384643245201</c:v>
                </c:pt>
                <c:pt idx="2652">
                  <c:v>0.0851140890981529</c:v>
                </c:pt>
                <c:pt idx="2653">
                  <c:v>0.0851140890981529</c:v>
                </c:pt>
                <c:pt idx="2654">
                  <c:v>0.0851140890981529</c:v>
                </c:pt>
                <c:pt idx="2655">
                  <c:v>0.0851140890981529</c:v>
                </c:pt>
                <c:pt idx="2656">
                  <c:v>0.0836653386454183</c:v>
                </c:pt>
                <c:pt idx="2657">
                  <c:v>0.0833031510322347</c:v>
                </c:pt>
                <c:pt idx="2658">
                  <c:v>0.0829409634190511</c:v>
                </c:pt>
                <c:pt idx="2659">
                  <c:v>0.0825787758058675</c:v>
                </c:pt>
                <c:pt idx="2660">
                  <c:v>0.0822165881926838</c:v>
                </c:pt>
                <c:pt idx="2661">
                  <c:v>0.0818544005795002</c:v>
                </c:pt>
                <c:pt idx="2662">
                  <c:v>0.0818544005795002</c:v>
                </c:pt>
                <c:pt idx="2663">
                  <c:v>0.0811300253531329</c:v>
                </c:pt>
                <c:pt idx="2664">
                  <c:v>0.0811300253531329</c:v>
                </c:pt>
                <c:pt idx="2665">
                  <c:v>0.0804056501267657</c:v>
                </c:pt>
                <c:pt idx="2666">
                  <c:v>0.080043462513582</c:v>
                </c:pt>
                <c:pt idx="2667">
                  <c:v>0.080043462513582</c:v>
                </c:pt>
                <c:pt idx="2668">
                  <c:v>0.0796812749003984</c:v>
                </c:pt>
                <c:pt idx="2669">
                  <c:v>0.0793190872872148</c:v>
                </c:pt>
                <c:pt idx="2670">
                  <c:v>0.0789568996740312</c:v>
                </c:pt>
                <c:pt idx="2671">
                  <c:v>0.0785947120608475</c:v>
                </c:pt>
                <c:pt idx="2672">
                  <c:v>0.0785947120608475</c:v>
                </c:pt>
                <c:pt idx="2673">
                  <c:v>0.0785947120608475</c:v>
                </c:pt>
                <c:pt idx="2674">
                  <c:v>0.0775081492212966</c:v>
                </c:pt>
                <c:pt idx="2675">
                  <c:v>0.077145961608113</c:v>
                </c:pt>
                <c:pt idx="2676">
                  <c:v>0.0767837739949294</c:v>
                </c:pt>
                <c:pt idx="2677">
                  <c:v>0.0767837739949294</c:v>
                </c:pt>
                <c:pt idx="2678">
                  <c:v>0.0764215863817458</c:v>
                </c:pt>
                <c:pt idx="2679">
                  <c:v>0.0760593987685621</c:v>
                </c:pt>
                <c:pt idx="2680">
                  <c:v>0.0756972111553785</c:v>
                </c:pt>
                <c:pt idx="2681">
                  <c:v>0.0753350235421949</c:v>
                </c:pt>
                <c:pt idx="2682">
                  <c:v>0.0749728359290112</c:v>
                </c:pt>
                <c:pt idx="2683">
                  <c:v>0.0749728359290112</c:v>
                </c:pt>
                <c:pt idx="2684">
                  <c:v>0.0746106483158276</c:v>
                </c:pt>
                <c:pt idx="2685">
                  <c:v>0.0746106483158276</c:v>
                </c:pt>
                <c:pt idx="2686">
                  <c:v>0.074248460702644</c:v>
                </c:pt>
                <c:pt idx="2687">
                  <c:v>0.0738862730894603</c:v>
                </c:pt>
                <c:pt idx="2688">
                  <c:v>0.0738862730894603</c:v>
                </c:pt>
                <c:pt idx="2689">
                  <c:v>0.0735240854762767</c:v>
                </c:pt>
                <c:pt idx="2690">
                  <c:v>0.0731618978630931</c:v>
                </c:pt>
                <c:pt idx="2691">
                  <c:v>0.0731618978630931</c:v>
                </c:pt>
                <c:pt idx="2692">
                  <c:v>0.0727997102499095</c:v>
                </c:pt>
                <c:pt idx="2693">
                  <c:v>0.0724375226367258</c:v>
                </c:pt>
                <c:pt idx="2694">
                  <c:v>0.0724375226367258</c:v>
                </c:pt>
                <c:pt idx="2695">
                  <c:v>0.0720753350235422</c:v>
                </c:pt>
                <c:pt idx="2696">
                  <c:v>0.0720753350235422</c:v>
                </c:pt>
                <c:pt idx="2697">
                  <c:v>0.0717131474103586</c:v>
                </c:pt>
                <c:pt idx="2698">
                  <c:v>0.0713509597971749</c:v>
                </c:pt>
                <c:pt idx="2699">
                  <c:v>0.0713509597971749</c:v>
                </c:pt>
                <c:pt idx="2700">
                  <c:v>0.0706265845708077</c:v>
                </c:pt>
                <c:pt idx="2701">
                  <c:v>0.070264396957624</c:v>
                </c:pt>
                <c:pt idx="2702">
                  <c:v>0.0699022093444404</c:v>
                </c:pt>
                <c:pt idx="2703">
                  <c:v>0.0695400217312568</c:v>
                </c:pt>
                <c:pt idx="2704">
                  <c:v>0.0691778341180732</c:v>
                </c:pt>
                <c:pt idx="2705">
                  <c:v>0.0688156465048895</c:v>
                </c:pt>
                <c:pt idx="2706">
                  <c:v>0.0684534588917059</c:v>
                </c:pt>
                <c:pt idx="2707">
                  <c:v>0.0684534588917059</c:v>
                </c:pt>
                <c:pt idx="2708">
                  <c:v>0.0680912712785223</c:v>
                </c:pt>
                <c:pt idx="2709">
                  <c:v>0.0680912712785223</c:v>
                </c:pt>
                <c:pt idx="2710">
                  <c:v>0.0677290836653386</c:v>
                </c:pt>
                <c:pt idx="2711">
                  <c:v>0.067366896052155</c:v>
                </c:pt>
                <c:pt idx="2712">
                  <c:v>0.0670047084389714</c:v>
                </c:pt>
                <c:pt idx="2713">
                  <c:v>0.0666425208257878</c:v>
                </c:pt>
                <c:pt idx="2714">
                  <c:v>0.0662803332126041</c:v>
                </c:pt>
                <c:pt idx="2715">
                  <c:v>0.0662803332126041</c:v>
                </c:pt>
                <c:pt idx="2716">
                  <c:v>0.0662803332126041</c:v>
                </c:pt>
                <c:pt idx="2717">
                  <c:v>0.0662803332126041</c:v>
                </c:pt>
                <c:pt idx="2718">
                  <c:v>0.0662803332126041</c:v>
                </c:pt>
                <c:pt idx="2719">
                  <c:v>0.0662803332126041</c:v>
                </c:pt>
                <c:pt idx="2720">
                  <c:v>0.0659181455994205</c:v>
                </c:pt>
                <c:pt idx="2721">
                  <c:v>0.0659181455994205</c:v>
                </c:pt>
                <c:pt idx="2722">
                  <c:v>0.0655559579862369</c:v>
                </c:pt>
                <c:pt idx="2723">
                  <c:v>0.0655559579862369</c:v>
                </c:pt>
                <c:pt idx="2724">
                  <c:v>0.0651937703730532</c:v>
                </c:pt>
                <c:pt idx="2725">
                  <c:v>0.0651937703730532</c:v>
                </c:pt>
                <c:pt idx="2726">
                  <c:v>0.0648315827598696</c:v>
                </c:pt>
                <c:pt idx="2727">
                  <c:v>0.064469395146686</c:v>
                </c:pt>
                <c:pt idx="2728">
                  <c:v>0.0641072075335024</c:v>
                </c:pt>
                <c:pt idx="2729">
                  <c:v>0.0641072075335024</c:v>
                </c:pt>
                <c:pt idx="2730">
                  <c:v>0.0637450199203187</c:v>
                </c:pt>
                <c:pt idx="2731">
                  <c:v>0.0633828323071351</c:v>
                </c:pt>
                <c:pt idx="2732">
                  <c:v>0.0630206446939515</c:v>
                </c:pt>
                <c:pt idx="2733">
                  <c:v>0.0630206446939515</c:v>
                </c:pt>
                <c:pt idx="2734">
                  <c:v>0.0626584570807678</c:v>
                </c:pt>
                <c:pt idx="2735">
                  <c:v>0.0626584570807678</c:v>
                </c:pt>
                <c:pt idx="2736">
                  <c:v>0.0622962694675842</c:v>
                </c:pt>
                <c:pt idx="2737">
                  <c:v>0.0622962694675842</c:v>
                </c:pt>
                <c:pt idx="2738">
                  <c:v>0.0622962694675842</c:v>
                </c:pt>
                <c:pt idx="2739">
                  <c:v>0.0622962694675842</c:v>
                </c:pt>
                <c:pt idx="2740">
                  <c:v>0.0619340818544006</c:v>
                </c:pt>
                <c:pt idx="2741">
                  <c:v>0.0619340818544006</c:v>
                </c:pt>
                <c:pt idx="2742">
                  <c:v>0.061571894241217</c:v>
                </c:pt>
                <c:pt idx="2743">
                  <c:v>0.0612097066280333</c:v>
                </c:pt>
                <c:pt idx="2744">
                  <c:v>0.0612097066280333</c:v>
                </c:pt>
                <c:pt idx="2745">
                  <c:v>0.0612097066280333</c:v>
                </c:pt>
                <c:pt idx="2746">
                  <c:v>0.0612097066280333</c:v>
                </c:pt>
                <c:pt idx="2747">
                  <c:v>0.0612097066280333</c:v>
                </c:pt>
                <c:pt idx="2748">
                  <c:v>0.0612097066280333</c:v>
                </c:pt>
                <c:pt idx="2749">
                  <c:v>0.0612097066280333</c:v>
                </c:pt>
                <c:pt idx="2750">
                  <c:v>0.0612097066280333</c:v>
                </c:pt>
                <c:pt idx="2751">
                  <c:v>0.0612097066280333</c:v>
                </c:pt>
                <c:pt idx="2752">
                  <c:v>0.0612097066280333</c:v>
                </c:pt>
                <c:pt idx="2753">
                  <c:v>0.0608475190148497</c:v>
                </c:pt>
                <c:pt idx="2754">
                  <c:v>0.0604853314016661</c:v>
                </c:pt>
                <c:pt idx="2755">
                  <c:v>0.0604853314016661</c:v>
                </c:pt>
                <c:pt idx="2756">
                  <c:v>0.0601231437884824</c:v>
                </c:pt>
                <c:pt idx="2757">
                  <c:v>0.0601231437884824</c:v>
                </c:pt>
                <c:pt idx="2758">
                  <c:v>0.0597609561752988</c:v>
                </c:pt>
                <c:pt idx="2759">
                  <c:v>0.0597609561752988</c:v>
                </c:pt>
                <c:pt idx="2760">
                  <c:v>0.0597609561752988</c:v>
                </c:pt>
                <c:pt idx="2761">
                  <c:v>0.0593987685621152</c:v>
                </c:pt>
                <c:pt idx="2762">
                  <c:v>0.0593987685621152</c:v>
                </c:pt>
                <c:pt idx="2763">
                  <c:v>0.0590365809489316</c:v>
                </c:pt>
                <c:pt idx="2764">
                  <c:v>0.0590365809489316</c:v>
                </c:pt>
                <c:pt idx="2765">
                  <c:v>0.0586743933357479</c:v>
                </c:pt>
                <c:pt idx="2766">
                  <c:v>0.0583122057225643</c:v>
                </c:pt>
                <c:pt idx="2767">
                  <c:v>0.0583122057225643</c:v>
                </c:pt>
                <c:pt idx="2768">
                  <c:v>0.0579500181093807</c:v>
                </c:pt>
                <c:pt idx="2769">
                  <c:v>0.0579500181093807</c:v>
                </c:pt>
                <c:pt idx="2770">
                  <c:v>0.0579500181093807</c:v>
                </c:pt>
                <c:pt idx="2771">
                  <c:v>0.0579500181093807</c:v>
                </c:pt>
                <c:pt idx="2772">
                  <c:v>0.057587830496197</c:v>
                </c:pt>
                <c:pt idx="2773">
                  <c:v>0.0572256428830134</c:v>
                </c:pt>
                <c:pt idx="2774">
                  <c:v>0.0572256428830134</c:v>
                </c:pt>
                <c:pt idx="2775">
                  <c:v>0.0568634552698298</c:v>
                </c:pt>
                <c:pt idx="2776">
                  <c:v>0.0568634552698298</c:v>
                </c:pt>
                <c:pt idx="2777">
                  <c:v>0.0565012676566461</c:v>
                </c:pt>
                <c:pt idx="2778">
                  <c:v>0.0565012676566461</c:v>
                </c:pt>
                <c:pt idx="2779">
                  <c:v>0.0565012676566461</c:v>
                </c:pt>
                <c:pt idx="2780">
                  <c:v>0.0565012676566461</c:v>
                </c:pt>
                <c:pt idx="2781">
                  <c:v>0.0565012676566461</c:v>
                </c:pt>
                <c:pt idx="2782">
                  <c:v>0.0561390800434625</c:v>
                </c:pt>
                <c:pt idx="2783">
                  <c:v>0.0561390800434625</c:v>
                </c:pt>
                <c:pt idx="2784">
                  <c:v>0.0561390800434625</c:v>
                </c:pt>
                <c:pt idx="2785">
                  <c:v>0.0561390800434625</c:v>
                </c:pt>
                <c:pt idx="2786">
                  <c:v>0.0557768924302789</c:v>
                </c:pt>
                <c:pt idx="2787">
                  <c:v>0.0554147048170953</c:v>
                </c:pt>
                <c:pt idx="2788">
                  <c:v>0.0554147048170953</c:v>
                </c:pt>
                <c:pt idx="2789">
                  <c:v>0.0550525172039116</c:v>
                </c:pt>
                <c:pt idx="2790">
                  <c:v>0.054690329590728</c:v>
                </c:pt>
                <c:pt idx="2791">
                  <c:v>0.054690329590728</c:v>
                </c:pt>
                <c:pt idx="2792">
                  <c:v>0.054690329590728</c:v>
                </c:pt>
                <c:pt idx="2793">
                  <c:v>0.054690329590728</c:v>
                </c:pt>
                <c:pt idx="2794">
                  <c:v>0.0543281419775444</c:v>
                </c:pt>
                <c:pt idx="2795">
                  <c:v>0.0543281419775444</c:v>
                </c:pt>
                <c:pt idx="2796">
                  <c:v>0.0543281419775444</c:v>
                </c:pt>
                <c:pt idx="2797">
                  <c:v>0.0543281419775444</c:v>
                </c:pt>
                <c:pt idx="2798">
                  <c:v>0.0543281419775444</c:v>
                </c:pt>
                <c:pt idx="2799">
                  <c:v>0.0539659543643607</c:v>
                </c:pt>
                <c:pt idx="2800">
                  <c:v>0.0539659543643607</c:v>
                </c:pt>
                <c:pt idx="2801">
                  <c:v>0.0539659543643607</c:v>
                </c:pt>
                <c:pt idx="2802">
                  <c:v>0.0539659543643607</c:v>
                </c:pt>
                <c:pt idx="2803">
                  <c:v>0.0536037667511771</c:v>
                </c:pt>
                <c:pt idx="2804">
                  <c:v>0.0536037667511771</c:v>
                </c:pt>
                <c:pt idx="2805">
                  <c:v>0.0532415791379935</c:v>
                </c:pt>
                <c:pt idx="2806">
                  <c:v>0.0528793915248099</c:v>
                </c:pt>
                <c:pt idx="2807">
                  <c:v>0.0528793915248099</c:v>
                </c:pt>
                <c:pt idx="2808">
                  <c:v>0.0525172039116262</c:v>
                </c:pt>
                <c:pt idx="2809">
                  <c:v>0.0521550162984426</c:v>
                </c:pt>
                <c:pt idx="2810">
                  <c:v>0.0521550162984426</c:v>
                </c:pt>
                <c:pt idx="2811">
                  <c:v>0.051792828685259</c:v>
                </c:pt>
                <c:pt idx="2812">
                  <c:v>0.0514306410720753</c:v>
                </c:pt>
                <c:pt idx="2813">
                  <c:v>0.0514306410720753</c:v>
                </c:pt>
                <c:pt idx="2814">
                  <c:v>0.0514306410720753</c:v>
                </c:pt>
                <c:pt idx="2815">
                  <c:v>0.0514306410720753</c:v>
                </c:pt>
                <c:pt idx="2816">
                  <c:v>0.0510684534588917</c:v>
                </c:pt>
                <c:pt idx="2817">
                  <c:v>0.0507062658457081</c:v>
                </c:pt>
                <c:pt idx="2818">
                  <c:v>0.0503440782325245</c:v>
                </c:pt>
                <c:pt idx="2819">
                  <c:v>0.0499818906193408</c:v>
                </c:pt>
                <c:pt idx="2820">
                  <c:v>0.0499818906193408</c:v>
                </c:pt>
                <c:pt idx="2821">
                  <c:v>0.0496197030061572</c:v>
                </c:pt>
                <c:pt idx="2822">
                  <c:v>0.0496197030061572</c:v>
                </c:pt>
                <c:pt idx="2823">
                  <c:v>0.0492575153929736</c:v>
                </c:pt>
                <c:pt idx="2824">
                  <c:v>0.0492575153929736</c:v>
                </c:pt>
                <c:pt idx="2825">
                  <c:v>0.0488953277797899</c:v>
                </c:pt>
                <c:pt idx="2826">
                  <c:v>0.0485331401666063</c:v>
                </c:pt>
                <c:pt idx="2827">
                  <c:v>0.0481709525534227</c:v>
                </c:pt>
                <c:pt idx="2828">
                  <c:v>0.0481709525534227</c:v>
                </c:pt>
                <c:pt idx="2829">
                  <c:v>0.0481709525534227</c:v>
                </c:pt>
                <c:pt idx="2830">
                  <c:v>0.0481709525534227</c:v>
                </c:pt>
                <c:pt idx="2831">
                  <c:v>0.0481709525534227</c:v>
                </c:pt>
                <c:pt idx="2832">
                  <c:v>0.0481709525534227</c:v>
                </c:pt>
                <c:pt idx="2833">
                  <c:v>0.0481709525534227</c:v>
                </c:pt>
                <c:pt idx="2834">
                  <c:v>0.047808764940239</c:v>
                </c:pt>
                <c:pt idx="2835">
                  <c:v>0.047808764940239</c:v>
                </c:pt>
                <c:pt idx="2836">
                  <c:v>0.047808764940239</c:v>
                </c:pt>
                <c:pt idx="2837">
                  <c:v>0.0474465773270554</c:v>
                </c:pt>
                <c:pt idx="2838">
                  <c:v>0.0470843897138718</c:v>
                </c:pt>
                <c:pt idx="2839">
                  <c:v>0.0470843897138718</c:v>
                </c:pt>
                <c:pt idx="2840">
                  <c:v>0.0470843897138718</c:v>
                </c:pt>
                <c:pt idx="2841">
                  <c:v>0.0470843897138718</c:v>
                </c:pt>
                <c:pt idx="2842">
                  <c:v>0.0467222021006882</c:v>
                </c:pt>
                <c:pt idx="2843">
                  <c:v>0.0463600144875045</c:v>
                </c:pt>
                <c:pt idx="2844">
                  <c:v>0.0463600144875045</c:v>
                </c:pt>
                <c:pt idx="2845">
                  <c:v>0.0463600144875045</c:v>
                </c:pt>
                <c:pt idx="2846">
                  <c:v>0.0463600144875045</c:v>
                </c:pt>
                <c:pt idx="2847">
                  <c:v>0.0463600144875045</c:v>
                </c:pt>
                <c:pt idx="2848">
                  <c:v>0.0463600144875045</c:v>
                </c:pt>
                <c:pt idx="2849">
                  <c:v>0.0459978268743209</c:v>
                </c:pt>
                <c:pt idx="2850">
                  <c:v>0.0459978268743209</c:v>
                </c:pt>
                <c:pt idx="2851">
                  <c:v>0.0459978268743209</c:v>
                </c:pt>
                <c:pt idx="2852">
                  <c:v>0.0459978268743209</c:v>
                </c:pt>
                <c:pt idx="2853">
                  <c:v>0.0459978268743209</c:v>
                </c:pt>
                <c:pt idx="2854">
                  <c:v>0.0459978268743209</c:v>
                </c:pt>
                <c:pt idx="2855">
                  <c:v>0.0456356392611373</c:v>
                </c:pt>
                <c:pt idx="2856">
                  <c:v>0.0452734516479536</c:v>
                </c:pt>
                <c:pt idx="2857">
                  <c:v>0.0452734516479536</c:v>
                </c:pt>
                <c:pt idx="2858">
                  <c:v>0.0452734516479536</c:v>
                </c:pt>
                <c:pt idx="2859">
                  <c:v>0.0452734516479536</c:v>
                </c:pt>
                <c:pt idx="2860">
                  <c:v>0.0452734516479536</c:v>
                </c:pt>
                <c:pt idx="2861">
                  <c:v>0.0452734516479536</c:v>
                </c:pt>
                <c:pt idx="2862">
                  <c:v>0.0452734516479536</c:v>
                </c:pt>
                <c:pt idx="2863">
                  <c:v>0.0452734516479536</c:v>
                </c:pt>
                <c:pt idx="2864">
                  <c:v>0.0452734516479536</c:v>
                </c:pt>
                <c:pt idx="2865">
                  <c:v>0.04491126403477</c:v>
                </c:pt>
                <c:pt idx="2866">
                  <c:v>0.04491126403477</c:v>
                </c:pt>
                <c:pt idx="2867">
                  <c:v>0.04491126403477</c:v>
                </c:pt>
                <c:pt idx="2868">
                  <c:v>0.04491126403477</c:v>
                </c:pt>
                <c:pt idx="2869">
                  <c:v>0.0445490764215864</c:v>
                </c:pt>
                <c:pt idx="2870">
                  <c:v>0.0441868888084028</c:v>
                </c:pt>
                <c:pt idx="2871">
                  <c:v>0.0441868888084028</c:v>
                </c:pt>
                <c:pt idx="2872">
                  <c:v>0.0441868888084028</c:v>
                </c:pt>
                <c:pt idx="2873">
                  <c:v>0.0441868888084028</c:v>
                </c:pt>
                <c:pt idx="2874">
                  <c:v>0.0441868888084028</c:v>
                </c:pt>
                <c:pt idx="2875">
                  <c:v>0.0441868888084028</c:v>
                </c:pt>
                <c:pt idx="2876">
                  <c:v>0.0441868888084028</c:v>
                </c:pt>
                <c:pt idx="2877">
                  <c:v>0.0438247011952191</c:v>
                </c:pt>
                <c:pt idx="2878">
                  <c:v>0.0438247011952191</c:v>
                </c:pt>
                <c:pt idx="2879">
                  <c:v>0.0434625135820355</c:v>
                </c:pt>
                <c:pt idx="2880">
                  <c:v>0.0434625135820355</c:v>
                </c:pt>
                <c:pt idx="2881">
                  <c:v>0.0434625135820355</c:v>
                </c:pt>
                <c:pt idx="2882">
                  <c:v>0.0431003259688519</c:v>
                </c:pt>
                <c:pt idx="2883">
                  <c:v>0.0431003259688519</c:v>
                </c:pt>
                <c:pt idx="2884">
                  <c:v>0.0431003259688519</c:v>
                </c:pt>
                <c:pt idx="2885">
                  <c:v>0.0431003259688519</c:v>
                </c:pt>
                <c:pt idx="2886">
                  <c:v>0.0427381383556682</c:v>
                </c:pt>
                <c:pt idx="2887">
                  <c:v>0.0427381383556682</c:v>
                </c:pt>
                <c:pt idx="2888">
                  <c:v>0.0427381383556682</c:v>
                </c:pt>
                <c:pt idx="2889">
                  <c:v>0.0427381383556682</c:v>
                </c:pt>
                <c:pt idx="2890">
                  <c:v>0.0427381383556682</c:v>
                </c:pt>
                <c:pt idx="2891">
                  <c:v>0.0423759507424846</c:v>
                </c:pt>
                <c:pt idx="2892">
                  <c:v>0.0423759507424846</c:v>
                </c:pt>
                <c:pt idx="2893">
                  <c:v>0.0423759507424846</c:v>
                </c:pt>
                <c:pt idx="2894">
                  <c:v>0.0423759507424846</c:v>
                </c:pt>
                <c:pt idx="2895">
                  <c:v>0.0423759507424846</c:v>
                </c:pt>
                <c:pt idx="2896">
                  <c:v>0.042013763129301</c:v>
                </c:pt>
                <c:pt idx="2897">
                  <c:v>0.042013763129301</c:v>
                </c:pt>
                <c:pt idx="2898">
                  <c:v>0.042013763129301</c:v>
                </c:pt>
                <c:pt idx="2899">
                  <c:v>0.042013763129301</c:v>
                </c:pt>
                <c:pt idx="2900">
                  <c:v>0.042013763129301</c:v>
                </c:pt>
                <c:pt idx="2901">
                  <c:v>0.0416515755161174</c:v>
                </c:pt>
                <c:pt idx="2902">
                  <c:v>0.0412893879029337</c:v>
                </c:pt>
                <c:pt idx="2903">
                  <c:v>0.0409272002897501</c:v>
                </c:pt>
                <c:pt idx="2904">
                  <c:v>0.0409272002897501</c:v>
                </c:pt>
                <c:pt idx="2905">
                  <c:v>0.0409272002897501</c:v>
                </c:pt>
                <c:pt idx="2906">
                  <c:v>0.0409272002897501</c:v>
                </c:pt>
                <c:pt idx="2907">
                  <c:v>0.0409272002897501</c:v>
                </c:pt>
                <c:pt idx="2908">
                  <c:v>0.0409272002897501</c:v>
                </c:pt>
                <c:pt idx="2909">
                  <c:v>0.0409272002897501</c:v>
                </c:pt>
                <c:pt idx="2910">
                  <c:v>0.0409272002897501</c:v>
                </c:pt>
                <c:pt idx="2911">
                  <c:v>0.0409272002897501</c:v>
                </c:pt>
                <c:pt idx="2912">
                  <c:v>0.0409272002897501</c:v>
                </c:pt>
                <c:pt idx="2913">
                  <c:v>0.0405650126765665</c:v>
                </c:pt>
                <c:pt idx="2914">
                  <c:v>0.0402028250633828</c:v>
                </c:pt>
                <c:pt idx="2915">
                  <c:v>0.0402028250633828</c:v>
                </c:pt>
                <c:pt idx="2916">
                  <c:v>0.0402028250633828</c:v>
                </c:pt>
                <c:pt idx="2917">
                  <c:v>0.0402028250633828</c:v>
                </c:pt>
                <c:pt idx="2918">
                  <c:v>0.0402028250633828</c:v>
                </c:pt>
                <c:pt idx="2919">
                  <c:v>0.0402028250633828</c:v>
                </c:pt>
                <c:pt idx="2920">
                  <c:v>0.0402028250633828</c:v>
                </c:pt>
                <c:pt idx="2921">
                  <c:v>0.0402028250633828</c:v>
                </c:pt>
                <c:pt idx="2922">
                  <c:v>0.0402028250633828</c:v>
                </c:pt>
                <c:pt idx="2923">
                  <c:v>0.0398406374501992</c:v>
                </c:pt>
                <c:pt idx="2924">
                  <c:v>0.0398406374501992</c:v>
                </c:pt>
                <c:pt idx="2925">
                  <c:v>0.0398406374501992</c:v>
                </c:pt>
                <c:pt idx="2926">
                  <c:v>0.0398406374501992</c:v>
                </c:pt>
                <c:pt idx="2927">
                  <c:v>0.0398406374501992</c:v>
                </c:pt>
                <c:pt idx="2928">
                  <c:v>0.0398406374501992</c:v>
                </c:pt>
                <c:pt idx="2929">
                  <c:v>0.0398406374501992</c:v>
                </c:pt>
                <c:pt idx="2930">
                  <c:v>0.0398406374501992</c:v>
                </c:pt>
                <c:pt idx="2931">
                  <c:v>0.0398406374501992</c:v>
                </c:pt>
                <c:pt idx="2932">
                  <c:v>0.0398406374501992</c:v>
                </c:pt>
                <c:pt idx="2933">
                  <c:v>0.0394784498370156</c:v>
                </c:pt>
                <c:pt idx="2934">
                  <c:v>0.0394784498370156</c:v>
                </c:pt>
                <c:pt idx="2935">
                  <c:v>0.0394784498370156</c:v>
                </c:pt>
                <c:pt idx="2936">
                  <c:v>0.0394784498370156</c:v>
                </c:pt>
                <c:pt idx="2937">
                  <c:v>0.0394784498370156</c:v>
                </c:pt>
                <c:pt idx="2938">
                  <c:v>0.0391162622238319</c:v>
                </c:pt>
                <c:pt idx="2939">
                  <c:v>0.0391162622238319</c:v>
                </c:pt>
                <c:pt idx="2940">
                  <c:v>0.0391162622238319</c:v>
                </c:pt>
                <c:pt idx="2941">
                  <c:v>0.0391162622238319</c:v>
                </c:pt>
                <c:pt idx="2942">
                  <c:v>0.0391162622238319</c:v>
                </c:pt>
                <c:pt idx="2943">
                  <c:v>0.0391162622238319</c:v>
                </c:pt>
                <c:pt idx="2944">
                  <c:v>0.0387540746106483</c:v>
                </c:pt>
                <c:pt idx="2945">
                  <c:v>0.0387540746106483</c:v>
                </c:pt>
                <c:pt idx="2946">
                  <c:v>0.0387540746106483</c:v>
                </c:pt>
                <c:pt idx="2947">
                  <c:v>0.0387540746106483</c:v>
                </c:pt>
                <c:pt idx="2948">
                  <c:v>0.0387540746106483</c:v>
                </c:pt>
                <c:pt idx="2949">
                  <c:v>0.0387540746106483</c:v>
                </c:pt>
                <c:pt idx="2950">
                  <c:v>0.0387540746106483</c:v>
                </c:pt>
                <c:pt idx="2951">
                  <c:v>0.0387540746106483</c:v>
                </c:pt>
                <c:pt idx="2952">
                  <c:v>0.0387540746106483</c:v>
                </c:pt>
                <c:pt idx="2953">
                  <c:v>0.0387540746106483</c:v>
                </c:pt>
                <c:pt idx="2954">
                  <c:v>0.0387540746106483</c:v>
                </c:pt>
                <c:pt idx="2955">
                  <c:v>0.0387540746106483</c:v>
                </c:pt>
                <c:pt idx="2956">
                  <c:v>0.0387540746106483</c:v>
                </c:pt>
                <c:pt idx="2957">
                  <c:v>0.0387540746106483</c:v>
                </c:pt>
                <c:pt idx="2958">
                  <c:v>0.0387540746106483</c:v>
                </c:pt>
                <c:pt idx="2959">
                  <c:v>0.0387540746106483</c:v>
                </c:pt>
                <c:pt idx="2960">
                  <c:v>0.0387540746106483</c:v>
                </c:pt>
                <c:pt idx="2961">
                  <c:v>0.0387540746106483</c:v>
                </c:pt>
                <c:pt idx="2962">
                  <c:v>0.0387540746106483</c:v>
                </c:pt>
                <c:pt idx="2963">
                  <c:v>0.0387540746106483</c:v>
                </c:pt>
                <c:pt idx="2964">
                  <c:v>0.0387540746106483</c:v>
                </c:pt>
                <c:pt idx="2965">
                  <c:v>0.0387540746106483</c:v>
                </c:pt>
                <c:pt idx="2966">
                  <c:v>0.0387540746106483</c:v>
                </c:pt>
                <c:pt idx="2967">
                  <c:v>0.0383918869974647</c:v>
                </c:pt>
                <c:pt idx="2968">
                  <c:v>0.0383918869974647</c:v>
                </c:pt>
                <c:pt idx="2969">
                  <c:v>0.0383918869974647</c:v>
                </c:pt>
                <c:pt idx="2970">
                  <c:v>0.0380296993842811</c:v>
                </c:pt>
                <c:pt idx="2971">
                  <c:v>0.0380296993842811</c:v>
                </c:pt>
                <c:pt idx="2972">
                  <c:v>0.0380296993842811</c:v>
                </c:pt>
                <c:pt idx="2973">
                  <c:v>0.0376675117710974</c:v>
                </c:pt>
                <c:pt idx="2974">
                  <c:v>0.0376675117710974</c:v>
                </c:pt>
                <c:pt idx="2975">
                  <c:v>0.0376675117710974</c:v>
                </c:pt>
                <c:pt idx="2976">
                  <c:v>0.0373053241579138</c:v>
                </c:pt>
                <c:pt idx="2977">
                  <c:v>0.0369431365447302</c:v>
                </c:pt>
                <c:pt idx="2978">
                  <c:v>0.0365809489315465</c:v>
                </c:pt>
                <c:pt idx="2979">
                  <c:v>0.0365809489315465</c:v>
                </c:pt>
                <c:pt idx="2980">
                  <c:v>0.0365809489315465</c:v>
                </c:pt>
                <c:pt idx="2981">
                  <c:v>0.0365809489315465</c:v>
                </c:pt>
                <c:pt idx="2982">
                  <c:v>0.0365809489315465</c:v>
                </c:pt>
                <c:pt idx="2983">
                  <c:v>0.0365809489315465</c:v>
                </c:pt>
                <c:pt idx="2984">
                  <c:v>0.0365809489315465</c:v>
                </c:pt>
                <c:pt idx="2985">
                  <c:v>0.0362187613183629</c:v>
                </c:pt>
                <c:pt idx="2986">
                  <c:v>0.0362187613183629</c:v>
                </c:pt>
                <c:pt idx="2987">
                  <c:v>0.0362187613183629</c:v>
                </c:pt>
                <c:pt idx="2988">
                  <c:v>0.0362187613183629</c:v>
                </c:pt>
                <c:pt idx="2989">
                  <c:v>0.0362187613183629</c:v>
                </c:pt>
                <c:pt idx="2990">
                  <c:v>0.0358565737051793</c:v>
                </c:pt>
                <c:pt idx="2991">
                  <c:v>0.0358565737051793</c:v>
                </c:pt>
                <c:pt idx="2992">
                  <c:v>0.0358565737051793</c:v>
                </c:pt>
                <c:pt idx="2993">
                  <c:v>0.0358565737051793</c:v>
                </c:pt>
                <c:pt idx="2994">
                  <c:v>0.0358565737051793</c:v>
                </c:pt>
                <c:pt idx="2995">
                  <c:v>0.0358565737051793</c:v>
                </c:pt>
                <c:pt idx="2996">
                  <c:v>0.0358565737051793</c:v>
                </c:pt>
                <c:pt idx="2997">
                  <c:v>0.0358565737051793</c:v>
                </c:pt>
                <c:pt idx="2998">
                  <c:v>0.0358565737051793</c:v>
                </c:pt>
                <c:pt idx="2999">
                  <c:v>0.0354943860919957</c:v>
                </c:pt>
                <c:pt idx="3000">
                  <c:v>0.0354943860919957</c:v>
                </c:pt>
                <c:pt idx="3001">
                  <c:v>0.0354943860919957</c:v>
                </c:pt>
                <c:pt idx="3002">
                  <c:v>0.0354943860919957</c:v>
                </c:pt>
                <c:pt idx="3003">
                  <c:v>0.0354943860919957</c:v>
                </c:pt>
                <c:pt idx="3004">
                  <c:v>0.0354943860919957</c:v>
                </c:pt>
                <c:pt idx="3005">
                  <c:v>0.0354943860919957</c:v>
                </c:pt>
                <c:pt idx="3006">
                  <c:v>0.035132198478812</c:v>
                </c:pt>
                <c:pt idx="3007">
                  <c:v>0.035132198478812</c:v>
                </c:pt>
                <c:pt idx="3008">
                  <c:v>0.0347700108656284</c:v>
                </c:pt>
                <c:pt idx="3009">
                  <c:v>0.0347700108656284</c:v>
                </c:pt>
                <c:pt idx="3010">
                  <c:v>0.0347700108656284</c:v>
                </c:pt>
                <c:pt idx="3011">
                  <c:v>0.0347700108656284</c:v>
                </c:pt>
                <c:pt idx="3012">
                  <c:v>0.0347700108656284</c:v>
                </c:pt>
                <c:pt idx="3013">
                  <c:v>0.0347700108656284</c:v>
                </c:pt>
                <c:pt idx="3014">
                  <c:v>0.0347700108656284</c:v>
                </c:pt>
                <c:pt idx="3015">
                  <c:v>0.0344078232524448</c:v>
                </c:pt>
                <c:pt idx="3016">
                  <c:v>0.0344078232524448</c:v>
                </c:pt>
                <c:pt idx="3017">
                  <c:v>0.0344078232524448</c:v>
                </c:pt>
                <c:pt idx="3018">
                  <c:v>0.0344078232524448</c:v>
                </c:pt>
                <c:pt idx="3019">
                  <c:v>0.0344078232524448</c:v>
                </c:pt>
                <c:pt idx="3020">
                  <c:v>0.0344078232524448</c:v>
                </c:pt>
                <c:pt idx="3021">
                  <c:v>0.0344078232524448</c:v>
                </c:pt>
                <c:pt idx="3022">
                  <c:v>0.0344078232524448</c:v>
                </c:pt>
                <c:pt idx="3023">
                  <c:v>0.0344078232524448</c:v>
                </c:pt>
                <c:pt idx="3024">
                  <c:v>0.0344078232524448</c:v>
                </c:pt>
                <c:pt idx="3025">
                  <c:v>0.0344078232524448</c:v>
                </c:pt>
                <c:pt idx="3026">
                  <c:v>0.0344078232524448</c:v>
                </c:pt>
                <c:pt idx="3027">
                  <c:v>0.0340456356392611</c:v>
                </c:pt>
                <c:pt idx="3028">
                  <c:v>0.0336834480260775</c:v>
                </c:pt>
                <c:pt idx="3029">
                  <c:v>0.0336834480260775</c:v>
                </c:pt>
                <c:pt idx="3030">
                  <c:v>0.0336834480260775</c:v>
                </c:pt>
                <c:pt idx="3031">
                  <c:v>0.0336834480260775</c:v>
                </c:pt>
                <c:pt idx="3032">
                  <c:v>0.0336834480260775</c:v>
                </c:pt>
                <c:pt idx="3033">
                  <c:v>0.0336834480260775</c:v>
                </c:pt>
                <c:pt idx="3034">
                  <c:v>0.0336834480260775</c:v>
                </c:pt>
                <c:pt idx="3035">
                  <c:v>0.0336834480260775</c:v>
                </c:pt>
                <c:pt idx="3036">
                  <c:v>0.0336834480260775</c:v>
                </c:pt>
                <c:pt idx="3037">
                  <c:v>0.0336834480260775</c:v>
                </c:pt>
                <c:pt idx="3038">
                  <c:v>0.0333212604128939</c:v>
                </c:pt>
                <c:pt idx="3039">
                  <c:v>0.0333212604128939</c:v>
                </c:pt>
                <c:pt idx="3040">
                  <c:v>0.0333212604128939</c:v>
                </c:pt>
                <c:pt idx="3041">
                  <c:v>0.0333212604128939</c:v>
                </c:pt>
                <c:pt idx="3042">
                  <c:v>0.0333212604128939</c:v>
                </c:pt>
                <c:pt idx="3043">
                  <c:v>0.0333212604128939</c:v>
                </c:pt>
                <c:pt idx="3044">
                  <c:v>0.0329590727997103</c:v>
                </c:pt>
                <c:pt idx="3045">
                  <c:v>0.0329590727997103</c:v>
                </c:pt>
                <c:pt idx="3046">
                  <c:v>0.0325968851865266</c:v>
                </c:pt>
                <c:pt idx="3047">
                  <c:v>0.0325968851865266</c:v>
                </c:pt>
                <c:pt idx="3048">
                  <c:v>0.032234697573343</c:v>
                </c:pt>
                <c:pt idx="3049">
                  <c:v>0.032234697573343</c:v>
                </c:pt>
                <c:pt idx="3050">
                  <c:v>0.0318725099601594</c:v>
                </c:pt>
                <c:pt idx="3051">
                  <c:v>0.0315103223469757</c:v>
                </c:pt>
                <c:pt idx="3052">
                  <c:v>0.0315103223469757</c:v>
                </c:pt>
                <c:pt idx="3053">
                  <c:v>0.0315103223469757</c:v>
                </c:pt>
                <c:pt idx="3054">
                  <c:v>0.0315103223469757</c:v>
                </c:pt>
                <c:pt idx="3055">
                  <c:v>0.0315103223469757</c:v>
                </c:pt>
                <c:pt idx="3056">
                  <c:v>0.0315103223469757</c:v>
                </c:pt>
                <c:pt idx="3057">
                  <c:v>0.0315103223469757</c:v>
                </c:pt>
                <c:pt idx="3058">
                  <c:v>0.0315103223469757</c:v>
                </c:pt>
                <c:pt idx="3059">
                  <c:v>0.0315103223469757</c:v>
                </c:pt>
                <c:pt idx="3060">
                  <c:v>0.0315103223469757</c:v>
                </c:pt>
                <c:pt idx="3061">
                  <c:v>0.0315103223469757</c:v>
                </c:pt>
                <c:pt idx="3062">
                  <c:v>0.0315103223469757</c:v>
                </c:pt>
                <c:pt idx="3063">
                  <c:v>0.0315103223469757</c:v>
                </c:pt>
                <c:pt idx="3064">
                  <c:v>0.0315103223469757</c:v>
                </c:pt>
                <c:pt idx="3065">
                  <c:v>0.0315103223469757</c:v>
                </c:pt>
                <c:pt idx="3066">
                  <c:v>0.0315103223469757</c:v>
                </c:pt>
                <c:pt idx="3067">
                  <c:v>0.0315103223469757</c:v>
                </c:pt>
                <c:pt idx="3068">
                  <c:v>0.0315103223469757</c:v>
                </c:pt>
                <c:pt idx="3069">
                  <c:v>0.0315103223469757</c:v>
                </c:pt>
                <c:pt idx="3070">
                  <c:v>0.0315103223469757</c:v>
                </c:pt>
                <c:pt idx="3071">
                  <c:v>0.0315103223469757</c:v>
                </c:pt>
                <c:pt idx="3072">
                  <c:v>0.0315103223469757</c:v>
                </c:pt>
                <c:pt idx="3073">
                  <c:v>0.0315103223469757</c:v>
                </c:pt>
                <c:pt idx="3074">
                  <c:v>0.0315103223469757</c:v>
                </c:pt>
                <c:pt idx="3075">
                  <c:v>0.0315103223469757</c:v>
                </c:pt>
                <c:pt idx="3076">
                  <c:v>0.0315103223469757</c:v>
                </c:pt>
                <c:pt idx="3077">
                  <c:v>0.0315103223469757</c:v>
                </c:pt>
                <c:pt idx="3078">
                  <c:v>0.0315103223469757</c:v>
                </c:pt>
                <c:pt idx="3079">
                  <c:v>0.0315103223469757</c:v>
                </c:pt>
                <c:pt idx="3080">
                  <c:v>0.0315103223469757</c:v>
                </c:pt>
                <c:pt idx="3081">
                  <c:v>0.0315103223469757</c:v>
                </c:pt>
                <c:pt idx="3082">
                  <c:v>0.0315103223469757</c:v>
                </c:pt>
                <c:pt idx="3083">
                  <c:v>0.0315103223469757</c:v>
                </c:pt>
                <c:pt idx="3084">
                  <c:v>0.0315103223469757</c:v>
                </c:pt>
                <c:pt idx="3085">
                  <c:v>0.0315103223469757</c:v>
                </c:pt>
                <c:pt idx="3086">
                  <c:v>0.0315103223469757</c:v>
                </c:pt>
                <c:pt idx="3087">
                  <c:v>0.0315103223469757</c:v>
                </c:pt>
                <c:pt idx="3088">
                  <c:v>0.0315103223469757</c:v>
                </c:pt>
                <c:pt idx="3089">
                  <c:v>0.0315103223469757</c:v>
                </c:pt>
                <c:pt idx="3090">
                  <c:v>0.0315103223469757</c:v>
                </c:pt>
                <c:pt idx="3091">
                  <c:v>0.0315103223469757</c:v>
                </c:pt>
                <c:pt idx="3092">
                  <c:v>0.0315103223469757</c:v>
                </c:pt>
                <c:pt idx="3093">
                  <c:v>0.0311481347337921</c:v>
                </c:pt>
                <c:pt idx="3094">
                  <c:v>0.0311481347337921</c:v>
                </c:pt>
                <c:pt idx="3095">
                  <c:v>0.0311481347337921</c:v>
                </c:pt>
                <c:pt idx="3096">
                  <c:v>0.0311481347337921</c:v>
                </c:pt>
                <c:pt idx="3097">
                  <c:v>0.0311481347337921</c:v>
                </c:pt>
                <c:pt idx="3098">
                  <c:v>0.0311481347337921</c:v>
                </c:pt>
                <c:pt idx="3099">
                  <c:v>0.0311481347337921</c:v>
                </c:pt>
                <c:pt idx="3100">
                  <c:v>0.0311481347337921</c:v>
                </c:pt>
                <c:pt idx="3101">
                  <c:v>0.0311481347337921</c:v>
                </c:pt>
                <c:pt idx="3102">
                  <c:v>0.0311481347337921</c:v>
                </c:pt>
                <c:pt idx="3103">
                  <c:v>0.0307859471206085</c:v>
                </c:pt>
                <c:pt idx="3104">
                  <c:v>0.0307859471206085</c:v>
                </c:pt>
                <c:pt idx="3105">
                  <c:v>0.0304237595074249</c:v>
                </c:pt>
                <c:pt idx="3106">
                  <c:v>0.0304237595074249</c:v>
                </c:pt>
                <c:pt idx="3107">
                  <c:v>0.0304237595074249</c:v>
                </c:pt>
                <c:pt idx="3108">
                  <c:v>0.0304237595074249</c:v>
                </c:pt>
                <c:pt idx="3109">
                  <c:v>0.0300615718942412</c:v>
                </c:pt>
                <c:pt idx="3110">
                  <c:v>0.0296993842810576</c:v>
                </c:pt>
                <c:pt idx="3111">
                  <c:v>0.0296993842810576</c:v>
                </c:pt>
                <c:pt idx="3112">
                  <c:v>0.0296993842810576</c:v>
                </c:pt>
                <c:pt idx="3113">
                  <c:v>0.0296993842810576</c:v>
                </c:pt>
                <c:pt idx="3114">
                  <c:v>0.0296993842810576</c:v>
                </c:pt>
                <c:pt idx="3115">
                  <c:v>0.029337196667874</c:v>
                </c:pt>
                <c:pt idx="3116">
                  <c:v>0.029337196667874</c:v>
                </c:pt>
                <c:pt idx="3117">
                  <c:v>0.029337196667874</c:v>
                </c:pt>
                <c:pt idx="3118">
                  <c:v>0.0289750090546903</c:v>
                </c:pt>
                <c:pt idx="3119">
                  <c:v>0.0289750090546903</c:v>
                </c:pt>
                <c:pt idx="3120">
                  <c:v>0.0289750090546903</c:v>
                </c:pt>
                <c:pt idx="3121">
                  <c:v>0.0286128214415067</c:v>
                </c:pt>
                <c:pt idx="3122">
                  <c:v>0.0286128214415067</c:v>
                </c:pt>
                <c:pt idx="3123">
                  <c:v>0.0286128214415067</c:v>
                </c:pt>
                <c:pt idx="3124">
                  <c:v>0.0286128214415067</c:v>
                </c:pt>
                <c:pt idx="3125">
                  <c:v>0.0286128214415067</c:v>
                </c:pt>
                <c:pt idx="3126">
                  <c:v>0.0282506338283231</c:v>
                </c:pt>
                <c:pt idx="3127">
                  <c:v>0.0282506338283231</c:v>
                </c:pt>
                <c:pt idx="3128">
                  <c:v>0.0282506338283231</c:v>
                </c:pt>
                <c:pt idx="3129">
                  <c:v>0.0282506338283231</c:v>
                </c:pt>
                <c:pt idx="3130">
                  <c:v>0.0282506338283231</c:v>
                </c:pt>
                <c:pt idx="3131">
                  <c:v>0.0282506338283231</c:v>
                </c:pt>
                <c:pt idx="3132">
                  <c:v>0.0282506338283231</c:v>
                </c:pt>
                <c:pt idx="3133">
                  <c:v>0.0282506338283231</c:v>
                </c:pt>
                <c:pt idx="3134">
                  <c:v>0.0282506338283231</c:v>
                </c:pt>
                <c:pt idx="3135">
                  <c:v>0.0282506338283231</c:v>
                </c:pt>
                <c:pt idx="3136">
                  <c:v>0.0282506338283231</c:v>
                </c:pt>
                <c:pt idx="3137">
                  <c:v>0.0282506338283231</c:v>
                </c:pt>
                <c:pt idx="3138">
                  <c:v>0.0282506338283231</c:v>
                </c:pt>
                <c:pt idx="3139">
                  <c:v>0.0282506338283231</c:v>
                </c:pt>
                <c:pt idx="3140">
                  <c:v>0.0282506338283231</c:v>
                </c:pt>
                <c:pt idx="3141">
                  <c:v>0.0282506338283231</c:v>
                </c:pt>
                <c:pt idx="3142">
                  <c:v>0.0282506338283231</c:v>
                </c:pt>
                <c:pt idx="3143">
                  <c:v>0.0282506338283231</c:v>
                </c:pt>
                <c:pt idx="3144">
                  <c:v>0.0282506338283231</c:v>
                </c:pt>
                <c:pt idx="3145">
                  <c:v>0.0282506338283231</c:v>
                </c:pt>
                <c:pt idx="3146">
                  <c:v>0.0282506338283231</c:v>
                </c:pt>
                <c:pt idx="3147">
                  <c:v>0.0282506338283231</c:v>
                </c:pt>
                <c:pt idx="3148">
                  <c:v>0.0278884462151394</c:v>
                </c:pt>
                <c:pt idx="3149">
                  <c:v>0.0275262586019558</c:v>
                </c:pt>
                <c:pt idx="3150">
                  <c:v>0.0275262586019558</c:v>
                </c:pt>
                <c:pt idx="3151">
                  <c:v>0.0275262586019558</c:v>
                </c:pt>
                <c:pt idx="3152">
                  <c:v>0.0275262586019558</c:v>
                </c:pt>
                <c:pt idx="3153">
                  <c:v>0.0275262586019558</c:v>
                </c:pt>
                <c:pt idx="3154">
                  <c:v>0.0275262586019558</c:v>
                </c:pt>
                <c:pt idx="3155">
                  <c:v>0.0275262586019558</c:v>
                </c:pt>
                <c:pt idx="3156">
                  <c:v>0.0275262586019558</c:v>
                </c:pt>
                <c:pt idx="3157">
                  <c:v>0.0275262586019558</c:v>
                </c:pt>
                <c:pt idx="3158">
                  <c:v>0.0275262586019558</c:v>
                </c:pt>
                <c:pt idx="3159">
                  <c:v>0.0275262586019558</c:v>
                </c:pt>
                <c:pt idx="3160">
                  <c:v>0.0275262586019558</c:v>
                </c:pt>
                <c:pt idx="3161">
                  <c:v>0.0275262586019558</c:v>
                </c:pt>
                <c:pt idx="3162">
                  <c:v>0.0275262586019558</c:v>
                </c:pt>
                <c:pt idx="3163">
                  <c:v>0.0275262586019558</c:v>
                </c:pt>
                <c:pt idx="3164">
                  <c:v>0.0275262586019558</c:v>
                </c:pt>
                <c:pt idx="3165">
                  <c:v>0.0275262586019558</c:v>
                </c:pt>
                <c:pt idx="3166">
                  <c:v>0.0275262586019558</c:v>
                </c:pt>
                <c:pt idx="3167">
                  <c:v>0.0275262586019558</c:v>
                </c:pt>
                <c:pt idx="3168">
                  <c:v>0.0271640709887722</c:v>
                </c:pt>
                <c:pt idx="3169">
                  <c:v>0.0271640709887722</c:v>
                </c:pt>
                <c:pt idx="3170">
                  <c:v>0.0271640709887722</c:v>
                </c:pt>
                <c:pt idx="3171">
                  <c:v>0.0271640709887722</c:v>
                </c:pt>
                <c:pt idx="3172">
                  <c:v>0.0271640709887722</c:v>
                </c:pt>
                <c:pt idx="3173">
                  <c:v>0.0271640709887722</c:v>
                </c:pt>
                <c:pt idx="3174">
                  <c:v>0.0271640709887722</c:v>
                </c:pt>
                <c:pt idx="3175">
                  <c:v>0.0271640709887722</c:v>
                </c:pt>
                <c:pt idx="3176">
                  <c:v>0.0271640709887722</c:v>
                </c:pt>
                <c:pt idx="3177">
                  <c:v>0.0271640709887722</c:v>
                </c:pt>
                <c:pt idx="3178">
                  <c:v>0.0271640709887722</c:v>
                </c:pt>
                <c:pt idx="3179">
                  <c:v>0.0271640709887722</c:v>
                </c:pt>
                <c:pt idx="3180">
                  <c:v>0.0271640709887722</c:v>
                </c:pt>
                <c:pt idx="3181">
                  <c:v>0.0268018833755886</c:v>
                </c:pt>
                <c:pt idx="3182">
                  <c:v>0.0268018833755886</c:v>
                </c:pt>
                <c:pt idx="3183">
                  <c:v>0.0264396957624049</c:v>
                </c:pt>
                <c:pt idx="3184">
                  <c:v>0.0260775081492213</c:v>
                </c:pt>
                <c:pt idx="3185">
                  <c:v>0.0260775081492213</c:v>
                </c:pt>
                <c:pt idx="3186">
                  <c:v>0.0260775081492213</c:v>
                </c:pt>
                <c:pt idx="3187">
                  <c:v>0.0260775081492213</c:v>
                </c:pt>
                <c:pt idx="3188">
                  <c:v>0.0260775081492213</c:v>
                </c:pt>
                <c:pt idx="3189">
                  <c:v>0.0257153205360377</c:v>
                </c:pt>
                <c:pt idx="3190">
                  <c:v>0.0257153205360377</c:v>
                </c:pt>
                <c:pt idx="3191">
                  <c:v>0.0257153205360377</c:v>
                </c:pt>
                <c:pt idx="3192">
                  <c:v>0.0257153205360377</c:v>
                </c:pt>
                <c:pt idx="3193">
                  <c:v>0.0257153205360377</c:v>
                </c:pt>
                <c:pt idx="3194">
                  <c:v>0.0257153205360377</c:v>
                </c:pt>
                <c:pt idx="3195">
                  <c:v>0.0257153205360377</c:v>
                </c:pt>
                <c:pt idx="3196">
                  <c:v>0.0257153205360377</c:v>
                </c:pt>
                <c:pt idx="3197">
                  <c:v>0.0257153205360377</c:v>
                </c:pt>
                <c:pt idx="3198">
                  <c:v>0.0257153205360377</c:v>
                </c:pt>
                <c:pt idx="3199">
                  <c:v>0.0257153205360377</c:v>
                </c:pt>
                <c:pt idx="3200">
                  <c:v>0.0257153205360377</c:v>
                </c:pt>
                <c:pt idx="3201">
                  <c:v>0.0257153205360377</c:v>
                </c:pt>
                <c:pt idx="3202">
                  <c:v>0.0257153205360377</c:v>
                </c:pt>
                <c:pt idx="3203">
                  <c:v>0.0257153205360377</c:v>
                </c:pt>
                <c:pt idx="3204">
                  <c:v>0.0257153205360377</c:v>
                </c:pt>
                <c:pt idx="3205">
                  <c:v>0.0257153205360377</c:v>
                </c:pt>
                <c:pt idx="3206">
                  <c:v>0.0257153205360377</c:v>
                </c:pt>
                <c:pt idx="3207">
                  <c:v>0.0257153205360377</c:v>
                </c:pt>
                <c:pt idx="3208">
                  <c:v>0.0257153205360377</c:v>
                </c:pt>
                <c:pt idx="3209">
                  <c:v>0.0257153205360377</c:v>
                </c:pt>
                <c:pt idx="3210">
                  <c:v>0.0257153205360377</c:v>
                </c:pt>
                <c:pt idx="3211">
                  <c:v>0.0257153205360377</c:v>
                </c:pt>
                <c:pt idx="3212">
                  <c:v>0.0257153205360377</c:v>
                </c:pt>
                <c:pt idx="3213">
                  <c:v>0.0257153205360377</c:v>
                </c:pt>
                <c:pt idx="3214">
                  <c:v>0.0257153205360377</c:v>
                </c:pt>
                <c:pt idx="3215">
                  <c:v>0.0257153205360377</c:v>
                </c:pt>
                <c:pt idx="3216">
                  <c:v>0.0257153205360377</c:v>
                </c:pt>
                <c:pt idx="3217">
                  <c:v>0.025353132922854</c:v>
                </c:pt>
                <c:pt idx="3218">
                  <c:v>0.025353132922854</c:v>
                </c:pt>
                <c:pt idx="3219">
                  <c:v>0.025353132922854</c:v>
                </c:pt>
                <c:pt idx="3220">
                  <c:v>0.025353132922854</c:v>
                </c:pt>
                <c:pt idx="3221">
                  <c:v>0.025353132922854</c:v>
                </c:pt>
                <c:pt idx="3222">
                  <c:v>0.025353132922854</c:v>
                </c:pt>
                <c:pt idx="3223">
                  <c:v>0.025353132922854</c:v>
                </c:pt>
                <c:pt idx="3224">
                  <c:v>0.025353132922854</c:v>
                </c:pt>
                <c:pt idx="3225">
                  <c:v>0.025353132922854</c:v>
                </c:pt>
                <c:pt idx="3226">
                  <c:v>0.025353132922854</c:v>
                </c:pt>
                <c:pt idx="3227">
                  <c:v>0.025353132922854</c:v>
                </c:pt>
                <c:pt idx="3228">
                  <c:v>0.025353132922854</c:v>
                </c:pt>
                <c:pt idx="3229">
                  <c:v>0.025353132922854</c:v>
                </c:pt>
                <c:pt idx="3230">
                  <c:v>0.025353132922854</c:v>
                </c:pt>
                <c:pt idx="3231">
                  <c:v>0.025353132922854</c:v>
                </c:pt>
                <c:pt idx="3232">
                  <c:v>0.025353132922854</c:v>
                </c:pt>
                <c:pt idx="3233">
                  <c:v>0.025353132922854</c:v>
                </c:pt>
                <c:pt idx="3234">
                  <c:v>0.025353132922854</c:v>
                </c:pt>
                <c:pt idx="3235">
                  <c:v>0.0246287576964868</c:v>
                </c:pt>
                <c:pt idx="3236">
                  <c:v>0.0246287576964868</c:v>
                </c:pt>
                <c:pt idx="3237">
                  <c:v>0.0246287576964868</c:v>
                </c:pt>
                <c:pt idx="3238">
                  <c:v>0.0246287576964868</c:v>
                </c:pt>
                <c:pt idx="3239">
                  <c:v>0.0246287576964868</c:v>
                </c:pt>
                <c:pt idx="3240">
                  <c:v>0.0246287576964868</c:v>
                </c:pt>
                <c:pt idx="3241">
                  <c:v>0.0246287576964868</c:v>
                </c:pt>
                <c:pt idx="3242">
                  <c:v>0.0246287576964868</c:v>
                </c:pt>
                <c:pt idx="3243">
                  <c:v>0.0246287576964868</c:v>
                </c:pt>
                <c:pt idx="3244">
                  <c:v>0.0242665700833032</c:v>
                </c:pt>
                <c:pt idx="3245">
                  <c:v>0.0242665700833032</c:v>
                </c:pt>
                <c:pt idx="3246">
                  <c:v>0.0242665700833032</c:v>
                </c:pt>
                <c:pt idx="3247">
                  <c:v>0.0242665700833032</c:v>
                </c:pt>
                <c:pt idx="3248">
                  <c:v>0.0242665700833032</c:v>
                </c:pt>
                <c:pt idx="3249">
                  <c:v>0.0239043824701195</c:v>
                </c:pt>
                <c:pt idx="3250">
                  <c:v>0.0239043824701195</c:v>
                </c:pt>
                <c:pt idx="3251">
                  <c:v>0.0239043824701195</c:v>
                </c:pt>
                <c:pt idx="3252">
                  <c:v>0.0239043824701195</c:v>
                </c:pt>
                <c:pt idx="3253">
                  <c:v>0.0239043824701195</c:v>
                </c:pt>
                <c:pt idx="3254">
                  <c:v>0.0239043824701195</c:v>
                </c:pt>
                <c:pt idx="3255">
                  <c:v>0.0239043824701195</c:v>
                </c:pt>
                <c:pt idx="3256">
                  <c:v>0.0239043824701195</c:v>
                </c:pt>
                <c:pt idx="3257">
                  <c:v>0.0239043824701195</c:v>
                </c:pt>
                <c:pt idx="3258">
                  <c:v>0.0235421948569359</c:v>
                </c:pt>
                <c:pt idx="3259">
                  <c:v>0.0235421948569359</c:v>
                </c:pt>
                <c:pt idx="3260">
                  <c:v>0.0235421948569359</c:v>
                </c:pt>
                <c:pt idx="3261">
                  <c:v>0.0235421948569359</c:v>
                </c:pt>
                <c:pt idx="3262">
                  <c:v>0.0235421948569359</c:v>
                </c:pt>
                <c:pt idx="3263">
                  <c:v>0.0235421948569359</c:v>
                </c:pt>
                <c:pt idx="3264">
                  <c:v>0.0235421948569359</c:v>
                </c:pt>
                <c:pt idx="3265">
                  <c:v>0.0235421948569359</c:v>
                </c:pt>
                <c:pt idx="3266">
                  <c:v>0.0235421948569359</c:v>
                </c:pt>
                <c:pt idx="3267">
                  <c:v>0.0235421948569359</c:v>
                </c:pt>
                <c:pt idx="3268">
                  <c:v>0.0235421948569359</c:v>
                </c:pt>
                <c:pt idx="3269">
                  <c:v>0.0235421948569359</c:v>
                </c:pt>
                <c:pt idx="3270">
                  <c:v>0.0235421948569359</c:v>
                </c:pt>
                <c:pt idx="3271">
                  <c:v>0.0235421948569359</c:v>
                </c:pt>
                <c:pt idx="3272">
                  <c:v>0.0235421948569359</c:v>
                </c:pt>
                <c:pt idx="3273">
                  <c:v>0.0235421948569359</c:v>
                </c:pt>
                <c:pt idx="3274">
                  <c:v>0.0235421948569359</c:v>
                </c:pt>
                <c:pt idx="3275">
                  <c:v>0.0235421948569359</c:v>
                </c:pt>
                <c:pt idx="3276">
                  <c:v>0.0235421948569359</c:v>
                </c:pt>
                <c:pt idx="3277">
                  <c:v>0.0235421948569359</c:v>
                </c:pt>
                <c:pt idx="3278">
                  <c:v>0.0235421948569359</c:v>
                </c:pt>
                <c:pt idx="3279">
                  <c:v>0.0235421948569359</c:v>
                </c:pt>
                <c:pt idx="3280">
                  <c:v>0.0235421948569359</c:v>
                </c:pt>
                <c:pt idx="3281">
                  <c:v>0.0235421948569359</c:v>
                </c:pt>
                <c:pt idx="3282">
                  <c:v>0.0235421948569359</c:v>
                </c:pt>
                <c:pt idx="3283">
                  <c:v>0.0235421948569359</c:v>
                </c:pt>
                <c:pt idx="3284">
                  <c:v>0.0235421948569359</c:v>
                </c:pt>
                <c:pt idx="3285">
                  <c:v>0.0231800072437523</c:v>
                </c:pt>
                <c:pt idx="3286">
                  <c:v>0.0231800072437523</c:v>
                </c:pt>
                <c:pt idx="3287">
                  <c:v>0.0231800072437523</c:v>
                </c:pt>
                <c:pt idx="3288">
                  <c:v>0.0231800072437523</c:v>
                </c:pt>
                <c:pt idx="3289">
                  <c:v>0.0231800072437523</c:v>
                </c:pt>
                <c:pt idx="3290">
                  <c:v>0.0231800072437523</c:v>
                </c:pt>
                <c:pt idx="3291">
                  <c:v>0.0231800072437523</c:v>
                </c:pt>
                <c:pt idx="3292">
                  <c:v>0.0231800072437523</c:v>
                </c:pt>
                <c:pt idx="3293">
                  <c:v>0.0231800072437523</c:v>
                </c:pt>
                <c:pt idx="3294">
                  <c:v>0.0231800072437523</c:v>
                </c:pt>
                <c:pt idx="3295">
                  <c:v>0.0231800072437523</c:v>
                </c:pt>
                <c:pt idx="3296">
                  <c:v>0.0231800072437523</c:v>
                </c:pt>
                <c:pt idx="3297">
                  <c:v>0.0231800072437523</c:v>
                </c:pt>
                <c:pt idx="3298">
                  <c:v>0.0231800072437523</c:v>
                </c:pt>
                <c:pt idx="3299">
                  <c:v>0.0231800072437523</c:v>
                </c:pt>
                <c:pt idx="3300">
                  <c:v>0.0231800072437523</c:v>
                </c:pt>
                <c:pt idx="3301">
                  <c:v>0.0231800072437523</c:v>
                </c:pt>
                <c:pt idx="3302">
                  <c:v>0.0231800072437523</c:v>
                </c:pt>
                <c:pt idx="3303">
                  <c:v>0.0231800072437523</c:v>
                </c:pt>
                <c:pt idx="3304">
                  <c:v>0.0231800072437523</c:v>
                </c:pt>
                <c:pt idx="3305">
                  <c:v>0.0231800072437523</c:v>
                </c:pt>
                <c:pt idx="3306">
                  <c:v>0.0231800072437523</c:v>
                </c:pt>
                <c:pt idx="3307">
                  <c:v>0.0231800072437523</c:v>
                </c:pt>
                <c:pt idx="3308">
                  <c:v>0.0231800072437523</c:v>
                </c:pt>
                <c:pt idx="3309">
                  <c:v>0.0231800072437523</c:v>
                </c:pt>
                <c:pt idx="3310">
                  <c:v>0.0231800072437523</c:v>
                </c:pt>
                <c:pt idx="3311">
                  <c:v>0.0231800072437523</c:v>
                </c:pt>
                <c:pt idx="3312">
                  <c:v>0.0231800072437523</c:v>
                </c:pt>
                <c:pt idx="3313">
                  <c:v>0.0231800072437523</c:v>
                </c:pt>
                <c:pt idx="3314">
                  <c:v>0.0231800072437523</c:v>
                </c:pt>
                <c:pt idx="3315">
                  <c:v>0.0231800072437523</c:v>
                </c:pt>
                <c:pt idx="3316">
                  <c:v>0.0228178196305686</c:v>
                </c:pt>
                <c:pt idx="3317">
                  <c:v>0.0228178196305686</c:v>
                </c:pt>
                <c:pt idx="3318">
                  <c:v>0.0228178196305686</c:v>
                </c:pt>
                <c:pt idx="3319">
                  <c:v>0.022455632017385</c:v>
                </c:pt>
                <c:pt idx="3320">
                  <c:v>0.022455632017385</c:v>
                </c:pt>
                <c:pt idx="3321">
                  <c:v>0.022455632017385</c:v>
                </c:pt>
                <c:pt idx="3322">
                  <c:v>0.022455632017385</c:v>
                </c:pt>
                <c:pt idx="3323">
                  <c:v>0.022455632017385</c:v>
                </c:pt>
                <c:pt idx="3324">
                  <c:v>0.022455632017385</c:v>
                </c:pt>
                <c:pt idx="3325">
                  <c:v>0.022455632017385</c:v>
                </c:pt>
                <c:pt idx="3326">
                  <c:v>0.0220934444042014</c:v>
                </c:pt>
                <c:pt idx="3327">
                  <c:v>0.0220934444042014</c:v>
                </c:pt>
                <c:pt idx="3328">
                  <c:v>0.0220934444042014</c:v>
                </c:pt>
                <c:pt idx="3329">
                  <c:v>0.0217312567910178</c:v>
                </c:pt>
                <c:pt idx="3330">
                  <c:v>0.0217312567910178</c:v>
                </c:pt>
                <c:pt idx="3331">
                  <c:v>0.0217312567910178</c:v>
                </c:pt>
                <c:pt idx="3332">
                  <c:v>0.0217312567910178</c:v>
                </c:pt>
                <c:pt idx="3333">
                  <c:v>0.0217312567910178</c:v>
                </c:pt>
                <c:pt idx="3334">
                  <c:v>0.0217312567910178</c:v>
                </c:pt>
                <c:pt idx="3335">
                  <c:v>0.0217312567910178</c:v>
                </c:pt>
                <c:pt idx="3336">
                  <c:v>0.0217312567910178</c:v>
                </c:pt>
                <c:pt idx="3337">
                  <c:v>0.0217312567910178</c:v>
                </c:pt>
                <c:pt idx="3338">
                  <c:v>0.0217312567910178</c:v>
                </c:pt>
                <c:pt idx="3339">
                  <c:v>0.0217312567910178</c:v>
                </c:pt>
                <c:pt idx="3340">
                  <c:v>0.0213690691778341</c:v>
                </c:pt>
                <c:pt idx="3341">
                  <c:v>0.0210068815646505</c:v>
                </c:pt>
                <c:pt idx="3342">
                  <c:v>0.0210068815646505</c:v>
                </c:pt>
                <c:pt idx="3343">
                  <c:v>0.0210068815646505</c:v>
                </c:pt>
                <c:pt idx="3344">
                  <c:v>0.0206446939514669</c:v>
                </c:pt>
                <c:pt idx="3345">
                  <c:v>0.0206446939514669</c:v>
                </c:pt>
                <c:pt idx="3346">
                  <c:v>0.0206446939514669</c:v>
                </c:pt>
                <c:pt idx="3347">
                  <c:v>0.0206446939514669</c:v>
                </c:pt>
                <c:pt idx="3348">
                  <c:v>0.0206446939514669</c:v>
                </c:pt>
                <c:pt idx="3349">
                  <c:v>0.0206446939514669</c:v>
                </c:pt>
                <c:pt idx="3350">
                  <c:v>0.0206446939514669</c:v>
                </c:pt>
                <c:pt idx="3351">
                  <c:v>0.0206446939514669</c:v>
                </c:pt>
                <c:pt idx="3352">
                  <c:v>0.0206446939514669</c:v>
                </c:pt>
                <c:pt idx="3353">
                  <c:v>0.0206446939514669</c:v>
                </c:pt>
                <c:pt idx="3354">
                  <c:v>0.0206446939514669</c:v>
                </c:pt>
                <c:pt idx="3355">
                  <c:v>0.0206446939514669</c:v>
                </c:pt>
                <c:pt idx="3356">
                  <c:v>0.0206446939514669</c:v>
                </c:pt>
                <c:pt idx="3357">
                  <c:v>0.0206446939514669</c:v>
                </c:pt>
                <c:pt idx="3358">
                  <c:v>0.0206446939514669</c:v>
                </c:pt>
                <c:pt idx="3359">
                  <c:v>0.0206446939514669</c:v>
                </c:pt>
                <c:pt idx="3360">
                  <c:v>0.0206446939514669</c:v>
                </c:pt>
                <c:pt idx="3361">
                  <c:v>0.0206446939514669</c:v>
                </c:pt>
                <c:pt idx="3362">
                  <c:v>0.0206446939514669</c:v>
                </c:pt>
                <c:pt idx="3363">
                  <c:v>0.0206446939514669</c:v>
                </c:pt>
                <c:pt idx="3364">
                  <c:v>0.0206446939514669</c:v>
                </c:pt>
                <c:pt idx="3365">
                  <c:v>0.0206446939514669</c:v>
                </c:pt>
                <c:pt idx="3366">
                  <c:v>0.0206446939514669</c:v>
                </c:pt>
                <c:pt idx="3367">
                  <c:v>0.0206446939514669</c:v>
                </c:pt>
                <c:pt idx="3368">
                  <c:v>0.0206446939514669</c:v>
                </c:pt>
                <c:pt idx="3369">
                  <c:v>0.0206446939514669</c:v>
                </c:pt>
                <c:pt idx="3370">
                  <c:v>0.0206446939514669</c:v>
                </c:pt>
                <c:pt idx="3371">
                  <c:v>0.0206446939514669</c:v>
                </c:pt>
                <c:pt idx="3372">
                  <c:v>0.0206446939514669</c:v>
                </c:pt>
                <c:pt idx="3373">
                  <c:v>0.0202825063382832</c:v>
                </c:pt>
                <c:pt idx="3374">
                  <c:v>0.0202825063382832</c:v>
                </c:pt>
                <c:pt idx="3375">
                  <c:v>0.0202825063382832</c:v>
                </c:pt>
                <c:pt idx="3376">
                  <c:v>0.0202825063382832</c:v>
                </c:pt>
                <c:pt idx="3377">
                  <c:v>0.0202825063382832</c:v>
                </c:pt>
                <c:pt idx="3378">
                  <c:v>0.0202825063382832</c:v>
                </c:pt>
                <c:pt idx="3379">
                  <c:v>0.0202825063382832</c:v>
                </c:pt>
                <c:pt idx="3380">
                  <c:v>0.0202825063382832</c:v>
                </c:pt>
                <c:pt idx="3381">
                  <c:v>0.0202825063382832</c:v>
                </c:pt>
                <c:pt idx="3382">
                  <c:v>0.0202825063382832</c:v>
                </c:pt>
                <c:pt idx="3383">
                  <c:v>0.0202825063382832</c:v>
                </c:pt>
                <c:pt idx="3384">
                  <c:v>0.0202825063382832</c:v>
                </c:pt>
                <c:pt idx="3385">
                  <c:v>0.0202825063382832</c:v>
                </c:pt>
                <c:pt idx="3386">
                  <c:v>0.0202825063382832</c:v>
                </c:pt>
                <c:pt idx="3387">
                  <c:v>0.0202825063382832</c:v>
                </c:pt>
                <c:pt idx="3388">
                  <c:v>0.0202825063382832</c:v>
                </c:pt>
                <c:pt idx="3389">
                  <c:v>0.0202825063382832</c:v>
                </c:pt>
                <c:pt idx="3390">
                  <c:v>0.0202825063382832</c:v>
                </c:pt>
                <c:pt idx="3391">
                  <c:v>0.0202825063382832</c:v>
                </c:pt>
                <c:pt idx="3392">
                  <c:v>0.0199203187250996</c:v>
                </c:pt>
                <c:pt idx="3393">
                  <c:v>0.0199203187250996</c:v>
                </c:pt>
                <c:pt idx="3394">
                  <c:v>0.0199203187250996</c:v>
                </c:pt>
                <c:pt idx="3395">
                  <c:v>0.0199203187250996</c:v>
                </c:pt>
                <c:pt idx="3396">
                  <c:v>0.019558131111916</c:v>
                </c:pt>
                <c:pt idx="3397">
                  <c:v>0.019558131111916</c:v>
                </c:pt>
                <c:pt idx="3398">
                  <c:v>0.019558131111916</c:v>
                </c:pt>
                <c:pt idx="3399">
                  <c:v>0.019558131111916</c:v>
                </c:pt>
                <c:pt idx="3400">
                  <c:v>0.019558131111916</c:v>
                </c:pt>
                <c:pt idx="3401">
                  <c:v>0.019558131111916</c:v>
                </c:pt>
                <c:pt idx="3402">
                  <c:v>0.019558131111916</c:v>
                </c:pt>
                <c:pt idx="3403">
                  <c:v>0.019558131111916</c:v>
                </c:pt>
                <c:pt idx="3404">
                  <c:v>0.019558131111916</c:v>
                </c:pt>
                <c:pt idx="3405">
                  <c:v>0.0191959434987323</c:v>
                </c:pt>
                <c:pt idx="3406">
                  <c:v>0.0188337558855487</c:v>
                </c:pt>
                <c:pt idx="3407">
                  <c:v>0.0188337558855487</c:v>
                </c:pt>
                <c:pt idx="3408">
                  <c:v>0.0184715682723651</c:v>
                </c:pt>
                <c:pt idx="3409">
                  <c:v>0.0184715682723651</c:v>
                </c:pt>
                <c:pt idx="3410">
                  <c:v>0.0184715682723651</c:v>
                </c:pt>
                <c:pt idx="3411">
                  <c:v>0.0184715682723651</c:v>
                </c:pt>
                <c:pt idx="3412">
                  <c:v>0.0181093806591815</c:v>
                </c:pt>
                <c:pt idx="3413">
                  <c:v>0.0177471930459978</c:v>
                </c:pt>
                <c:pt idx="3414">
                  <c:v>0.0173850054328142</c:v>
                </c:pt>
                <c:pt idx="3415">
                  <c:v>0.0173850054328142</c:v>
                </c:pt>
                <c:pt idx="3416">
                  <c:v>0.0173850054328142</c:v>
                </c:pt>
                <c:pt idx="3417">
                  <c:v>0.0173850054328142</c:v>
                </c:pt>
                <c:pt idx="3418">
                  <c:v>0.0173850054328142</c:v>
                </c:pt>
                <c:pt idx="3419">
                  <c:v>0.0173850054328142</c:v>
                </c:pt>
                <c:pt idx="3420">
                  <c:v>0.0173850054328142</c:v>
                </c:pt>
                <c:pt idx="3421">
                  <c:v>0.0173850054328142</c:v>
                </c:pt>
                <c:pt idx="3422">
                  <c:v>0.0170228178196306</c:v>
                </c:pt>
                <c:pt idx="3423">
                  <c:v>0.0170228178196306</c:v>
                </c:pt>
                <c:pt idx="3424">
                  <c:v>0.0170228178196306</c:v>
                </c:pt>
                <c:pt idx="3425">
                  <c:v>0.0170228178196306</c:v>
                </c:pt>
                <c:pt idx="3426">
                  <c:v>0.0170228178196306</c:v>
                </c:pt>
                <c:pt idx="3427">
                  <c:v>0.0170228178196306</c:v>
                </c:pt>
                <c:pt idx="3428">
                  <c:v>0.0170228178196306</c:v>
                </c:pt>
                <c:pt idx="3429">
                  <c:v>0.0166606302064469</c:v>
                </c:pt>
                <c:pt idx="3430">
                  <c:v>0.0166606302064469</c:v>
                </c:pt>
                <c:pt idx="3431">
                  <c:v>0.0166606302064469</c:v>
                </c:pt>
                <c:pt idx="3432">
                  <c:v>0.0166606302064469</c:v>
                </c:pt>
                <c:pt idx="3433">
                  <c:v>0.0166606302064469</c:v>
                </c:pt>
                <c:pt idx="3434">
                  <c:v>0.0166606302064469</c:v>
                </c:pt>
                <c:pt idx="3435">
                  <c:v>0.0166606302064469</c:v>
                </c:pt>
                <c:pt idx="3436">
                  <c:v>0.0162984425932633</c:v>
                </c:pt>
                <c:pt idx="3437">
                  <c:v>0.0162984425932633</c:v>
                </c:pt>
                <c:pt idx="3438">
                  <c:v>0.0162984425932633</c:v>
                </c:pt>
                <c:pt idx="3439">
                  <c:v>0.0162984425932633</c:v>
                </c:pt>
                <c:pt idx="3440">
                  <c:v>0.0159362549800797</c:v>
                </c:pt>
                <c:pt idx="3441">
                  <c:v>0.0159362549800797</c:v>
                </c:pt>
                <c:pt idx="3442">
                  <c:v>0.0159362549800797</c:v>
                </c:pt>
                <c:pt idx="3443">
                  <c:v>0.0159362549800797</c:v>
                </c:pt>
                <c:pt idx="3444">
                  <c:v>0.0159362549800797</c:v>
                </c:pt>
                <c:pt idx="3445">
                  <c:v>0.0159362549800797</c:v>
                </c:pt>
                <c:pt idx="3446">
                  <c:v>0.0159362549800797</c:v>
                </c:pt>
                <c:pt idx="3447">
                  <c:v>0.0159362549800797</c:v>
                </c:pt>
                <c:pt idx="3448">
                  <c:v>0.0159362549800797</c:v>
                </c:pt>
                <c:pt idx="3449">
                  <c:v>0.0159362549800797</c:v>
                </c:pt>
                <c:pt idx="3450">
                  <c:v>0.0159362549800797</c:v>
                </c:pt>
                <c:pt idx="3451">
                  <c:v>0.0159362549800797</c:v>
                </c:pt>
                <c:pt idx="3452">
                  <c:v>0.0159362549800797</c:v>
                </c:pt>
                <c:pt idx="3453">
                  <c:v>0.0159362549800797</c:v>
                </c:pt>
                <c:pt idx="3454">
                  <c:v>0.0155740673668961</c:v>
                </c:pt>
                <c:pt idx="3455">
                  <c:v>0.0155740673668961</c:v>
                </c:pt>
                <c:pt idx="3456">
                  <c:v>0.0155740673668961</c:v>
                </c:pt>
                <c:pt idx="3457">
                  <c:v>0.0155740673668961</c:v>
                </c:pt>
                <c:pt idx="3458">
                  <c:v>0.0155740673668961</c:v>
                </c:pt>
                <c:pt idx="3459">
                  <c:v>0.0155740673668961</c:v>
                </c:pt>
                <c:pt idx="3460">
                  <c:v>0.0155740673668961</c:v>
                </c:pt>
                <c:pt idx="3461">
                  <c:v>0.0155740673668961</c:v>
                </c:pt>
                <c:pt idx="3462">
                  <c:v>0.0155740673668961</c:v>
                </c:pt>
                <c:pt idx="3463">
                  <c:v>0.0155740673668961</c:v>
                </c:pt>
                <c:pt idx="3464">
                  <c:v>0.0155740673668961</c:v>
                </c:pt>
                <c:pt idx="3465">
                  <c:v>0.0155740673668961</c:v>
                </c:pt>
                <c:pt idx="3466">
                  <c:v>0.0155740673668961</c:v>
                </c:pt>
                <c:pt idx="3467">
                  <c:v>0.0155740673668961</c:v>
                </c:pt>
                <c:pt idx="3468">
                  <c:v>0.0155740673668961</c:v>
                </c:pt>
                <c:pt idx="3469">
                  <c:v>0.0155740673668961</c:v>
                </c:pt>
                <c:pt idx="3470">
                  <c:v>0.0155740673668961</c:v>
                </c:pt>
                <c:pt idx="3471">
                  <c:v>0.0155740673668961</c:v>
                </c:pt>
                <c:pt idx="3472">
                  <c:v>0.0155740673668961</c:v>
                </c:pt>
                <c:pt idx="3473">
                  <c:v>0.0155740673668961</c:v>
                </c:pt>
                <c:pt idx="3474">
                  <c:v>0.0155740673668961</c:v>
                </c:pt>
                <c:pt idx="3475">
                  <c:v>0.0155740673668961</c:v>
                </c:pt>
                <c:pt idx="3476">
                  <c:v>0.0155740673668961</c:v>
                </c:pt>
                <c:pt idx="3477">
                  <c:v>0.0155740673668961</c:v>
                </c:pt>
                <c:pt idx="3478">
                  <c:v>0.0155740673668961</c:v>
                </c:pt>
                <c:pt idx="3479">
                  <c:v>0.0155740673668961</c:v>
                </c:pt>
                <c:pt idx="3480">
                  <c:v>0.0155740673668961</c:v>
                </c:pt>
                <c:pt idx="3481">
                  <c:v>0.0155740673668961</c:v>
                </c:pt>
                <c:pt idx="3482">
                  <c:v>0.0155740673668961</c:v>
                </c:pt>
                <c:pt idx="3483">
                  <c:v>0.0155740673668961</c:v>
                </c:pt>
                <c:pt idx="3484">
                  <c:v>0.0155740673668961</c:v>
                </c:pt>
                <c:pt idx="3485">
                  <c:v>0.0155740673668961</c:v>
                </c:pt>
                <c:pt idx="3486">
                  <c:v>0.0155740673668961</c:v>
                </c:pt>
                <c:pt idx="3487">
                  <c:v>0.0155740673668961</c:v>
                </c:pt>
                <c:pt idx="3488">
                  <c:v>0.0155740673668961</c:v>
                </c:pt>
                <c:pt idx="3489">
                  <c:v>0.0155740673668961</c:v>
                </c:pt>
                <c:pt idx="3490">
                  <c:v>0.0155740673668961</c:v>
                </c:pt>
                <c:pt idx="3491">
                  <c:v>0.0155740673668961</c:v>
                </c:pt>
                <c:pt idx="3492">
                  <c:v>0.0155740673668961</c:v>
                </c:pt>
                <c:pt idx="3493">
                  <c:v>0.0155740673668961</c:v>
                </c:pt>
                <c:pt idx="3494">
                  <c:v>0.0155740673668961</c:v>
                </c:pt>
                <c:pt idx="3495">
                  <c:v>0.0155740673668961</c:v>
                </c:pt>
                <c:pt idx="3496">
                  <c:v>0.0155740673668961</c:v>
                </c:pt>
                <c:pt idx="3497">
                  <c:v>0.0155740673668961</c:v>
                </c:pt>
                <c:pt idx="3498">
                  <c:v>0.0155740673668961</c:v>
                </c:pt>
                <c:pt idx="3499">
                  <c:v>0.0155740673668961</c:v>
                </c:pt>
                <c:pt idx="3500">
                  <c:v>0.0155740673668961</c:v>
                </c:pt>
                <c:pt idx="3501">
                  <c:v>0.0155740673668961</c:v>
                </c:pt>
                <c:pt idx="3502">
                  <c:v>0.0155740673668961</c:v>
                </c:pt>
                <c:pt idx="3503">
                  <c:v>0.0155740673668961</c:v>
                </c:pt>
                <c:pt idx="3504">
                  <c:v>0.0155740673668961</c:v>
                </c:pt>
                <c:pt idx="3505">
                  <c:v>0.0155740673668961</c:v>
                </c:pt>
                <c:pt idx="3506">
                  <c:v>0.0155740673668961</c:v>
                </c:pt>
                <c:pt idx="3507">
                  <c:v>0.0155740673668961</c:v>
                </c:pt>
                <c:pt idx="3508">
                  <c:v>0.0155740673668961</c:v>
                </c:pt>
                <c:pt idx="3509">
                  <c:v>0.0155740673668961</c:v>
                </c:pt>
                <c:pt idx="3510">
                  <c:v>0.0155740673668961</c:v>
                </c:pt>
                <c:pt idx="3511">
                  <c:v>0.0155740673668961</c:v>
                </c:pt>
                <c:pt idx="3512">
                  <c:v>0.0155740673668961</c:v>
                </c:pt>
                <c:pt idx="3513">
                  <c:v>0.0152118797537124</c:v>
                </c:pt>
                <c:pt idx="3514">
                  <c:v>0.0152118797537124</c:v>
                </c:pt>
                <c:pt idx="3515">
                  <c:v>0.0152118797537124</c:v>
                </c:pt>
                <c:pt idx="3516">
                  <c:v>0.0152118797537124</c:v>
                </c:pt>
                <c:pt idx="3517">
                  <c:v>0.0148496921405288</c:v>
                </c:pt>
                <c:pt idx="3518">
                  <c:v>0.0148496921405288</c:v>
                </c:pt>
                <c:pt idx="3519">
                  <c:v>0.0148496921405288</c:v>
                </c:pt>
                <c:pt idx="3520">
                  <c:v>0.0148496921405288</c:v>
                </c:pt>
                <c:pt idx="3521">
                  <c:v>0.0148496921405288</c:v>
                </c:pt>
                <c:pt idx="3522">
                  <c:v>0.0148496921405288</c:v>
                </c:pt>
                <c:pt idx="3523">
                  <c:v>0.0144875045273452</c:v>
                </c:pt>
                <c:pt idx="3524">
                  <c:v>0.0144875045273452</c:v>
                </c:pt>
                <c:pt idx="3525">
                  <c:v>0.0144875045273452</c:v>
                </c:pt>
                <c:pt idx="3526">
                  <c:v>0.0144875045273452</c:v>
                </c:pt>
                <c:pt idx="3527">
                  <c:v>0.0144875045273452</c:v>
                </c:pt>
                <c:pt idx="3528">
                  <c:v>0.0144875045273452</c:v>
                </c:pt>
                <c:pt idx="3529">
                  <c:v>0.0144875045273452</c:v>
                </c:pt>
                <c:pt idx="3530">
                  <c:v>0.0144875045273452</c:v>
                </c:pt>
                <c:pt idx="3531">
                  <c:v>0.0144875045273452</c:v>
                </c:pt>
                <c:pt idx="3532">
                  <c:v>0.0144875045273452</c:v>
                </c:pt>
                <c:pt idx="3533">
                  <c:v>0.0144875045273452</c:v>
                </c:pt>
                <c:pt idx="3534">
                  <c:v>0.0141253169141615</c:v>
                </c:pt>
                <c:pt idx="3535">
                  <c:v>0.0141253169141615</c:v>
                </c:pt>
                <c:pt idx="3536">
                  <c:v>0.0141253169141615</c:v>
                </c:pt>
                <c:pt idx="3537">
                  <c:v>0.0141253169141615</c:v>
                </c:pt>
                <c:pt idx="3538">
                  <c:v>0.0141253169141615</c:v>
                </c:pt>
                <c:pt idx="3539">
                  <c:v>0.0141253169141615</c:v>
                </c:pt>
                <c:pt idx="3540">
                  <c:v>0.0141253169141615</c:v>
                </c:pt>
                <c:pt idx="3541">
                  <c:v>0.0141253169141615</c:v>
                </c:pt>
                <c:pt idx="3542">
                  <c:v>0.0141253169141615</c:v>
                </c:pt>
                <c:pt idx="3543">
                  <c:v>0.0137631293009779</c:v>
                </c:pt>
                <c:pt idx="3544">
                  <c:v>0.0137631293009779</c:v>
                </c:pt>
                <c:pt idx="3545">
                  <c:v>0.0137631293009779</c:v>
                </c:pt>
                <c:pt idx="3546">
                  <c:v>0.0137631293009779</c:v>
                </c:pt>
                <c:pt idx="3547">
                  <c:v>0.0137631293009779</c:v>
                </c:pt>
                <c:pt idx="3548">
                  <c:v>0.0137631293009779</c:v>
                </c:pt>
                <c:pt idx="3549">
                  <c:v>0.0137631293009779</c:v>
                </c:pt>
                <c:pt idx="3550">
                  <c:v>0.0137631293009779</c:v>
                </c:pt>
                <c:pt idx="3551">
                  <c:v>0.0137631293009779</c:v>
                </c:pt>
                <c:pt idx="3552">
                  <c:v>0.0137631293009779</c:v>
                </c:pt>
                <c:pt idx="3553">
                  <c:v>0.0134009416877943</c:v>
                </c:pt>
                <c:pt idx="3554">
                  <c:v>0.0134009416877943</c:v>
                </c:pt>
                <c:pt idx="3555">
                  <c:v>0.0134009416877943</c:v>
                </c:pt>
                <c:pt idx="3556">
                  <c:v>0.0134009416877943</c:v>
                </c:pt>
                <c:pt idx="3557">
                  <c:v>0.0134009416877943</c:v>
                </c:pt>
                <c:pt idx="3558">
                  <c:v>0.0134009416877943</c:v>
                </c:pt>
                <c:pt idx="3559">
                  <c:v>0.0134009416877943</c:v>
                </c:pt>
                <c:pt idx="3560">
                  <c:v>0.0134009416877943</c:v>
                </c:pt>
                <c:pt idx="3561">
                  <c:v>0.0134009416877943</c:v>
                </c:pt>
                <c:pt idx="3562">
                  <c:v>0.0134009416877943</c:v>
                </c:pt>
                <c:pt idx="3563">
                  <c:v>0.0134009416877943</c:v>
                </c:pt>
                <c:pt idx="3564">
                  <c:v>0.0134009416877943</c:v>
                </c:pt>
                <c:pt idx="3565">
                  <c:v>0.0134009416877943</c:v>
                </c:pt>
                <c:pt idx="3566">
                  <c:v>0.0134009416877943</c:v>
                </c:pt>
                <c:pt idx="3567">
                  <c:v>0.0134009416877943</c:v>
                </c:pt>
                <c:pt idx="3568">
                  <c:v>0.0134009416877943</c:v>
                </c:pt>
                <c:pt idx="3569">
                  <c:v>0.0134009416877943</c:v>
                </c:pt>
                <c:pt idx="3570">
                  <c:v>0.0134009416877943</c:v>
                </c:pt>
                <c:pt idx="3571">
                  <c:v>0.0134009416877943</c:v>
                </c:pt>
                <c:pt idx="3572">
                  <c:v>0.0134009416877943</c:v>
                </c:pt>
                <c:pt idx="3573">
                  <c:v>0.0134009416877943</c:v>
                </c:pt>
                <c:pt idx="3574">
                  <c:v>0.0134009416877943</c:v>
                </c:pt>
                <c:pt idx="3575">
                  <c:v>0.0134009416877943</c:v>
                </c:pt>
                <c:pt idx="3576">
                  <c:v>0.0134009416877943</c:v>
                </c:pt>
                <c:pt idx="3577">
                  <c:v>0.0134009416877943</c:v>
                </c:pt>
                <c:pt idx="3578">
                  <c:v>0.0134009416877943</c:v>
                </c:pt>
                <c:pt idx="3579">
                  <c:v>0.0134009416877943</c:v>
                </c:pt>
                <c:pt idx="3580">
                  <c:v>0.0134009416877943</c:v>
                </c:pt>
                <c:pt idx="3581">
                  <c:v>0.0134009416877943</c:v>
                </c:pt>
                <c:pt idx="3582">
                  <c:v>0.0134009416877943</c:v>
                </c:pt>
                <c:pt idx="3583">
                  <c:v>0.0134009416877943</c:v>
                </c:pt>
                <c:pt idx="3584">
                  <c:v>0.0130387540746106</c:v>
                </c:pt>
                <c:pt idx="3585">
                  <c:v>0.0130387540746106</c:v>
                </c:pt>
                <c:pt idx="3586">
                  <c:v>0.0130387540746106</c:v>
                </c:pt>
                <c:pt idx="3587">
                  <c:v>0.0130387540746106</c:v>
                </c:pt>
                <c:pt idx="3588">
                  <c:v>0.0130387540746106</c:v>
                </c:pt>
                <c:pt idx="3589">
                  <c:v>0.0130387540746106</c:v>
                </c:pt>
                <c:pt idx="3590">
                  <c:v>0.0130387540746106</c:v>
                </c:pt>
                <c:pt idx="3591">
                  <c:v>0.0130387540746106</c:v>
                </c:pt>
                <c:pt idx="3592">
                  <c:v>0.0130387540746106</c:v>
                </c:pt>
                <c:pt idx="3593">
                  <c:v>0.0130387540746106</c:v>
                </c:pt>
                <c:pt idx="3594">
                  <c:v>0.0130387540746106</c:v>
                </c:pt>
                <c:pt idx="3595">
                  <c:v>0.0130387540746106</c:v>
                </c:pt>
                <c:pt idx="3596">
                  <c:v>0.0130387540746106</c:v>
                </c:pt>
                <c:pt idx="3597">
                  <c:v>0.0130387540746106</c:v>
                </c:pt>
                <c:pt idx="3598">
                  <c:v>0.0130387540746106</c:v>
                </c:pt>
                <c:pt idx="3599">
                  <c:v>0.0130387540746106</c:v>
                </c:pt>
                <c:pt idx="3600">
                  <c:v>0.0130387540746106</c:v>
                </c:pt>
                <c:pt idx="3601">
                  <c:v>0.0130387540746106</c:v>
                </c:pt>
                <c:pt idx="3602">
                  <c:v>0.0130387540746106</c:v>
                </c:pt>
                <c:pt idx="3603">
                  <c:v>0.012676566461427</c:v>
                </c:pt>
                <c:pt idx="3604">
                  <c:v>0.012676566461427</c:v>
                </c:pt>
                <c:pt idx="3605">
                  <c:v>0.012676566461427</c:v>
                </c:pt>
                <c:pt idx="3606">
                  <c:v>0.012676566461427</c:v>
                </c:pt>
                <c:pt idx="3607">
                  <c:v>0.012676566461427</c:v>
                </c:pt>
                <c:pt idx="3608">
                  <c:v>0.0123143788482434</c:v>
                </c:pt>
                <c:pt idx="3609">
                  <c:v>0.0119521912350598</c:v>
                </c:pt>
                <c:pt idx="3610">
                  <c:v>0.0119521912350598</c:v>
                </c:pt>
                <c:pt idx="3611">
                  <c:v>0.0119521912350598</c:v>
                </c:pt>
                <c:pt idx="3612">
                  <c:v>0.0119521912350598</c:v>
                </c:pt>
                <c:pt idx="3613">
                  <c:v>0.0119521912350598</c:v>
                </c:pt>
                <c:pt idx="3614">
                  <c:v>0.0119521912350598</c:v>
                </c:pt>
                <c:pt idx="3615">
                  <c:v>0.0119521912350598</c:v>
                </c:pt>
                <c:pt idx="3616">
                  <c:v>0.0119521912350598</c:v>
                </c:pt>
                <c:pt idx="3617">
                  <c:v>0.0119521912350598</c:v>
                </c:pt>
                <c:pt idx="3618">
                  <c:v>0.0119521912350598</c:v>
                </c:pt>
                <c:pt idx="3619">
                  <c:v>0.0115900036218761</c:v>
                </c:pt>
                <c:pt idx="3620">
                  <c:v>0.0115900036218761</c:v>
                </c:pt>
                <c:pt idx="3621">
                  <c:v>0.0115900036218761</c:v>
                </c:pt>
                <c:pt idx="3622">
                  <c:v>0.0115900036218761</c:v>
                </c:pt>
                <c:pt idx="3623">
                  <c:v>0.0115900036218761</c:v>
                </c:pt>
                <c:pt idx="3624">
                  <c:v>0.0115900036218761</c:v>
                </c:pt>
                <c:pt idx="3625">
                  <c:v>0.0115900036218761</c:v>
                </c:pt>
                <c:pt idx="3626">
                  <c:v>0.0115900036218761</c:v>
                </c:pt>
                <c:pt idx="3627">
                  <c:v>0.0115900036218761</c:v>
                </c:pt>
                <c:pt idx="3628">
                  <c:v>0.0115900036218761</c:v>
                </c:pt>
                <c:pt idx="3629">
                  <c:v>0.0115900036218761</c:v>
                </c:pt>
                <c:pt idx="3630">
                  <c:v>0.0112278160086925</c:v>
                </c:pt>
                <c:pt idx="3631">
                  <c:v>0.0112278160086925</c:v>
                </c:pt>
                <c:pt idx="3632">
                  <c:v>0.0112278160086925</c:v>
                </c:pt>
                <c:pt idx="3633">
                  <c:v>0.0112278160086925</c:v>
                </c:pt>
                <c:pt idx="3634">
                  <c:v>0.0112278160086925</c:v>
                </c:pt>
                <c:pt idx="3635">
                  <c:v>0.0112278160086925</c:v>
                </c:pt>
                <c:pt idx="3636">
                  <c:v>0.0112278160086925</c:v>
                </c:pt>
                <c:pt idx="3637">
                  <c:v>0.0112278160086925</c:v>
                </c:pt>
                <c:pt idx="3638">
                  <c:v>0.0112278160086925</c:v>
                </c:pt>
                <c:pt idx="3639">
                  <c:v>0.0112278160086925</c:v>
                </c:pt>
                <c:pt idx="3640">
                  <c:v>0.0112278160086925</c:v>
                </c:pt>
                <c:pt idx="3641">
                  <c:v>0.0112278160086925</c:v>
                </c:pt>
                <c:pt idx="3642">
                  <c:v>0.0112278160086925</c:v>
                </c:pt>
                <c:pt idx="3643">
                  <c:v>0.0112278160086925</c:v>
                </c:pt>
                <c:pt idx="3644">
                  <c:v>0.0112278160086925</c:v>
                </c:pt>
                <c:pt idx="3645">
                  <c:v>0.0112278160086925</c:v>
                </c:pt>
                <c:pt idx="3646">
                  <c:v>0.0112278160086925</c:v>
                </c:pt>
                <c:pt idx="3647">
                  <c:v>0.0112278160086925</c:v>
                </c:pt>
                <c:pt idx="3648">
                  <c:v>0.0112278160086925</c:v>
                </c:pt>
                <c:pt idx="3649">
                  <c:v>0.0108656283955089</c:v>
                </c:pt>
                <c:pt idx="3650">
                  <c:v>0.0108656283955089</c:v>
                </c:pt>
                <c:pt idx="3651">
                  <c:v>0.0108656283955089</c:v>
                </c:pt>
                <c:pt idx="3652">
                  <c:v>0.0108656283955089</c:v>
                </c:pt>
                <c:pt idx="3653">
                  <c:v>0.0108656283955089</c:v>
                </c:pt>
                <c:pt idx="3654">
                  <c:v>0.0108656283955089</c:v>
                </c:pt>
                <c:pt idx="3655">
                  <c:v>0.0108656283955089</c:v>
                </c:pt>
                <c:pt idx="3656">
                  <c:v>0.0108656283955089</c:v>
                </c:pt>
                <c:pt idx="3657">
                  <c:v>0.0108656283955089</c:v>
                </c:pt>
                <c:pt idx="3658">
                  <c:v>0.0108656283955089</c:v>
                </c:pt>
                <c:pt idx="3659">
                  <c:v>0.0108656283955089</c:v>
                </c:pt>
                <c:pt idx="3660">
                  <c:v>0.0108656283955089</c:v>
                </c:pt>
                <c:pt idx="3661">
                  <c:v>0.0108656283955089</c:v>
                </c:pt>
                <c:pt idx="3662">
                  <c:v>0.0108656283955089</c:v>
                </c:pt>
                <c:pt idx="3663">
                  <c:v>0.0108656283955089</c:v>
                </c:pt>
                <c:pt idx="3664">
                  <c:v>0.0108656283955089</c:v>
                </c:pt>
                <c:pt idx="3665">
                  <c:v>0.0108656283955089</c:v>
                </c:pt>
                <c:pt idx="3666">
                  <c:v>0.0108656283955089</c:v>
                </c:pt>
                <c:pt idx="3667">
                  <c:v>0.0108656283955089</c:v>
                </c:pt>
                <c:pt idx="3668">
                  <c:v>0.0108656283955089</c:v>
                </c:pt>
                <c:pt idx="3669">
                  <c:v>0.0108656283955089</c:v>
                </c:pt>
                <c:pt idx="3670">
                  <c:v>0.0108656283955089</c:v>
                </c:pt>
                <c:pt idx="3671">
                  <c:v>0.0108656283955089</c:v>
                </c:pt>
                <c:pt idx="3672">
                  <c:v>0.0108656283955089</c:v>
                </c:pt>
                <c:pt idx="3673">
                  <c:v>0.0108656283955089</c:v>
                </c:pt>
                <c:pt idx="3674">
                  <c:v>0.0108656283955089</c:v>
                </c:pt>
                <c:pt idx="3675">
                  <c:v>0.0108656283955089</c:v>
                </c:pt>
                <c:pt idx="3676">
                  <c:v>0.0108656283955089</c:v>
                </c:pt>
                <c:pt idx="3677">
                  <c:v>0.0108656283955089</c:v>
                </c:pt>
                <c:pt idx="3678">
                  <c:v>0.00688156465048895</c:v>
                </c:pt>
                <c:pt idx="3679">
                  <c:v>0.00688156465048895</c:v>
                </c:pt>
                <c:pt idx="3680">
                  <c:v>0.00688156465048895</c:v>
                </c:pt>
                <c:pt idx="3681">
                  <c:v>0.00688156465048895</c:v>
                </c:pt>
                <c:pt idx="3682">
                  <c:v>0.00688156465048895</c:v>
                </c:pt>
                <c:pt idx="3683">
                  <c:v>0.00688156465048895</c:v>
                </c:pt>
                <c:pt idx="3684">
                  <c:v>0.00688156465048895</c:v>
                </c:pt>
                <c:pt idx="3685">
                  <c:v>0.00688156465048895</c:v>
                </c:pt>
                <c:pt idx="3686">
                  <c:v>0.00688156465048895</c:v>
                </c:pt>
                <c:pt idx="3687">
                  <c:v>0.00688156465048895</c:v>
                </c:pt>
                <c:pt idx="3688">
                  <c:v>0.00688156465048895</c:v>
                </c:pt>
                <c:pt idx="3689">
                  <c:v>0.00688156465048895</c:v>
                </c:pt>
                <c:pt idx="3690">
                  <c:v>0.00688156465048895</c:v>
                </c:pt>
                <c:pt idx="3691">
                  <c:v>0.00688156465048895</c:v>
                </c:pt>
                <c:pt idx="3692">
                  <c:v>0.00688156465048895</c:v>
                </c:pt>
                <c:pt idx="3693">
                  <c:v>0.00688156465048895</c:v>
                </c:pt>
                <c:pt idx="3694">
                  <c:v>0.00688156465048895</c:v>
                </c:pt>
                <c:pt idx="3695">
                  <c:v>0.00688156465048895</c:v>
                </c:pt>
                <c:pt idx="3696">
                  <c:v>0.00688156465048895</c:v>
                </c:pt>
                <c:pt idx="3697">
                  <c:v>0.00688156465048895</c:v>
                </c:pt>
                <c:pt idx="3698">
                  <c:v>0.00688156465048895</c:v>
                </c:pt>
                <c:pt idx="3699">
                  <c:v>0.00688156465048895</c:v>
                </c:pt>
                <c:pt idx="3700">
                  <c:v>0.00688156465048895</c:v>
                </c:pt>
                <c:pt idx="3701">
                  <c:v>0.00688156465048895</c:v>
                </c:pt>
                <c:pt idx="3702">
                  <c:v>0.00651937703730532</c:v>
                </c:pt>
                <c:pt idx="3703">
                  <c:v>0.00651937703730532</c:v>
                </c:pt>
                <c:pt idx="3704">
                  <c:v>0.00651937703730532</c:v>
                </c:pt>
                <c:pt idx="3705">
                  <c:v>0.00651937703730532</c:v>
                </c:pt>
                <c:pt idx="3706">
                  <c:v>0.00651937703730532</c:v>
                </c:pt>
                <c:pt idx="3707">
                  <c:v>0.00651937703730532</c:v>
                </c:pt>
                <c:pt idx="3708">
                  <c:v>0.00651937703730532</c:v>
                </c:pt>
                <c:pt idx="3709">
                  <c:v>0.00651937703730532</c:v>
                </c:pt>
                <c:pt idx="3710">
                  <c:v>0.00651937703730532</c:v>
                </c:pt>
                <c:pt idx="3711">
                  <c:v>0.00651937703730532</c:v>
                </c:pt>
                <c:pt idx="3712">
                  <c:v>0.00651937703730532</c:v>
                </c:pt>
                <c:pt idx="3713">
                  <c:v>0.00651937703730532</c:v>
                </c:pt>
                <c:pt idx="3714">
                  <c:v>0.00651937703730532</c:v>
                </c:pt>
                <c:pt idx="3715">
                  <c:v>0.00651937703730532</c:v>
                </c:pt>
                <c:pt idx="3716">
                  <c:v>0.00651937703730532</c:v>
                </c:pt>
                <c:pt idx="3717">
                  <c:v>0.00651937703730532</c:v>
                </c:pt>
                <c:pt idx="3718">
                  <c:v>0.00651937703730532</c:v>
                </c:pt>
                <c:pt idx="3719">
                  <c:v>0.00651937703730532</c:v>
                </c:pt>
                <c:pt idx="3720">
                  <c:v>0.00651937703730532</c:v>
                </c:pt>
                <c:pt idx="3721">
                  <c:v>0.00651937703730532</c:v>
                </c:pt>
                <c:pt idx="3722">
                  <c:v>0.00651937703730532</c:v>
                </c:pt>
                <c:pt idx="3723">
                  <c:v>0.00651937703730532</c:v>
                </c:pt>
                <c:pt idx="3724">
                  <c:v>0.00651937703730532</c:v>
                </c:pt>
                <c:pt idx="3725">
                  <c:v>0.00651937703730532</c:v>
                </c:pt>
                <c:pt idx="3726">
                  <c:v>0.00651937703730532</c:v>
                </c:pt>
                <c:pt idx="3727">
                  <c:v>0.00651937703730532</c:v>
                </c:pt>
                <c:pt idx="3728">
                  <c:v>0.00651937703730532</c:v>
                </c:pt>
                <c:pt idx="3729">
                  <c:v>0.00651937703730532</c:v>
                </c:pt>
                <c:pt idx="3730">
                  <c:v>0.00651937703730532</c:v>
                </c:pt>
                <c:pt idx="3731">
                  <c:v>0.00651937703730532</c:v>
                </c:pt>
                <c:pt idx="3732">
                  <c:v>0.00651937703730532</c:v>
                </c:pt>
                <c:pt idx="3733">
                  <c:v>0.00651937703730532</c:v>
                </c:pt>
                <c:pt idx="3734">
                  <c:v>0.00651937703730532</c:v>
                </c:pt>
                <c:pt idx="3735">
                  <c:v>0.00651937703730532</c:v>
                </c:pt>
                <c:pt idx="3736">
                  <c:v>0.00651937703730532</c:v>
                </c:pt>
                <c:pt idx="3737">
                  <c:v>0.00651937703730532</c:v>
                </c:pt>
                <c:pt idx="3738">
                  <c:v>0.00651937703730532</c:v>
                </c:pt>
                <c:pt idx="3739">
                  <c:v>0.00651937703730532</c:v>
                </c:pt>
                <c:pt idx="3740">
                  <c:v>0.00651937703730532</c:v>
                </c:pt>
                <c:pt idx="3741">
                  <c:v>0.00651937703730532</c:v>
                </c:pt>
                <c:pt idx="3742">
                  <c:v>0.0061571894241217</c:v>
                </c:pt>
                <c:pt idx="3743">
                  <c:v>0.0061571894241217</c:v>
                </c:pt>
                <c:pt idx="3744">
                  <c:v>0.0061571894241217</c:v>
                </c:pt>
                <c:pt idx="3745">
                  <c:v>0.0061571894241217</c:v>
                </c:pt>
                <c:pt idx="3746">
                  <c:v>0.0061571894241217</c:v>
                </c:pt>
                <c:pt idx="3747">
                  <c:v>0.0061571894241217</c:v>
                </c:pt>
                <c:pt idx="3748">
                  <c:v>0.0061571894241217</c:v>
                </c:pt>
                <c:pt idx="3749">
                  <c:v>0.0061571894241217</c:v>
                </c:pt>
                <c:pt idx="3750">
                  <c:v>0.0061571894241217</c:v>
                </c:pt>
                <c:pt idx="3751">
                  <c:v>0.0061571894241217</c:v>
                </c:pt>
                <c:pt idx="3752">
                  <c:v>0.0061571894241217</c:v>
                </c:pt>
                <c:pt idx="3753">
                  <c:v>0.0061571894241217</c:v>
                </c:pt>
                <c:pt idx="3754">
                  <c:v>0.0061571894241217</c:v>
                </c:pt>
                <c:pt idx="3755">
                  <c:v>0.0061571894241217</c:v>
                </c:pt>
                <c:pt idx="3756">
                  <c:v>0.0061571894241217</c:v>
                </c:pt>
                <c:pt idx="3757">
                  <c:v>0.0061571894241217</c:v>
                </c:pt>
                <c:pt idx="3758">
                  <c:v>0.0061571894241217</c:v>
                </c:pt>
                <c:pt idx="3759">
                  <c:v>0.0061571894241217</c:v>
                </c:pt>
                <c:pt idx="3760">
                  <c:v>0.0061571894241217</c:v>
                </c:pt>
                <c:pt idx="3761">
                  <c:v>0.0061571894241217</c:v>
                </c:pt>
                <c:pt idx="3762">
                  <c:v>0.0061571894241217</c:v>
                </c:pt>
                <c:pt idx="3763">
                  <c:v>0.0061571894241217</c:v>
                </c:pt>
                <c:pt idx="3764">
                  <c:v>0.0061571894241217</c:v>
                </c:pt>
                <c:pt idx="3765">
                  <c:v>0.0061571894241217</c:v>
                </c:pt>
                <c:pt idx="3766">
                  <c:v>0.0061571894241217</c:v>
                </c:pt>
                <c:pt idx="3767">
                  <c:v>0.0061571894241217</c:v>
                </c:pt>
                <c:pt idx="3768">
                  <c:v>0.0061571894241217</c:v>
                </c:pt>
                <c:pt idx="3769">
                  <c:v>0.0061571894241217</c:v>
                </c:pt>
                <c:pt idx="3770">
                  <c:v>0.0061571894241217</c:v>
                </c:pt>
                <c:pt idx="3771">
                  <c:v>0.0061571894241217</c:v>
                </c:pt>
                <c:pt idx="3772">
                  <c:v>0.0061571894241217</c:v>
                </c:pt>
                <c:pt idx="3773">
                  <c:v>0.0061571894241217</c:v>
                </c:pt>
                <c:pt idx="3774">
                  <c:v>0.0061571894241217</c:v>
                </c:pt>
                <c:pt idx="3775">
                  <c:v>0.0061571894241217</c:v>
                </c:pt>
                <c:pt idx="3776">
                  <c:v>0.0061571894241217</c:v>
                </c:pt>
                <c:pt idx="3777">
                  <c:v>0.0061571894241217</c:v>
                </c:pt>
                <c:pt idx="3778">
                  <c:v>0.0061571894241217</c:v>
                </c:pt>
                <c:pt idx="3779">
                  <c:v>0.0061571894241217</c:v>
                </c:pt>
                <c:pt idx="3780">
                  <c:v>0.0061571894241217</c:v>
                </c:pt>
                <c:pt idx="3781">
                  <c:v>0.0061571894241217</c:v>
                </c:pt>
                <c:pt idx="3782">
                  <c:v>0.0061571894241217</c:v>
                </c:pt>
                <c:pt idx="3783">
                  <c:v>0.0061571894241217</c:v>
                </c:pt>
                <c:pt idx="3784">
                  <c:v>0.0061571894241217</c:v>
                </c:pt>
                <c:pt idx="3785">
                  <c:v>0.0061571894241217</c:v>
                </c:pt>
                <c:pt idx="3786">
                  <c:v>0.0061571894241217</c:v>
                </c:pt>
                <c:pt idx="3787">
                  <c:v>0.0061571894241217</c:v>
                </c:pt>
                <c:pt idx="3788">
                  <c:v>0.0061571894241217</c:v>
                </c:pt>
                <c:pt idx="3789">
                  <c:v>0.0061571894241217</c:v>
                </c:pt>
                <c:pt idx="3790">
                  <c:v>0.0061571894241217</c:v>
                </c:pt>
                <c:pt idx="3791">
                  <c:v>0.0061571894241217</c:v>
                </c:pt>
                <c:pt idx="3792">
                  <c:v>0.00579500181093807</c:v>
                </c:pt>
                <c:pt idx="3793">
                  <c:v>0.00579500181093807</c:v>
                </c:pt>
                <c:pt idx="3794">
                  <c:v>0.00579500181093807</c:v>
                </c:pt>
                <c:pt idx="3795">
                  <c:v>0.00579500181093807</c:v>
                </c:pt>
                <c:pt idx="3796">
                  <c:v>0.00579500181093807</c:v>
                </c:pt>
                <c:pt idx="3797">
                  <c:v>0.00579500181093807</c:v>
                </c:pt>
                <c:pt idx="3798">
                  <c:v>0.00579500181093807</c:v>
                </c:pt>
                <c:pt idx="3799">
                  <c:v>0.00543281419775444</c:v>
                </c:pt>
                <c:pt idx="3800">
                  <c:v>0.00543281419775444</c:v>
                </c:pt>
                <c:pt idx="3801">
                  <c:v>0.00543281419775444</c:v>
                </c:pt>
                <c:pt idx="3802">
                  <c:v>0.00470843897138718</c:v>
                </c:pt>
                <c:pt idx="3803">
                  <c:v>0.00470843897138718</c:v>
                </c:pt>
                <c:pt idx="3804">
                  <c:v>0.00470843897138718</c:v>
                </c:pt>
                <c:pt idx="3805">
                  <c:v>0.00470843897138718</c:v>
                </c:pt>
                <c:pt idx="3806">
                  <c:v>0.00470843897138718</c:v>
                </c:pt>
                <c:pt idx="3807">
                  <c:v>0.00470843897138718</c:v>
                </c:pt>
                <c:pt idx="3808">
                  <c:v>0.00470843897138718</c:v>
                </c:pt>
                <c:pt idx="3809">
                  <c:v>0.00470843897138718</c:v>
                </c:pt>
                <c:pt idx="3810">
                  <c:v>0.00470843897138718</c:v>
                </c:pt>
                <c:pt idx="3811">
                  <c:v>0.00470843897138718</c:v>
                </c:pt>
                <c:pt idx="3812">
                  <c:v>0.00470843897138718</c:v>
                </c:pt>
                <c:pt idx="3813">
                  <c:v>0.00470843897138718</c:v>
                </c:pt>
                <c:pt idx="3814">
                  <c:v>0.00470843897138718</c:v>
                </c:pt>
                <c:pt idx="3815">
                  <c:v>0.00470843897138718</c:v>
                </c:pt>
                <c:pt idx="3816">
                  <c:v>0.00470843897138718</c:v>
                </c:pt>
                <c:pt idx="3817">
                  <c:v>0.00470843897138718</c:v>
                </c:pt>
                <c:pt idx="3818">
                  <c:v>0.00470843897138718</c:v>
                </c:pt>
                <c:pt idx="3819">
                  <c:v>0.00470843897138718</c:v>
                </c:pt>
                <c:pt idx="3820">
                  <c:v>0.00470843897138718</c:v>
                </c:pt>
                <c:pt idx="3821">
                  <c:v>0.00470843897138718</c:v>
                </c:pt>
                <c:pt idx="3822">
                  <c:v>0.00470843897138718</c:v>
                </c:pt>
                <c:pt idx="3823">
                  <c:v>0.00470843897138718</c:v>
                </c:pt>
                <c:pt idx="3824">
                  <c:v>0.00470843897138718</c:v>
                </c:pt>
                <c:pt idx="3825">
                  <c:v>0.00470843897138718</c:v>
                </c:pt>
                <c:pt idx="3826">
                  <c:v>0.00470843897138718</c:v>
                </c:pt>
                <c:pt idx="3827">
                  <c:v>0.00398406374501992</c:v>
                </c:pt>
                <c:pt idx="3828">
                  <c:v>0.00398406374501992</c:v>
                </c:pt>
                <c:pt idx="3829">
                  <c:v>0.00398406374501992</c:v>
                </c:pt>
                <c:pt idx="3830">
                  <c:v>0.00398406374501992</c:v>
                </c:pt>
                <c:pt idx="3831">
                  <c:v>0.00398406374501992</c:v>
                </c:pt>
                <c:pt idx="3832">
                  <c:v>0.00398406374501992</c:v>
                </c:pt>
                <c:pt idx="3833">
                  <c:v>0.00398406374501992</c:v>
                </c:pt>
                <c:pt idx="3834">
                  <c:v>0.00398406374501992</c:v>
                </c:pt>
                <c:pt idx="3835">
                  <c:v>0.00398406374501992</c:v>
                </c:pt>
                <c:pt idx="3836">
                  <c:v>0.00398406374501992</c:v>
                </c:pt>
                <c:pt idx="3837">
                  <c:v>0.00398406374501992</c:v>
                </c:pt>
                <c:pt idx="3838">
                  <c:v>0.00398406374501992</c:v>
                </c:pt>
                <c:pt idx="3839">
                  <c:v>0.00398406374501992</c:v>
                </c:pt>
                <c:pt idx="3840">
                  <c:v>0.00398406374501992</c:v>
                </c:pt>
                <c:pt idx="3841">
                  <c:v>0.00398406374501992</c:v>
                </c:pt>
                <c:pt idx="3842">
                  <c:v>0.00398406374501992</c:v>
                </c:pt>
                <c:pt idx="3843">
                  <c:v>0.00398406374501992</c:v>
                </c:pt>
                <c:pt idx="3844">
                  <c:v>0.00398406374501992</c:v>
                </c:pt>
                <c:pt idx="3845">
                  <c:v>0.00398406374501992</c:v>
                </c:pt>
                <c:pt idx="3846">
                  <c:v>0.00398406374501992</c:v>
                </c:pt>
                <c:pt idx="3847">
                  <c:v>0.00398406374501992</c:v>
                </c:pt>
                <c:pt idx="3848">
                  <c:v>0.00398406374501992</c:v>
                </c:pt>
                <c:pt idx="3849">
                  <c:v>0.00398406374501992</c:v>
                </c:pt>
                <c:pt idx="3850">
                  <c:v>0.00398406374501992</c:v>
                </c:pt>
                <c:pt idx="3851">
                  <c:v>0.00398406374501992</c:v>
                </c:pt>
                <c:pt idx="3852">
                  <c:v>0.00398406374501992</c:v>
                </c:pt>
                <c:pt idx="3853">
                  <c:v>0.00362187613183629</c:v>
                </c:pt>
                <c:pt idx="3854">
                  <c:v>0.00325968851865266</c:v>
                </c:pt>
                <c:pt idx="3855">
                  <c:v>0.00325968851865266</c:v>
                </c:pt>
                <c:pt idx="3856">
                  <c:v>0.00325968851865266</c:v>
                </c:pt>
                <c:pt idx="3857">
                  <c:v>0.00325968851865266</c:v>
                </c:pt>
                <c:pt idx="3858">
                  <c:v>0.00325968851865266</c:v>
                </c:pt>
                <c:pt idx="3859">
                  <c:v>0.00325968851865266</c:v>
                </c:pt>
                <c:pt idx="3860">
                  <c:v>0.00325968851865266</c:v>
                </c:pt>
                <c:pt idx="3861">
                  <c:v>0.00325968851865266</c:v>
                </c:pt>
                <c:pt idx="3862">
                  <c:v>0.00325968851865266</c:v>
                </c:pt>
                <c:pt idx="3863">
                  <c:v>0.00325968851865266</c:v>
                </c:pt>
                <c:pt idx="3864">
                  <c:v>0.00325968851865266</c:v>
                </c:pt>
                <c:pt idx="3865">
                  <c:v>0.00325968851865266</c:v>
                </c:pt>
                <c:pt idx="3866">
                  <c:v>0.00325968851865266</c:v>
                </c:pt>
                <c:pt idx="3867">
                  <c:v>0.00325968851865266</c:v>
                </c:pt>
                <c:pt idx="3868">
                  <c:v>0.00325968851865266</c:v>
                </c:pt>
                <c:pt idx="3869">
                  <c:v>0.00325968851865266</c:v>
                </c:pt>
                <c:pt idx="3870">
                  <c:v>0.00325968851865266</c:v>
                </c:pt>
                <c:pt idx="3871">
                  <c:v>0.00325968851865266</c:v>
                </c:pt>
                <c:pt idx="3872">
                  <c:v>0.00325968851865266</c:v>
                </c:pt>
                <c:pt idx="3873">
                  <c:v>0.00325968851865266</c:v>
                </c:pt>
                <c:pt idx="3874">
                  <c:v>0.00325968851865266</c:v>
                </c:pt>
                <c:pt idx="3875">
                  <c:v>0.00325968851865266</c:v>
                </c:pt>
                <c:pt idx="3876">
                  <c:v>0.00325968851865266</c:v>
                </c:pt>
                <c:pt idx="3877">
                  <c:v>0.00325968851865266</c:v>
                </c:pt>
                <c:pt idx="3878">
                  <c:v>0.00325968851865266</c:v>
                </c:pt>
                <c:pt idx="3879">
                  <c:v>0.00289750090546903</c:v>
                </c:pt>
                <c:pt idx="3880">
                  <c:v>0.00289750090546903</c:v>
                </c:pt>
                <c:pt idx="3881">
                  <c:v>0.00289750090546903</c:v>
                </c:pt>
                <c:pt idx="3882">
                  <c:v>0.00289750090546903</c:v>
                </c:pt>
                <c:pt idx="3883">
                  <c:v>0.00289750090546903</c:v>
                </c:pt>
                <c:pt idx="3884">
                  <c:v>0.0025353132922854</c:v>
                </c:pt>
                <c:pt idx="3885">
                  <c:v>0.0025353132922854</c:v>
                </c:pt>
                <c:pt idx="3886">
                  <c:v>0.0025353132922854</c:v>
                </c:pt>
                <c:pt idx="3887">
                  <c:v>0.0025353132922854</c:v>
                </c:pt>
                <c:pt idx="3888">
                  <c:v>0.0025353132922854</c:v>
                </c:pt>
                <c:pt idx="3889">
                  <c:v>0.0025353132922854</c:v>
                </c:pt>
                <c:pt idx="3890">
                  <c:v>0.0025353132922854</c:v>
                </c:pt>
                <c:pt idx="3891">
                  <c:v>0.0025353132922854</c:v>
                </c:pt>
                <c:pt idx="3892">
                  <c:v>0.0025353132922854</c:v>
                </c:pt>
                <c:pt idx="3893">
                  <c:v>0.0025353132922854</c:v>
                </c:pt>
                <c:pt idx="3894">
                  <c:v>0.0025353132922854</c:v>
                </c:pt>
                <c:pt idx="3895">
                  <c:v>0.0025353132922854</c:v>
                </c:pt>
                <c:pt idx="3896">
                  <c:v>0.0025353132922854</c:v>
                </c:pt>
                <c:pt idx="3897">
                  <c:v>0.0025353132922854</c:v>
                </c:pt>
                <c:pt idx="3898">
                  <c:v>0.0025353132922854</c:v>
                </c:pt>
                <c:pt idx="3899">
                  <c:v>0.0025353132922854</c:v>
                </c:pt>
                <c:pt idx="3900">
                  <c:v>0.0025353132922854</c:v>
                </c:pt>
                <c:pt idx="3901">
                  <c:v>0.0025353132922854</c:v>
                </c:pt>
                <c:pt idx="3902">
                  <c:v>0.00217312567910177</c:v>
                </c:pt>
                <c:pt idx="3903">
                  <c:v>0.00217312567910177</c:v>
                </c:pt>
                <c:pt idx="3904">
                  <c:v>0.00144875045273452</c:v>
                </c:pt>
                <c:pt idx="3905">
                  <c:v>0.00144875045273452</c:v>
                </c:pt>
                <c:pt idx="3906">
                  <c:v>0.00144875045273452</c:v>
                </c:pt>
                <c:pt idx="3907">
                  <c:v>0.00144875045273452</c:v>
                </c:pt>
                <c:pt idx="3908">
                  <c:v>0.00144875045273452</c:v>
                </c:pt>
                <c:pt idx="3909">
                  <c:v>0.00144875045273452</c:v>
                </c:pt>
                <c:pt idx="3910">
                  <c:v>0.00144875045273452</c:v>
                </c:pt>
                <c:pt idx="3911">
                  <c:v>0.00144875045273452</c:v>
                </c:pt>
                <c:pt idx="3912">
                  <c:v>0.00144875045273452</c:v>
                </c:pt>
                <c:pt idx="3913">
                  <c:v>0.00144875045273452</c:v>
                </c:pt>
                <c:pt idx="3914">
                  <c:v>0.00144875045273452</c:v>
                </c:pt>
                <c:pt idx="3915">
                  <c:v>0.00144875045273452</c:v>
                </c:pt>
                <c:pt idx="3916">
                  <c:v>0.00144875045273452</c:v>
                </c:pt>
                <c:pt idx="3917">
                  <c:v>0.00144875045273452</c:v>
                </c:pt>
                <c:pt idx="3918">
                  <c:v>0.00144875045273452</c:v>
                </c:pt>
                <c:pt idx="3919">
                  <c:v>0.00144875045273452</c:v>
                </c:pt>
                <c:pt idx="3920">
                  <c:v>0.00144875045273452</c:v>
                </c:pt>
                <c:pt idx="3921">
                  <c:v>0.00144875045273452</c:v>
                </c:pt>
                <c:pt idx="3922">
                  <c:v>0.00144875045273452</c:v>
                </c:pt>
                <c:pt idx="3923">
                  <c:v>0.00144875045273452</c:v>
                </c:pt>
                <c:pt idx="3924">
                  <c:v>0.00144875045273452</c:v>
                </c:pt>
                <c:pt idx="3925">
                  <c:v>0.00144875045273452</c:v>
                </c:pt>
                <c:pt idx="3926">
                  <c:v>0.00144875045273452</c:v>
                </c:pt>
                <c:pt idx="3927">
                  <c:v>0.00144875045273452</c:v>
                </c:pt>
                <c:pt idx="3928">
                  <c:v>0.00144875045273452</c:v>
                </c:pt>
                <c:pt idx="3929">
                  <c:v>0.00144875045273452</c:v>
                </c:pt>
                <c:pt idx="3930">
                  <c:v>0.00144875045273452</c:v>
                </c:pt>
                <c:pt idx="3931">
                  <c:v>0.00144875045273452</c:v>
                </c:pt>
                <c:pt idx="3932">
                  <c:v>0.00144875045273452</c:v>
                </c:pt>
                <c:pt idx="3933">
                  <c:v>0.00144875045273452</c:v>
                </c:pt>
                <c:pt idx="3934">
                  <c:v>0.00144875045273452</c:v>
                </c:pt>
                <c:pt idx="3935">
                  <c:v>0.00144875045273452</c:v>
                </c:pt>
                <c:pt idx="3936">
                  <c:v>0.00144875045273452</c:v>
                </c:pt>
                <c:pt idx="3937">
                  <c:v>0.00144875045273452</c:v>
                </c:pt>
                <c:pt idx="3938">
                  <c:v>0.00144875045273452</c:v>
                </c:pt>
                <c:pt idx="3939">
                  <c:v>0.00144875045273452</c:v>
                </c:pt>
                <c:pt idx="3940">
                  <c:v>0.00144875045273452</c:v>
                </c:pt>
                <c:pt idx="3941">
                  <c:v>0.00144875045273452</c:v>
                </c:pt>
                <c:pt idx="3942">
                  <c:v>0.00144875045273452</c:v>
                </c:pt>
                <c:pt idx="3943">
                  <c:v>0.00144875045273452</c:v>
                </c:pt>
                <c:pt idx="3944">
                  <c:v>0.00144875045273452</c:v>
                </c:pt>
                <c:pt idx="3945">
                  <c:v>0.00144875045273452</c:v>
                </c:pt>
                <c:pt idx="3946">
                  <c:v>0.00144875045273452</c:v>
                </c:pt>
                <c:pt idx="3947">
                  <c:v>0.00144875045273452</c:v>
                </c:pt>
                <c:pt idx="3948">
                  <c:v>0.00144875045273452</c:v>
                </c:pt>
                <c:pt idx="3949">
                  <c:v>0.00144875045273452</c:v>
                </c:pt>
                <c:pt idx="3950">
                  <c:v>0.00144875045273452</c:v>
                </c:pt>
                <c:pt idx="3951">
                  <c:v>0.00144875045273452</c:v>
                </c:pt>
                <c:pt idx="3952">
                  <c:v>0.00144875045273452</c:v>
                </c:pt>
                <c:pt idx="3953">
                  <c:v>0.00144875045273452</c:v>
                </c:pt>
                <c:pt idx="3954">
                  <c:v>0.00144875045273452</c:v>
                </c:pt>
                <c:pt idx="3955">
                  <c:v>0.00144875045273452</c:v>
                </c:pt>
                <c:pt idx="3956">
                  <c:v>0.00144875045273452</c:v>
                </c:pt>
                <c:pt idx="3957">
                  <c:v>0.00144875045273452</c:v>
                </c:pt>
                <c:pt idx="3958">
                  <c:v>0.00144875045273452</c:v>
                </c:pt>
                <c:pt idx="3959">
                  <c:v>0.00144875045273452</c:v>
                </c:pt>
                <c:pt idx="3960">
                  <c:v>0.00144875045273452</c:v>
                </c:pt>
                <c:pt idx="3961">
                  <c:v>0.00144875045273452</c:v>
                </c:pt>
                <c:pt idx="3962">
                  <c:v>0.00144875045273452</c:v>
                </c:pt>
                <c:pt idx="3963">
                  <c:v>0.00144875045273452</c:v>
                </c:pt>
                <c:pt idx="3964">
                  <c:v>0.00144875045273452</c:v>
                </c:pt>
                <c:pt idx="3965">
                  <c:v>0.00144875045273452</c:v>
                </c:pt>
                <c:pt idx="3966">
                  <c:v>0.00144875045273452</c:v>
                </c:pt>
                <c:pt idx="3967">
                  <c:v>0.00144875045273452</c:v>
                </c:pt>
                <c:pt idx="3968">
                  <c:v>0.00144875045273452</c:v>
                </c:pt>
                <c:pt idx="3969">
                  <c:v>0.00144875045273452</c:v>
                </c:pt>
                <c:pt idx="3970">
                  <c:v>0.00144875045273452</c:v>
                </c:pt>
                <c:pt idx="3971">
                  <c:v>0.00144875045273452</c:v>
                </c:pt>
                <c:pt idx="3972">
                  <c:v>0.00144875045273452</c:v>
                </c:pt>
                <c:pt idx="3973">
                  <c:v>0.00144875045273452</c:v>
                </c:pt>
                <c:pt idx="3974">
                  <c:v>0.00144875045273452</c:v>
                </c:pt>
                <c:pt idx="3975">
                  <c:v>0.00144875045273452</c:v>
                </c:pt>
                <c:pt idx="3976">
                  <c:v>0.00144875045273452</c:v>
                </c:pt>
                <c:pt idx="3977">
                  <c:v>0.00144875045273452</c:v>
                </c:pt>
                <c:pt idx="3978">
                  <c:v>0.00144875045273452</c:v>
                </c:pt>
                <c:pt idx="3979">
                  <c:v>0.00144875045273452</c:v>
                </c:pt>
                <c:pt idx="3980">
                  <c:v>0.00144875045273452</c:v>
                </c:pt>
                <c:pt idx="3981">
                  <c:v>0.00144875045273452</c:v>
                </c:pt>
                <c:pt idx="3982">
                  <c:v>0.00144875045273452</c:v>
                </c:pt>
                <c:pt idx="3983">
                  <c:v>0.00144875045273452</c:v>
                </c:pt>
                <c:pt idx="3984">
                  <c:v>0.00144875045273452</c:v>
                </c:pt>
                <c:pt idx="3985">
                  <c:v>0.00144875045273452</c:v>
                </c:pt>
                <c:pt idx="3986">
                  <c:v>0.00144875045273452</c:v>
                </c:pt>
                <c:pt idx="3987">
                  <c:v>0.00144875045273452</c:v>
                </c:pt>
                <c:pt idx="3988">
                  <c:v>0.00144875045273452</c:v>
                </c:pt>
                <c:pt idx="3989">
                  <c:v>0.00144875045273452</c:v>
                </c:pt>
                <c:pt idx="3990">
                  <c:v>0.00144875045273452</c:v>
                </c:pt>
                <c:pt idx="3991">
                  <c:v>0.00144875045273452</c:v>
                </c:pt>
                <c:pt idx="3992">
                  <c:v>0.00144875045273452</c:v>
                </c:pt>
                <c:pt idx="3993">
                  <c:v>0.00144875045273452</c:v>
                </c:pt>
                <c:pt idx="3994">
                  <c:v>0.00144875045273452</c:v>
                </c:pt>
                <c:pt idx="3995">
                  <c:v>0.00144875045273452</c:v>
                </c:pt>
                <c:pt idx="3996">
                  <c:v>0.00144875045273452</c:v>
                </c:pt>
                <c:pt idx="3997">
                  <c:v>0.00144875045273452</c:v>
                </c:pt>
                <c:pt idx="3998">
                  <c:v>0.00144875045273452</c:v>
                </c:pt>
                <c:pt idx="3999">
                  <c:v>0.00144875045273452</c:v>
                </c:pt>
                <c:pt idx="4000">
                  <c:v>0.00144875045273452</c:v>
                </c:pt>
                <c:pt idx="4001">
                  <c:v>0.00144875045273452</c:v>
                </c:pt>
                <c:pt idx="4002">
                  <c:v>0.00144875045273452</c:v>
                </c:pt>
                <c:pt idx="4003">
                  <c:v>0.00144875045273452</c:v>
                </c:pt>
                <c:pt idx="4004">
                  <c:v>0.00144875045273452</c:v>
                </c:pt>
                <c:pt idx="4005">
                  <c:v>0.00144875045273452</c:v>
                </c:pt>
                <c:pt idx="4006">
                  <c:v>0.00144875045273452</c:v>
                </c:pt>
                <c:pt idx="4007">
                  <c:v>0.00144875045273452</c:v>
                </c:pt>
                <c:pt idx="4008">
                  <c:v>0.00144875045273452</c:v>
                </c:pt>
                <c:pt idx="4009">
                  <c:v>0.00144875045273452</c:v>
                </c:pt>
                <c:pt idx="4010">
                  <c:v>0.00144875045273452</c:v>
                </c:pt>
                <c:pt idx="4011">
                  <c:v>0.00144875045273452</c:v>
                </c:pt>
                <c:pt idx="4012">
                  <c:v>0.00144875045273452</c:v>
                </c:pt>
                <c:pt idx="4013">
                  <c:v>0.00144875045273452</c:v>
                </c:pt>
                <c:pt idx="4014">
                  <c:v>0.00144875045273452</c:v>
                </c:pt>
                <c:pt idx="4015">
                  <c:v>0.00144875045273452</c:v>
                </c:pt>
                <c:pt idx="4016">
                  <c:v>0.00144875045273452</c:v>
                </c:pt>
                <c:pt idx="4017">
                  <c:v>0.00144875045273452</c:v>
                </c:pt>
                <c:pt idx="4018">
                  <c:v>0.00144875045273452</c:v>
                </c:pt>
                <c:pt idx="4019">
                  <c:v>0.00144875045273452</c:v>
                </c:pt>
                <c:pt idx="4020">
                  <c:v>0.00144875045273452</c:v>
                </c:pt>
                <c:pt idx="4021">
                  <c:v>0.00144875045273452</c:v>
                </c:pt>
                <c:pt idx="4022">
                  <c:v>0.00144875045273452</c:v>
                </c:pt>
                <c:pt idx="4023">
                  <c:v>0.00144875045273452</c:v>
                </c:pt>
                <c:pt idx="4024">
                  <c:v>0.00144875045273452</c:v>
                </c:pt>
                <c:pt idx="4025">
                  <c:v>0.00144875045273452</c:v>
                </c:pt>
                <c:pt idx="4026">
                  <c:v>0.00144875045273452</c:v>
                </c:pt>
                <c:pt idx="4027">
                  <c:v>0.00144875045273452</c:v>
                </c:pt>
                <c:pt idx="4028">
                  <c:v>0.00144875045273452</c:v>
                </c:pt>
                <c:pt idx="4029">
                  <c:v>0.00144875045273452</c:v>
                </c:pt>
                <c:pt idx="4030">
                  <c:v>0.00144875045273452</c:v>
                </c:pt>
                <c:pt idx="4031">
                  <c:v>0.00144875045273452</c:v>
                </c:pt>
                <c:pt idx="4032">
                  <c:v>0.00144875045273452</c:v>
                </c:pt>
                <c:pt idx="4033">
                  <c:v>0.00144875045273452</c:v>
                </c:pt>
                <c:pt idx="4034">
                  <c:v>0.00144875045273452</c:v>
                </c:pt>
                <c:pt idx="4035">
                  <c:v>0.00144875045273452</c:v>
                </c:pt>
                <c:pt idx="4036">
                  <c:v>0.00144875045273452</c:v>
                </c:pt>
                <c:pt idx="4037">
                  <c:v>0.00144875045273452</c:v>
                </c:pt>
                <c:pt idx="4038">
                  <c:v>0.00144875045273452</c:v>
                </c:pt>
                <c:pt idx="4039">
                  <c:v>0.00144875045273452</c:v>
                </c:pt>
                <c:pt idx="4040">
                  <c:v>0.00144875045273452</c:v>
                </c:pt>
                <c:pt idx="4041">
                  <c:v>0.00144875045273452</c:v>
                </c:pt>
                <c:pt idx="4042">
                  <c:v>0.00144875045273452</c:v>
                </c:pt>
                <c:pt idx="4043">
                  <c:v>0.00144875045273452</c:v>
                </c:pt>
                <c:pt idx="4044">
                  <c:v>0.00144875045273452</c:v>
                </c:pt>
                <c:pt idx="4045">
                  <c:v>0.00144875045273452</c:v>
                </c:pt>
                <c:pt idx="4046">
                  <c:v>0.00144875045273452</c:v>
                </c:pt>
                <c:pt idx="4047">
                  <c:v>0.00144875045273452</c:v>
                </c:pt>
                <c:pt idx="4048">
                  <c:v>0.00144875045273452</c:v>
                </c:pt>
                <c:pt idx="4049">
                  <c:v>0.00144875045273452</c:v>
                </c:pt>
                <c:pt idx="4050">
                  <c:v>0.00144875045273452</c:v>
                </c:pt>
                <c:pt idx="4051">
                  <c:v>0.00108656283955089</c:v>
                </c:pt>
                <c:pt idx="4052">
                  <c:v>0.00108656283955089</c:v>
                </c:pt>
                <c:pt idx="4053">
                  <c:v>0.00108656283955089</c:v>
                </c:pt>
                <c:pt idx="4054">
                  <c:v>0.00108656283955089</c:v>
                </c:pt>
                <c:pt idx="4055">
                  <c:v>0.00108656283955089</c:v>
                </c:pt>
                <c:pt idx="4056">
                  <c:v>0.00108656283955089</c:v>
                </c:pt>
                <c:pt idx="4057">
                  <c:v>0.00108656283955089</c:v>
                </c:pt>
                <c:pt idx="4058">
                  <c:v>0.00108656283955089</c:v>
                </c:pt>
                <c:pt idx="4059">
                  <c:v>0.00108656283955089</c:v>
                </c:pt>
                <c:pt idx="4060">
                  <c:v>0.00108656283955089</c:v>
                </c:pt>
                <c:pt idx="4061">
                  <c:v>0.00108656283955089</c:v>
                </c:pt>
                <c:pt idx="4062">
                  <c:v>0.00108656283955089</c:v>
                </c:pt>
                <c:pt idx="4063">
                  <c:v>0.00108656283955089</c:v>
                </c:pt>
                <c:pt idx="4064">
                  <c:v>0.00108656283955089</c:v>
                </c:pt>
                <c:pt idx="4065">
                  <c:v>0.00108656283955089</c:v>
                </c:pt>
                <c:pt idx="4066">
                  <c:v>0.000724375226367258</c:v>
                </c:pt>
                <c:pt idx="4067">
                  <c:v>0.000724375226367258</c:v>
                </c:pt>
                <c:pt idx="4068">
                  <c:v>0.000724375226367258</c:v>
                </c:pt>
                <c:pt idx="4069">
                  <c:v>0.000724375226367258</c:v>
                </c:pt>
                <c:pt idx="4070">
                  <c:v>0.000724375226367258</c:v>
                </c:pt>
                <c:pt idx="4071">
                  <c:v>0.000724375226367258</c:v>
                </c:pt>
                <c:pt idx="4072">
                  <c:v>0.000724375226367258</c:v>
                </c:pt>
                <c:pt idx="4073">
                  <c:v>0.000724375226367258</c:v>
                </c:pt>
                <c:pt idx="4074">
                  <c:v>0.000724375226367258</c:v>
                </c:pt>
                <c:pt idx="4075">
                  <c:v>0.000724375226367258</c:v>
                </c:pt>
                <c:pt idx="4076">
                  <c:v>0.000724375226367258</c:v>
                </c:pt>
                <c:pt idx="4077">
                  <c:v>0.000724375226367258</c:v>
                </c:pt>
                <c:pt idx="4078">
                  <c:v>0.000724375226367258</c:v>
                </c:pt>
                <c:pt idx="4079">
                  <c:v>0.000724375226367258</c:v>
                </c:pt>
                <c:pt idx="4080">
                  <c:v>0.000724375226367258</c:v>
                </c:pt>
                <c:pt idx="4081">
                  <c:v>0.000724375226367258</c:v>
                </c:pt>
                <c:pt idx="4082">
                  <c:v>0.000724375226367258</c:v>
                </c:pt>
                <c:pt idx="4083">
                  <c:v>0.000724375226367258</c:v>
                </c:pt>
                <c:pt idx="4084">
                  <c:v>0.000724375226367258</c:v>
                </c:pt>
                <c:pt idx="4085">
                  <c:v>0.000724375226367258</c:v>
                </c:pt>
                <c:pt idx="4086">
                  <c:v>0.000724375226367258</c:v>
                </c:pt>
                <c:pt idx="4087">
                  <c:v>0.000724375226367258</c:v>
                </c:pt>
                <c:pt idx="4088">
                  <c:v>0.000724375226367258</c:v>
                </c:pt>
                <c:pt idx="4089">
                  <c:v>0.000724375226367258</c:v>
                </c:pt>
                <c:pt idx="4090">
                  <c:v>0.000724375226367258</c:v>
                </c:pt>
                <c:pt idx="4091">
                  <c:v>0.000724375226367258</c:v>
                </c:pt>
                <c:pt idx="4092">
                  <c:v>0.000724375226367258</c:v>
                </c:pt>
                <c:pt idx="4093">
                  <c:v>0.000724375226367258</c:v>
                </c:pt>
                <c:pt idx="4094">
                  <c:v>0.000724375226367258</c:v>
                </c:pt>
                <c:pt idx="4095">
                  <c:v>0.000724375226367258</c:v>
                </c:pt>
                <c:pt idx="4096">
                  <c:v>0.000724375226367258</c:v>
                </c:pt>
                <c:pt idx="4097">
                  <c:v>0.000724375226367258</c:v>
                </c:pt>
                <c:pt idx="4098">
                  <c:v>0.000724375226367258</c:v>
                </c:pt>
                <c:pt idx="4099">
                  <c:v>0.000724375226367258</c:v>
                </c:pt>
                <c:pt idx="4100">
                  <c:v>0.000724375226367258</c:v>
                </c:pt>
                <c:pt idx="4101">
                  <c:v>0.000724375226367258</c:v>
                </c:pt>
                <c:pt idx="4102">
                  <c:v>0.000724375226367258</c:v>
                </c:pt>
                <c:pt idx="4103">
                  <c:v>0.000724375226367258</c:v>
                </c:pt>
                <c:pt idx="4104">
                  <c:v>0.000724375226367258</c:v>
                </c:pt>
                <c:pt idx="4105">
                  <c:v>0.000362187613183629</c:v>
                </c:pt>
                <c:pt idx="4106">
                  <c:v>0.000362187613183629</c:v>
                </c:pt>
                <c:pt idx="4107">
                  <c:v>0.000362187613183629</c:v>
                </c:pt>
                <c:pt idx="4108">
                  <c:v>0.000362187613183629</c:v>
                </c:pt>
                <c:pt idx="4109">
                  <c:v>0.000362187613183629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</c:numCache>
            </c:numRef>
          </c:xVal>
          <c:yVal>
            <c:numRef>
              <c:f>Fold1_Logistic_Spam_Train!$C$1:$C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.999275362318841</c:v>
                </c:pt>
                <c:pt idx="184">
                  <c:v>0.999275362318841</c:v>
                </c:pt>
                <c:pt idx="185">
                  <c:v>0.999275362318841</c:v>
                </c:pt>
                <c:pt idx="186">
                  <c:v>0.999275362318841</c:v>
                </c:pt>
                <c:pt idx="187">
                  <c:v>0.999275362318841</c:v>
                </c:pt>
                <c:pt idx="188">
                  <c:v>0.999275362318841</c:v>
                </c:pt>
                <c:pt idx="189">
                  <c:v>0.999275362318841</c:v>
                </c:pt>
                <c:pt idx="190">
                  <c:v>0.999275362318841</c:v>
                </c:pt>
                <c:pt idx="191">
                  <c:v>0.999275362318841</c:v>
                </c:pt>
                <c:pt idx="192">
                  <c:v>0.999275362318841</c:v>
                </c:pt>
                <c:pt idx="193">
                  <c:v>0.999275362318841</c:v>
                </c:pt>
                <c:pt idx="194">
                  <c:v>0.999275362318841</c:v>
                </c:pt>
                <c:pt idx="195">
                  <c:v>0.999275362318841</c:v>
                </c:pt>
                <c:pt idx="196">
                  <c:v>0.999275362318841</c:v>
                </c:pt>
                <c:pt idx="197">
                  <c:v>0.999275362318841</c:v>
                </c:pt>
                <c:pt idx="198">
                  <c:v>0.999275362318841</c:v>
                </c:pt>
                <c:pt idx="199">
                  <c:v>0.999275362318841</c:v>
                </c:pt>
                <c:pt idx="200">
                  <c:v>0.999275362318841</c:v>
                </c:pt>
                <c:pt idx="201">
                  <c:v>0.999275362318841</c:v>
                </c:pt>
                <c:pt idx="202">
                  <c:v>0.999275362318841</c:v>
                </c:pt>
                <c:pt idx="203">
                  <c:v>0.999275362318841</c:v>
                </c:pt>
                <c:pt idx="204">
                  <c:v>0.999275362318841</c:v>
                </c:pt>
                <c:pt idx="205">
                  <c:v>0.999275362318841</c:v>
                </c:pt>
                <c:pt idx="206">
                  <c:v>0.999275362318841</c:v>
                </c:pt>
                <c:pt idx="207">
                  <c:v>0.999275362318841</c:v>
                </c:pt>
                <c:pt idx="208">
                  <c:v>0.999275362318841</c:v>
                </c:pt>
                <c:pt idx="209">
                  <c:v>0.999275362318841</c:v>
                </c:pt>
                <c:pt idx="210">
                  <c:v>0.999275362318841</c:v>
                </c:pt>
                <c:pt idx="211">
                  <c:v>0.999275362318841</c:v>
                </c:pt>
                <c:pt idx="212">
                  <c:v>0.999275362318841</c:v>
                </c:pt>
                <c:pt idx="213">
                  <c:v>0.999275362318841</c:v>
                </c:pt>
                <c:pt idx="214">
                  <c:v>0.999275362318841</c:v>
                </c:pt>
                <c:pt idx="215">
                  <c:v>0.999275362318841</c:v>
                </c:pt>
                <c:pt idx="216">
                  <c:v>0.999275362318841</c:v>
                </c:pt>
                <c:pt idx="217">
                  <c:v>0.999275362318841</c:v>
                </c:pt>
                <c:pt idx="218">
                  <c:v>0.999275362318841</c:v>
                </c:pt>
                <c:pt idx="219">
                  <c:v>0.999275362318841</c:v>
                </c:pt>
                <c:pt idx="220">
                  <c:v>0.999275362318841</c:v>
                </c:pt>
                <c:pt idx="221">
                  <c:v>0.999275362318841</c:v>
                </c:pt>
                <c:pt idx="222">
                  <c:v>0.999275362318841</c:v>
                </c:pt>
                <c:pt idx="223">
                  <c:v>0.999275362318841</c:v>
                </c:pt>
                <c:pt idx="224">
                  <c:v>0.999275362318841</c:v>
                </c:pt>
                <c:pt idx="225">
                  <c:v>0.999275362318841</c:v>
                </c:pt>
                <c:pt idx="226">
                  <c:v>0.999275362318841</c:v>
                </c:pt>
                <c:pt idx="227">
                  <c:v>0.999275362318841</c:v>
                </c:pt>
                <c:pt idx="228">
                  <c:v>0.999275362318841</c:v>
                </c:pt>
                <c:pt idx="229">
                  <c:v>0.999275362318841</c:v>
                </c:pt>
                <c:pt idx="230">
                  <c:v>0.999275362318841</c:v>
                </c:pt>
                <c:pt idx="231">
                  <c:v>0.999275362318841</c:v>
                </c:pt>
                <c:pt idx="232">
                  <c:v>0.999275362318841</c:v>
                </c:pt>
                <c:pt idx="233">
                  <c:v>0.999275362318841</c:v>
                </c:pt>
                <c:pt idx="234">
                  <c:v>0.999275362318841</c:v>
                </c:pt>
                <c:pt idx="235">
                  <c:v>0.999275362318841</c:v>
                </c:pt>
                <c:pt idx="236">
                  <c:v>0.999275362318841</c:v>
                </c:pt>
                <c:pt idx="237">
                  <c:v>0.999275362318841</c:v>
                </c:pt>
                <c:pt idx="238">
                  <c:v>0.999275362318841</c:v>
                </c:pt>
                <c:pt idx="239">
                  <c:v>0.999275362318841</c:v>
                </c:pt>
                <c:pt idx="240">
                  <c:v>0.999275362318841</c:v>
                </c:pt>
                <c:pt idx="241">
                  <c:v>0.999275362318841</c:v>
                </c:pt>
                <c:pt idx="242">
                  <c:v>0.999275362318841</c:v>
                </c:pt>
                <c:pt idx="243">
                  <c:v>0.999275362318841</c:v>
                </c:pt>
                <c:pt idx="244">
                  <c:v>0.999275362318841</c:v>
                </c:pt>
                <c:pt idx="245">
                  <c:v>0.999275362318841</c:v>
                </c:pt>
                <c:pt idx="246">
                  <c:v>0.999275362318841</c:v>
                </c:pt>
                <c:pt idx="247">
                  <c:v>0.999275362318841</c:v>
                </c:pt>
                <c:pt idx="248">
                  <c:v>0.999275362318841</c:v>
                </c:pt>
                <c:pt idx="249">
                  <c:v>0.999275362318841</c:v>
                </c:pt>
                <c:pt idx="250">
                  <c:v>0.999275362318841</c:v>
                </c:pt>
                <c:pt idx="251">
                  <c:v>0.999275362318841</c:v>
                </c:pt>
                <c:pt idx="252">
                  <c:v>0.999275362318841</c:v>
                </c:pt>
                <c:pt idx="253">
                  <c:v>0.999275362318841</c:v>
                </c:pt>
                <c:pt idx="254">
                  <c:v>0.999275362318841</c:v>
                </c:pt>
                <c:pt idx="255">
                  <c:v>0.999275362318841</c:v>
                </c:pt>
                <c:pt idx="256">
                  <c:v>0.999275362318841</c:v>
                </c:pt>
                <c:pt idx="257">
                  <c:v>0.999275362318841</c:v>
                </c:pt>
                <c:pt idx="258">
                  <c:v>0.999275362318841</c:v>
                </c:pt>
                <c:pt idx="259">
                  <c:v>0.999275362318841</c:v>
                </c:pt>
                <c:pt idx="260">
                  <c:v>0.999275362318841</c:v>
                </c:pt>
                <c:pt idx="261">
                  <c:v>0.999275362318841</c:v>
                </c:pt>
                <c:pt idx="262">
                  <c:v>0.999275362318841</c:v>
                </c:pt>
                <c:pt idx="263">
                  <c:v>0.999275362318841</c:v>
                </c:pt>
                <c:pt idx="264">
                  <c:v>0.999275362318841</c:v>
                </c:pt>
                <c:pt idx="265">
                  <c:v>0.999275362318841</c:v>
                </c:pt>
                <c:pt idx="266">
                  <c:v>0.999275362318841</c:v>
                </c:pt>
                <c:pt idx="267">
                  <c:v>0.999275362318841</c:v>
                </c:pt>
                <c:pt idx="268">
                  <c:v>0.999275362318841</c:v>
                </c:pt>
                <c:pt idx="269">
                  <c:v>0.999275362318841</c:v>
                </c:pt>
                <c:pt idx="270">
                  <c:v>0.999275362318841</c:v>
                </c:pt>
                <c:pt idx="271">
                  <c:v>0.999275362318841</c:v>
                </c:pt>
                <c:pt idx="272">
                  <c:v>0.999275362318841</c:v>
                </c:pt>
                <c:pt idx="273">
                  <c:v>0.999275362318841</c:v>
                </c:pt>
                <c:pt idx="274">
                  <c:v>0.999275362318841</c:v>
                </c:pt>
                <c:pt idx="275">
                  <c:v>0.999275362318841</c:v>
                </c:pt>
                <c:pt idx="276">
                  <c:v>0.999275362318841</c:v>
                </c:pt>
                <c:pt idx="277">
                  <c:v>0.999275362318841</c:v>
                </c:pt>
                <c:pt idx="278">
                  <c:v>0.999275362318841</c:v>
                </c:pt>
                <c:pt idx="279">
                  <c:v>0.999275362318841</c:v>
                </c:pt>
                <c:pt idx="280">
                  <c:v>0.999275362318841</c:v>
                </c:pt>
                <c:pt idx="281">
                  <c:v>0.999275362318841</c:v>
                </c:pt>
                <c:pt idx="282">
                  <c:v>0.999275362318841</c:v>
                </c:pt>
                <c:pt idx="283">
                  <c:v>0.999275362318841</c:v>
                </c:pt>
                <c:pt idx="284">
                  <c:v>0.999275362318841</c:v>
                </c:pt>
                <c:pt idx="285">
                  <c:v>0.999275362318841</c:v>
                </c:pt>
                <c:pt idx="286">
                  <c:v>0.999275362318841</c:v>
                </c:pt>
                <c:pt idx="287">
                  <c:v>0.999275362318841</c:v>
                </c:pt>
                <c:pt idx="288">
                  <c:v>0.999275362318841</c:v>
                </c:pt>
                <c:pt idx="289">
                  <c:v>0.999275362318841</c:v>
                </c:pt>
                <c:pt idx="290">
                  <c:v>0.999275362318841</c:v>
                </c:pt>
                <c:pt idx="291">
                  <c:v>0.999275362318841</c:v>
                </c:pt>
                <c:pt idx="292">
                  <c:v>0.999275362318841</c:v>
                </c:pt>
                <c:pt idx="293">
                  <c:v>0.999275362318841</c:v>
                </c:pt>
                <c:pt idx="294">
                  <c:v>0.999275362318841</c:v>
                </c:pt>
                <c:pt idx="295">
                  <c:v>0.999275362318841</c:v>
                </c:pt>
                <c:pt idx="296">
                  <c:v>0.999275362318841</c:v>
                </c:pt>
                <c:pt idx="297">
                  <c:v>0.999275362318841</c:v>
                </c:pt>
                <c:pt idx="298">
                  <c:v>0.999275362318841</c:v>
                </c:pt>
                <c:pt idx="299">
                  <c:v>0.999275362318841</c:v>
                </c:pt>
                <c:pt idx="300">
                  <c:v>0.998550724637681</c:v>
                </c:pt>
                <c:pt idx="301">
                  <c:v>0.998550724637681</c:v>
                </c:pt>
                <c:pt idx="302">
                  <c:v>0.998550724637681</c:v>
                </c:pt>
                <c:pt idx="303">
                  <c:v>0.998550724637681</c:v>
                </c:pt>
                <c:pt idx="304">
                  <c:v>0.998550724637681</c:v>
                </c:pt>
                <c:pt idx="305">
                  <c:v>0.998550724637681</c:v>
                </c:pt>
                <c:pt idx="306">
                  <c:v>0.998550724637681</c:v>
                </c:pt>
                <c:pt idx="307">
                  <c:v>0.998550724637681</c:v>
                </c:pt>
                <c:pt idx="308">
                  <c:v>0.998550724637681</c:v>
                </c:pt>
                <c:pt idx="309">
                  <c:v>0.998550724637681</c:v>
                </c:pt>
                <c:pt idx="310">
                  <c:v>0.998550724637681</c:v>
                </c:pt>
                <c:pt idx="311">
                  <c:v>0.998550724637681</c:v>
                </c:pt>
                <c:pt idx="312">
                  <c:v>0.998550724637681</c:v>
                </c:pt>
                <c:pt idx="313">
                  <c:v>0.998550724637681</c:v>
                </c:pt>
                <c:pt idx="314">
                  <c:v>0.998550724637681</c:v>
                </c:pt>
                <c:pt idx="315">
                  <c:v>0.998550724637681</c:v>
                </c:pt>
                <c:pt idx="316">
                  <c:v>0.998550724637681</c:v>
                </c:pt>
                <c:pt idx="317">
                  <c:v>0.998550724637681</c:v>
                </c:pt>
                <c:pt idx="318">
                  <c:v>0.998550724637681</c:v>
                </c:pt>
                <c:pt idx="319">
                  <c:v>0.998550724637681</c:v>
                </c:pt>
                <c:pt idx="320">
                  <c:v>0.998550724637681</c:v>
                </c:pt>
                <c:pt idx="321">
                  <c:v>0.998550724637681</c:v>
                </c:pt>
                <c:pt idx="322">
                  <c:v>0.998550724637681</c:v>
                </c:pt>
                <c:pt idx="323">
                  <c:v>0.998550724637681</c:v>
                </c:pt>
                <c:pt idx="324">
                  <c:v>0.998550724637681</c:v>
                </c:pt>
                <c:pt idx="325">
                  <c:v>0.998550724637681</c:v>
                </c:pt>
                <c:pt idx="326">
                  <c:v>0.998550724637681</c:v>
                </c:pt>
                <c:pt idx="327">
                  <c:v>0.998550724637681</c:v>
                </c:pt>
                <c:pt idx="328">
                  <c:v>0.998550724637681</c:v>
                </c:pt>
                <c:pt idx="329">
                  <c:v>0.998550724637681</c:v>
                </c:pt>
                <c:pt idx="330">
                  <c:v>0.998550724637681</c:v>
                </c:pt>
                <c:pt idx="331">
                  <c:v>0.998550724637681</c:v>
                </c:pt>
                <c:pt idx="332">
                  <c:v>0.998550724637681</c:v>
                </c:pt>
                <c:pt idx="333">
                  <c:v>0.998550724637681</c:v>
                </c:pt>
                <c:pt idx="334">
                  <c:v>0.998550724637681</c:v>
                </c:pt>
                <c:pt idx="335">
                  <c:v>0.998550724637681</c:v>
                </c:pt>
                <c:pt idx="336">
                  <c:v>0.998550724637681</c:v>
                </c:pt>
                <c:pt idx="337">
                  <c:v>0.998550724637681</c:v>
                </c:pt>
                <c:pt idx="338">
                  <c:v>0.998550724637681</c:v>
                </c:pt>
                <c:pt idx="339">
                  <c:v>0.998550724637681</c:v>
                </c:pt>
                <c:pt idx="340">
                  <c:v>0.998550724637681</c:v>
                </c:pt>
                <c:pt idx="341">
                  <c:v>0.998550724637681</c:v>
                </c:pt>
                <c:pt idx="342">
                  <c:v>0.998550724637681</c:v>
                </c:pt>
                <c:pt idx="343">
                  <c:v>0.998550724637681</c:v>
                </c:pt>
                <c:pt idx="344">
                  <c:v>0.998550724637681</c:v>
                </c:pt>
                <c:pt idx="345">
                  <c:v>0.998550724637681</c:v>
                </c:pt>
                <c:pt idx="346">
                  <c:v>0.998550724637681</c:v>
                </c:pt>
                <c:pt idx="347">
                  <c:v>0.998550724637681</c:v>
                </c:pt>
                <c:pt idx="348">
                  <c:v>0.998550724637681</c:v>
                </c:pt>
                <c:pt idx="349">
                  <c:v>0.998550724637681</c:v>
                </c:pt>
                <c:pt idx="350">
                  <c:v>0.998550724637681</c:v>
                </c:pt>
                <c:pt idx="351">
                  <c:v>0.998550724637681</c:v>
                </c:pt>
                <c:pt idx="352">
                  <c:v>0.998550724637681</c:v>
                </c:pt>
                <c:pt idx="353">
                  <c:v>0.998550724637681</c:v>
                </c:pt>
                <c:pt idx="354">
                  <c:v>0.998550724637681</c:v>
                </c:pt>
                <c:pt idx="355">
                  <c:v>0.998550724637681</c:v>
                </c:pt>
                <c:pt idx="356">
                  <c:v>0.998550724637681</c:v>
                </c:pt>
                <c:pt idx="357">
                  <c:v>0.998550724637681</c:v>
                </c:pt>
                <c:pt idx="358">
                  <c:v>0.998550724637681</c:v>
                </c:pt>
                <c:pt idx="359">
                  <c:v>0.998550724637681</c:v>
                </c:pt>
                <c:pt idx="360">
                  <c:v>0.998550724637681</c:v>
                </c:pt>
                <c:pt idx="361">
                  <c:v>0.998550724637681</c:v>
                </c:pt>
                <c:pt idx="362">
                  <c:v>0.998550724637681</c:v>
                </c:pt>
                <c:pt idx="363">
                  <c:v>0.998550724637681</c:v>
                </c:pt>
                <c:pt idx="364">
                  <c:v>0.998550724637681</c:v>
                </c:pt>
                <c:pt idx="365">
                  <c:v>0.998550724637681</c:v>
                </c:pt>
                <c:pt idx="366">
                  <c:v>0.998550724637681</c:v>
                </c:pt>
                <c:pt idx="367">
                  <c:v>0.998550724637681</c:v>
                </c:pt>
                <c:pt idx="368">
                  <c:v>0.998550724637681</c:v>
                </c:pt>
                <c:pt idx="369">
                  <c:v>0.998550724637681</c:v>
                </c:pt>
                <c:pt idx="370">
                  <c:v>0.998550724637681</c:v>
                </c:pt>
                <c:pt idx="371">
                  <c:v>0.998550724637681</c:v>
                </c:pt>
                <c:pt idx="372">
                  <c:v>0.998550724637681</c:v>
                </c:pt>
                <c:pt idx="373">
                  <c:v>0.998550724637681</c:v>
                </c:pt>
                <c:pt idx="374">
                  <c:v>0.998550724637681</c:v>
                </c:pt>
                <c:pt idx="375">
                  <c:v>0.998550724637681</c:v>
                </c:pt>
                <c:pt idx="376">
                  <c:v>0.998550724637681</c:v>
                </c:pt>
                <c:pt idx="377">
                  <c:v>0.998550724637681</c:v>
                </c:pt>
                <c:pt idx="378">
                  <c:v>0.998550724637681</c:v>
                </c:pt>
                <c:pt idx="379">
                  <c:v>0.998550724637681</c:v>
                </c:pt>
                <c:pt idx="380">
                  <c:v>0.998550724637681</c:v>
                </c:pt>
                <c:pt idx="381">
                  <c:v>0.998550724637681</c:v>
                </c:pt>
                <c:pt idx="382">
                  <c:v>0.998550724637681</c:v>
                </c:pt>
                <c:pt idx="383">
                  <c:v>0.998550724637681</c:v>
                </c:pt>
                <c:pt idx="384">
                  <c:v>0.998550724637681</c:v>
                </c:pt>
                <c:pt idx="385">
                  <c:v>0.998550724637681</c:v>
                </c:pt>
                <c:pt idx="386">
                  <c:v>0.998550724637681</c:v>
                </c:pt>
                <c:pt idx="387">
                  <c:v>0.998550724637681</c:v>
                </c:pt>
                <c:pt idx="388">
                  <c:v>0.998550724637681</c:v>
                </c:pt>
                <c:pt idx="389">
                  <c:v>0.998550724637681</c:v>
                </c:pt>
                <c:pt idx="390">
                  <c:v>0.998550724637681</c:v>
                </c:pt>
                <c:pt idx="391">
                  <c:v>0.998550724637681</c:v>
                </c:pt>
                <c:pt idx="392">
                  <c:v>0.998550724637681</c:v>
                </c:pt>
                <c:pt idx="393">
                  <c:v>0.998550724637681</c:v>
                </c:pt>
                <c:pt idx="394">
                  <c:v>0.998550724637681</c:v>
                </c:pt>
                <c:pt idx="395">
                  <c:v>0.998550724637681</c:v>
                </c:pt>
                <c:pt idx="396">
                  <c:v>0.998550724637681</c:v>
                </c:pt>
                <c:pt idx="397">
                  <c:v>0.998550724637681</c:v>
                </c:pt>
                <c:pt idx="398">
                  <c:v>0.998550724637681</c:v>
                </c:pt>
                <c:pt idx="399">
                  <c:v>0.998550724637681</c:v>
                </c:pt>
                <c:pt idx="400">
                  <c:v>0.998550724637681</c:v>
                </c:pt>
                <c:pt idx="401">
                  <c:v>0.998550724637681</c:v>
                </c:pt>
                <c:pt idx="402">
                  <c:v>0.998550724637681</c:v>
                </c:pt>
                <c:pt idx="403">
                  <c:v>0.998550724637681</c:v>
                </c:pt>
                <c:pt idx="404">
                  <c:v>0.998550724637681</c:v>
                </c:pt>
                <c:pt idx="405">
                  <c:v>0.998550724637681</c:v>
                </c:pt>
                <c:pt idx="406">
                  <c:v>0.998550724637681</c:v>
                </c:pt>
                <c:pt idx="407">
                  <c:v>0.998550724637681</c:v>
                </c:pt>
                <c:pt idx="408">
                  <c:v>0.998550724637681</c:v>
                </c:pt>
                <c:pt idx="409">
                  <c:v>0.998550724637681</c:v>
                </c:pt>
                <c:pt idx="410">
                  <c:v>0.998550724637681</c:v>
                </c:pt>
                <c:pt idx="411">
                  <c:v>0.998550724637681</c:v>
                </c:pt>
                <c:pt idx="412">
                  <c:v>0.998550724637681</c:v>
                </c:pt>
                <c:pt idx="413">
                  <c:v>0.998550724637681</c:v>
                </c:pt>
                <c:pt idx="414">
                  <c:v>0.998550724637681</c:v>
                </c:pt>
                <c:pt idx="415">
                  <c:v>0.998550724637681</c:v>
                </c:pt>
                <c:pt idx="416">
                  <c:v>0.998550724637681</c:v>
                </c:pt>
                <c:pt idx="417">
                  <c:v>0.998550724637681</c:v>
                </c:pt>
                <c:pt idx="418">
                  <c:v>0.998550724637681</c:v>
                </c:pt>
                <c:pt idx="419">
                  <c:v>0.998550724637681</c:v>
                </c:pt>
                <c:pt idx="420">
                  <c:v>0.998550724637681</c:v>
                </c:pt>
                <c:pt idx="421">
                  <c:v>0.998550724637681</c:v>
                </c:pt>
                <c:pt idx="422">
                  <c:v>0.998550724637681</c:v>
                </c:pt>
                <c:pt idx="423">
                  <c:v>0.998550724637681</c:v>
                </c:pt>
                <c:pt idx="424">
                  <c:v>0.998550724637681</c:v>
                </c:pt>
                <c:pt idx="425">
                  <c:v>0.998550724637681</c:v>
                </c:pt>
                <c:pt idx="426">
                  <c:v>0.998550724637681</c:v>
                </c:pt>
                <c:pt idx="427">
                  <c:v>0.998550724637681</c:v>
                </c:pt>
                <c:pt idx="428">
                  <c:v>0.998550724637681</c:v>
                </c:pt>
                <c:pt idx="429">
                  <c:v>0.998550724637681</c:v>
                </c:pt>
                <c:pt idx="430">
                  <c:v>0.998550724637681</c:v>
                </c:pt>
                <c:pt idx="431">
                  <c:v>0.998550724637681</c:v>
                </c:pt>
                <c:pt idx="432">
                  <c:v>0.998550724637681</c:v>
                </c:pt>
                <c:pt idx="433">
                  <c:v>0.998550724637681</c:v>
                </c:pt>
                <c:pt idx="434">
                  <c:v>0.998550724637681</c:v>
                </c:pt>
                <c:pt idx="435">
                  <c:v>0.998550724637681</c:v>
                </c:pt>
                <c:pt idx="436">
                  <c:v>0.998550724637681</c:v>
                </c:pt>
                <c:pt idx="437">
                  <c:v>0.997826086956522</c:v>
                </c:pt>
                <c:pt idx="438">
                  <c:v>0.997826086956522</c:v>
                </c:pt>
                <c:pt idx="439">
                  <c:v>0.997826086956522</c:v>
                </c:pt>
                <c:pt idx="440">
                  <c:v>0.997826086956522</c:v>
                </c:pt>
                <c:pt idx="441">
                  <c:v>0.997826086956522</c:v>
                </c:pt>
                <c:pt idx="442">
                  <c:v>0.997826086956522</c:v>
                </c:pt>
                <c:pt idx="443">
                  <c:v>0.997826086956522</c:v>
                </c:pt>
                <c:pt idx="444">
                  <c:v>0.997826086956522</c:v>
                </c:pt>
                <c:pt idx="445">
                  <c:v>0.997826086956522</c:v>
                </c:pt>
                <c:pt idx="446">
                  <c:v>0.997826086956522</c:v>
                </c:pt>
                <c:pt idx="447">
                  <c:v>0.997826086956522</c:v>
                </c:pt>
                <c:pt idx="448">
                  <c:v>0.997826086956522</c:v>
                </c:pt>
                <c:pt idx="449">
                  <c:v>0.997826086956522</c:v>
                </c:pt>
                <c:pt idx="450">
                  <c:v>0.997826086956522</c:v>
                </c:pt>
                <c:pt idx="451">
                  <c:v>0.997826086956522</c:v>
                </c:pt>
                <c:pt idx="452">
                  <c:v>0.997826086956522</c:v>
                </c:pt>
                <c:pt idx="453">
                  <c:v>0.997826086956522</c:v>
                </c:pt>
                <c:pt idx="454">
                  <c:v>0.997826086956522</c:v>
                </c:pt>
                <c:pt idx="455">
                  <c:v>0.997826086956522</c:v>
                </c:pt>
                <c:pt idx="456">
                  <c:v>0.997826086956522</c:v>
                </c:pt>
                <c:pt idx="457">
                  <c:v>0.997826086956522</c:v>
                </c:pt>
                <c:pt idx="458">
                  <c:v>0.997826086956522</c:v>
                </c:pt>
                <c:pt idx="459">
                  <c:v>0.997826086956522</c:v>
                </c:pt>
                <c:pt idx="460">
                  <c:v>0.997826086956522</c:v>
                </c:pt>
                <c:pt idx="461">
                  <c:v>0.997826086956522</c:v>
                </c:pt>
                <c:pt idx="462">
                  <c:v>0.997826086956522</c:v>
                </c:pt>
                <c:pt idx="463">
                  <c:v>0.997826086956522</c:v>
                </c:pt>
                <c:pt idx="464">
                  <c:v>0.997826086956522</c:v>
                </c:pt>
                <c:pt idx="465">
                  <c:v>0.997826086956522</c:v>
                </c:pt>
                <c:pt idx="466">
                  <c:v>0.997826086956522</c:v>
                </c:pt>
                <c:pt idx="467">
                  <c:v>0.997826086956522</c:v>
                </c:pt>
                <c:pt idx="468">
                  <c:v>0.997826086956522</c:v>
                </c:pt>
                <c:pt idx="469">
                  <c:v>0.997826086956522</c:v>
                </c:pt>
                <c:pt idx="470">
                  <c:v>0.997826086956522</c:v>
                </c:pt>
                <c:pt idx="471">
                  <c:v>0.997826086956522</c:v>
                </c:pt>
                <c:pt idx="472">
                  <c:v>0.997826086956522</c:v>
                </c:pt>
                <c:pt idx="473">
                  <c:v>0.997826086956522</c:v>
                </c:pt>
                <c:pt idx="474">
                  <c:v>0.997826086956522</c:v>
                </c:pt>
                <c:pt idx="475">
                  <c:v>0.997826086956522</c:v>
                </c:pt>
                <c:pt idx="476">
                  <c:v>0.997826086956522</c:v>
                </c:pt>
                <c:pt idx="477">
                  <c:v>0.997826086956522</c:v>
                </c:pt>
                <c:pt idx="478">
                  <c:v>0.997826086956522</c:v>
                </c:pt>
                <c:pt idx="479">
                  <c:v>0.997826086956522</c:v>
                </c:pt>
                <c:pt idx="480">
                  <c:v>0.997826086956522</c:v>
                </c:pt>
                <c:pt idx="481">
                  <c:v>0.997826086956522</c:v>
                </c:pt>
                <c:pt idx="482">
                  <c:v>0.997826086956522</c:v>
                </c:pt>
                <c:pt idx="483">
                  <c:v>0.997826086956522</c:v>
                </c:pt>
                <c:pt idx="484">
                  <c:v>0.997826086956522</c:v>
                </c:pt>
                <c:pt idx="485">
                  <c:v>0.997826086956522</c:v>
                </c:pt>
                <c:pt idx="486">
                  <c:v>0.997826086956522</c:v>
                </c:pt>
                <c:pt idx="487">
                  <c:v>0.997826086956522</c:v>
                </c:pt>
                <c:pt idx="488">
                  <c:v>0.997826086956522</c:v>
                </c:pt>
                <c:pt idx="489">
                  <c:v>0.997826086956522</c:v>
                </c:pt>
                <c:pt idx="490">
                  <c:v>0.997826086956522</c:v>
                </c:pt>
                <c:pt idx="491">
                  <c:v>0.997826086956522</c:v>
                </c:pt>
                <c:pt idx="492">
                  <c:v>0.997826086956522</c:v>
                </c:pt>
                <c:pt idx="493">
                  <c:v>0.997826086956522</c:v>
                </c:pt>
                <c:pt idx="494">
                  <c:v>0.997826086956522</c:v>
                </c:pt>
                <c:pt idx="495">
                  <c:v>0.997826086956522</c:v>
                </c:pt>
                <c:pt idx="496">
                  <c:v>0.997826086956522</c:v>
                </c:pt>
                <c:pt idx="497">
                  <c:v>0.997826086956522</c:v>
                </c:pt>
                <c:pt idx="498">
                  <c:v>0.997826086956522</c:v>
                </c:pt>
                <c:pt idx="499">
                  <c:v>0.997826086956522</c:v>
                </c:pt>
                <c:pt idx="500">
                  <c:v>0.997826086956522</c:v>
                </c:pt>
                <c:pt idx="501">
                  <c:v>0.997826086956522</c:v>
                </c:pt>
                <c:pt idx="502">
                  <c:v>0.997826086956522</c:v>
                </c:pt>
                <c:pt idx="503">
                  <c:v>0.997826086956522</c:v>
                </c:pt>
                <c:pt idx="504">
                  <c:v>0.997826086956522</c:v>
                </c:pt>
                <c:pt idx="505">
                  <c:v>0.997826086956522</c:v>
                </c:pt>
                <c:pt idx="506">
                  <c:v>0.997826086956522</c:v>
                </c:pt>
                <c:pt idx="507">
                  <c:v>0.997826086956522</c:v>
                </c:pt>
                <c:pt idx="508">
                  <c:v>0.997826086956522</c:v>
                </c:pt>
                <c:pt idx="509">
                  <c:v>0.997826086956522</c:v>
                </c:pt>
                <c:pt idx="510">
                  <c:v>0.997826086956522</c:v>
                </c:pt>
                <c:pt idx="511">
                  <c:v>0.997826086956522</c:v>
                </c:pt>
                <c:pt idx="512">
                  <c:v>0.997826086956522</c:v>
                </c:pt>
                <c:pt idx="513">
                  <c:v>0.997826086956522</c:v>
                </c:pt>
                <c:pt idx="514">
                  <c:v>0.997826086956522</c:v>
                </c:pt>
                <c:pt idx="515">
                  <c:v>0.997826086956522</c:v>
                </c:pt>
                <c:pt idx="516">
                  <c:v>0.997826086956522</c:v>
                </c:pt>
                <c:pt idx="517">
                  <c:v>0.997826086956522</c:v>
                </c:pt>
                <c:pt idx="518">
                  <c:v>0.997826086956522</c:v>
                </c:pt>
                <c:pt idx="519">
                  <c:v>0.997826086956522</c:v>
                </c:pt>
                <c:pt idx="520">
                  <c:v>0.997826086956522</c:v>
                </c:pt>
                <c:pt idx="521">
                  <c:v>0.997826086956522</c:v>
                </c:pt>
                <c:pt idx="522">
                  <c:v>0.997826086956522</c:v>
                </c:pt>
                <c:pt idx="523">
                  <c:v>0.997826086956522</c:v>
                </c:pt>
                <c:pt idx="524">
                  <c:v>0.997826086956522</c:v>
                </c:pt>
                <c:pt idx="525">
                  <c:v>0.997826086956522</c:v>
                </c:pt>
                <c:pt idx="526">
                  <c:v>0.997826086956522</c:v>
                </c:pt>
                <c:pt idx="527">
                  <c:v>0.997826086956522</c:v>
                </c:pt>
                <c:pt idx="528">
                  <c:v>0.997826086956522</c:v>
                </c:pt>
                <c:pt idx="529">
                  <c:v>0.997826086956522</c:v>
                </c:pt>
                <c:pt idx="530">
                  <c:v>0.997826086956522</c:v>
                </c:pt>
                <c:pt idx="531">
                  <c:v>0.997826086956522</c:v>
                </c:pt>
                <c:pt idx="532">
                  <c:v>0.997826086956522</c:v>
                </c:pt>
                <c:pt idx="533">
                  <c:v>0.997826086956522</c:v>
                </c:pt>
                <c:pt idx="534">
                  <c:v>0.997826086956522</c:v>
                </c:pt>
                <c:pt idx="535">
                  <c:v>0.997826086956522</c:v>
                </c:pt>
                <c:pt idx="536">
                  <c:v>0.997826086956522</c:v>
                </c:pt>
                <c:pt idx="537">
                  <c:v>0.994927536231884</c:v>
                </c:pt>
                <c:pt idx="538">
                  <c:v>0.994927536231884</c:v>
                </c:pt>
                <c:pt idx="539">
                  <c:v>0.994927536231884</c:v>
                </c:pt>
                <c:pt idx="540">
                  <c:v>0.994927536231884</c:v>
                </c:pt>
                <c:pt idx="541">
                  <c:v>0.994927536231884</c:v>
                </c:pt>
                <c:pt idx="542">
                  <c:v>0.994927536231884</c:v>
                </c:pt>
                <c:pt idx="543">
                  <c:v>0.994927536231884</c:v>
                </c:pt>
                <c:pt idx="544">
                  <c:v>0.994927536231884</c:v>
                </c:pt>
                <c:pt idx="545">
                  <c:v>0.994927536231884</c:v>
                </c:pt>
                <c:pt idx="546">
                  <c:v>0.994927536231884</c:v>
                </c:pt>
                <c:pt idx="547">
                  <c:v>0.994927536231884</c:v>
                </c:pt>
                <c:pt idx="548">
                  <c:v>0.994927536231884</c:v>
                </c:pt>
                <c:pt idx="549">
                  <c:v>0.994927536231884</c:v>
                </c:pt>
                <c:pt idx="550">
                  <c:v>0.994927536231884</c:v>
                </c:pt>
                <c:pt idx="551">
                  <c:v>0.994927536231884</c:v>
                </c:pt>
                <c:pt idx="552">
                  <c:v>0.994927536231884</c:v>
                </c:pt>
                <c:pt idx="553">
                  <c:v>0.994927536231884</c:v>
                </c:pt>
                <c:pt idx="554">
                  <c:v>0.994927536231884</c:v>
                </c:pt>
                <c:pt idx="555">
                  <c:v>0.994927536231884</c:v>
                </c:pt>
                <c:pt idx="556">
                  <c:v>0.994927536231884</c:v>
                </c:pt>
                <c:pt idx="557">
                  <c:v>0.994927536231884</c:v>
                </c:pt>
                <c:pt idx="558">
                  <c:v>0.994927536231884</c:v>
                </c:pt>
                <c:pt idx="559">
                  <c:v>0.994927536231884</c:v>
                </c:pt>
                <c:pt idx="560">
                  <c:v>0.994927536231884</c:v>
                </c:pt>
                <c:pt idx="561">
                  <c:v>0.994927536231884</c:v>
                </c:pt>
                <c:pt idx="562">
                  <c:v>0.994927536231884</c:v>
                </c:pt>
                <c:pt idx="563">
                  <c:v>0.994927536231884</c:v>
                </c:pt>
                <c:pt idx="564">
                  <c:v>0.994927536231884</c:v>
                </c:pt>
                <c:pt idx="565">
                  <c:v>0.994927536231884</c:v>
                </c:pt>
                <c:pt idx="566">
                  <c:v>0.994927536231884</c:v>
                </c:pt>
                <c:pt idx="567">
                  <c:v>0.994927536231884</c:v>
                </c:pt>
                <c:pt idx="568">
                  <c:v>0.994927536231884</c:v>
                </c:pt>
                <c:pt idx="569">
                  <c:v>0.994927536231884</c:v>
                </c:pt>
                <c:pt idx="570">
                  <c:v>0.994927536231884</c:v>
                </c:pt>
                <c:pt idx="571">
                  <c:v>0.994927536231884</c:v>
                </c:pt>
                <c:pt idx="572">
                  <c:v>0.994927536231884</c:v>
                </c:pt>
                <c:pt idx="573">
                  <c:v>0.994927536231884</c:v>
                </c:pt>
                <c:pt idx="574">
                  <c:v>0.994927536231884</c:v>
                </c:pt>
                <c:pt idx="575">
                  <c:v>0.994927536231884</c:v>
                </c:pt>
                <c:pt idx="576">
                  <c:v>0.994927536231884</c:v>
                </c:pt>
                <c:pt idx="577">
                  <c:v>0.994927536231884</c:v>
                </c:pt>
                <c:pt idx="578">
                  <c:v>0.994927536231884</c:v>
                </c:pt>
                <c:pt idx="579">
                  <c:v>0.994927536231884</c:v>
                </c:pt>
                <c:pt idx="580">
                  <c:v>0.994927536231884</c:v>
                </c:pt>
                <c:pt idx="581">
                  <c:v>0.994927536231884</c:v>
                </c:pt>
                <c:pt idx="582">
                  <c:v>0.994927536231884</c:v>
                </c:pt>
                <c:pt idx="583">
                  <c:v>0.994927536231884</c:v>
                </c:pt>
                <c:pt idx="584">
                  <c:v>0.994927536231884</c:v>
                </c:pt>
                <c:pt idx="585">
                  <c:v>0.994927536231884</c:v>
                </c:pt>
                <c:pt idx="586">
                  <c:v>0.994927536231884</c:v>
                </c:pt>
                <c:pt idx="587">
                  <c:v>0.994927536231884</c:v>
                </c:pt>
                <c:pt idx="588">
                  <c:v>0.994927536231884</c:v>
                </c:pt>
                <c:pt idx="589">
                  <c:v>0.994927536231884</c:v>
                </c:pt>
                <c:pt idx="590">
                  <c:v>0.994927536231884</c:v>
                </c:pt>
                <c:pt idx="591">
                  <c:v>0.994927536231884</c:v>
                </c:pt>
                <c:pt idx="592">
                  <c:v>0.994927536231884</c:v>
                </c:pt>
                <c:pt idx="593">
                  <c:v>0.994927536231884</c:v>
                </c:pt>
                <c:pt idx="594">
                  <c:v>0.994927536231884</c:v>
                </c:pt>
                <c:pt idx="595">
                  <c:v>0.994927536231884</c:v>
                </c:pt>
                <c:pt idx="596">
                  <c:v>0.994927536231884</c:v>
                </c:pt>
                <c:pt idx="597">
                  <c:v>0.994927536231884</c:v>
                </c:pt>
                <c:pt idx="598">
                  <c:v>0.994927536231884</c:v>
                </c:pt>
                <c:pt idx="599">
                  <c:v>0.994927536231884</c:v>
                </c:pt>
                <c:pt idx="600">
                  <c:v>0.994927536231884</c:v>
                </c:pt>
                <c:pt idx="601">
                  <c:v>0.994927536231884</c:v>
                </c:pt>
                <c:pt idx="602">
                  <c:v>0.994927536231884</c:v>
                </c:pt>
                <c:pt idx="603">
                  <c:v>0.994927536231884</c:v>
                </c:pt>
                <c:pt idx="604">
                  <c:v>0.994927536231884</c:v>
                </c:pt>
                <c:pt idx="605">
                  <c:v>0.994927536231884</c:v>
                </c:pt>
                <c:pt idx="606">
                  <c:v>0.994927536231884</c:v>
                </c:pt>
                <c:pt idx="607">
                  <c:v>0.994927536231884</c:v>
                </c:pt>
                <c:pt idx="608">
                  <c:v>0.994927536231884</c:v>
                </c:pt>
                <c:pt idx="609">
                  <c:v>0.994927536231884</c:v>
                </c:pt>
                <c:pt idx="610">
                  <c:v>0.994927536231884</c:v>
                </c:pt>
                <c:pt idx="611">
                  <c:v>0.994927536231884</c:v>
                </c:pt>
                <c:pt idx="612">
                  <c:v>0.994927536231884</c:v>
                </c:pt>
                <c:pt idx="613">
                  <c:v>0.994927536231884</c:v>
                </c:pt>
                <c:pt idx="614">
                  <c:v>0.994927536231884</c:v>
                </c:pt>
                <c:pt idx="615">
                  <c:v>0.994927536231884</c:v>
                </c:pt>
                <c:pt idx="616">
                  <c:v>0.994927536231884</c:v>
                </c:pt>
                <c:pt idx="617">
                  <c:v>0.994927536231884</c:v>
                </c:pt>
                <c:pt idx="618">
                  <c:v>0.994927536231884</c:v>
                </c:pt>
                <c:pt idx="619">
                  <c:v>0.994927536231884</c:v>
                </c:pt>
                <c:pt idx="620">
                  <c:v>0.994927536231884</c:v>
                </c:pt>
                <c:pt idx="621">
                  <c:v>0.994927536231884</c:v>
                </c:pt>
                <c:pt idx="622">
                  <c:v>0.994927536231884</c:v>
                </c:pt>
                <c:pt idx="623">
                  <c:v>0.994927536231884</c:v>
                </c:pt>
                <c:pt idx="624">
                  <c:v>0.994927536231884</c:v>
                </c:pt>
                <c:pt idx="625">
                  <c:v>0.994927536231884</c:v>
                </c:pt>
                <c:pt idx="626">
                  <c:v>0.994927536231884</c:v>
                </c:pt>
                <c:pt idx="627">
                  <c:v>0.994927536231884</c:v>
                </c:pt>
                <c:pt idx="628">
                  <c:v>0.994927536231884</c:v>
                </c:pt>
                <c:pt idx="629">
                  <c:v>0.994927536231884</c:v>
                </c:pt>
                <c:pt idx="630">
                  <c:v>0.994927536231884</c:v>
                </c:pt>
                <c:pt idx="631">
                  <c:v>0.994927536231884</c:v>
                </c:pt>
                <c:pt idx="632">
                  <c:v>0.994927536231884</c:v>
                </c:pt>
                <c:pt idx="633">
                  <c:v>0.994927536231884</c:v>
                </c:pt>
                <c:pt idx="634">
                  <c:v>0.994927536231884</c:v>
                </c:pt>
                <c:pt idx="635">
                  <c:v>0.994927536231884</c:v>
                </c:pt>
                <c:pt idx="636">
                  <c:v>0.994927536231884</c:v>
                </c:pt>
                <c:pt idx="637">
                  <c:v>0.994927536231884</c:v>
                </c:pt>
                <c:pt idx="638">
                  <c:v>0.994927536231884</c:v>
                </c:pt>
                <c:pt idx="639">
                  <c:v>0.994927536231884</c:v>
                </c:pt>
                <c:pt idx="640">
                  <c:v>0.994927536231884</c:v>
                </c:pt>
                <c:pt idx="641">
                  <c:v>0.994927536231884</c:v>
                </c:pt>
                <c:pt idx="642">
                  <c:v>0.994927536231884</c:v>
                </c:pt>
                <c:pt idx="643">
                  <c:v>0.994927536231884</c:v>
                </c:pt>
                <c:pt idx="644">
                  <c:v>0.994927536231884</c:v>
                </c:pt>
                <c:pt idx="645">
                  <c:v>0.994927536231884</c:v>
                </c:pt>
                <c:pt idx="646">
                  <c:v>0.994927536231884</c:v>
                </c:pt>
                <c:pt idx="647">
                  <c:v>0.994927536231884</c:v>
                </c:pt>
                <c:pt idx="648">
                  <c:v>0.994927536231884</c:v>
                </c:pt>
                <c:pt idx="649">
                  <c:v>0.994927536231884</c:v>
                </c:pt>
                <c:pt idx="650">
                  <c:v>0.994927536231884</c:v>
                </c:pt>
                <c:pt idx="651">
                  <c:v>0.994927536231884</c:v>
                </c:pt>
                <c:pt idx="652">
                  <c:v>0.994927536231884</c:v>
                </c:pt>
                <c:pt idx="653">
                  <c:v>0.994927536231884</c:v>
                </c:pt>
                <c:pt idx="654">
                  <c:v>0.994927536231884</c:v>
                </c:pt>
                <c:pt idx="655">
                  <c:v>0.994927536231884</c:v>
                </c:pt>
                <c:pt idx="656">
                  <c:v>0.994927536231884</c:v>
                </c:pt>
                <c:pt idx="657">
                  <c:v>0.994927536231884</c:v>
                </c:pt>
                <c:pt idx="658">
                  <c:v>0.994927536231884</c:v>
                </c:pt>
                <c:pt idx="659">
                  <c:v>0.994927536231884</c:v>
                </c:pt>
                <c:pt idx="660">
                  <c:v>0.994927536231884</c:v>
                </c:pt>
                <c:pt idx="661">
                  <c:v>0.994927536231884</c:v>
                </c:pt>
                <c:pt idx="662">
                  <c:v>0.994927536231884</c:v>
                </c:pt>
                <c:pt idx="663">
                  <c:v>0.994927536231884</c:v>
                </c:pt>
                <c:pt idx="664">
                  <c:v>0.994927536231884</c:v>
                </c:pt>
                <c:pt idx="665">
                  <c:v>0.994927536231884</c:v>
                </c:pt>
                <c:pt idx="666">
                  <c:v>0.994927536231884</c:v>
                </c:pt>
                <c:pt idx="667">
                  <c:v>0.994927536231884</c:v>
                </c:pt>
                <c:pt idx="668">
                  <c:v>0.994927536231884</c:v>
                </c:pt>
                <c:pt idx="669">
                  <c:v>0.994927536231884</c:v>
                </c:pt>
                <c:pt idx="670">
                  <c:v>0.994927536231884</c:v>
                </c:pt>
                <c:pt idx="671">
                  <c:v>0.994927536231884</c:v>
                </c:pt>
                <c:pt idx="672">
                  <c:v>0.994927536231884</c:v>
                </c:pt>
                <c:pt idx="673">
                  <c:v>0.994927536231884</c:v>
                </c:pt>
                <c:pt idx="674">
                  <c:v>0.994927536231884</c:v>
                </c:pt>
                <c:pt idx="675">
                  <c:v>0.994927536231884</c:v>
                </c:pt>
                <c:pt idx="676">
                  <c:v>0.994927536231884</c:v>
                </c:pt>
                <c:pt idx="677">
                  <c:v>0.994927536231884</c:v>
                </c:pt>
                <c:pt idx="678">
                  <c:v>0.994927536231884</c:v>
                </c:pt>
                <c:pt idx="679">
                  <c:v>0.994927536231884</c:v>
                </c:pt>
                <c:pt idx="680">
                  <c:v>0.994927536231884</c:v>
                </c:pt>
                <c:pt idx="681">
                  <c:v>0.994927536231884</c:v>
                </c:pt>
                <c:pt idx="682">
                  <c:v>0.994927536231884</c:v>
                </c:pt>
                <c:pt idx="683">
                  <c:v>0.994927536231884</c:v>
                </c:pt>
                <c:pt idx="684">
                  <c:v>0.994927536231884</c:v>
                </c:pt>
                <c:pt idx="685">
                  <c:v>0.994927536231884</c:v>
                </c:pt>
                <c:pt idx="686">
                  <c:v>0.994927536231884</c:v>
                </c:pt>
                <c:pt idx="687">
                  <c:v>0.994927536231884</c:v>
                </c:pt>
                <c:pt idx="688">
                  <c:v>0.994927536231884</c:v>
                </c:pt>
                <c:pt idx="689">
                  <c:v>0.994927536231884</c:v>
                </c:pt>
                <c:pt idx="690">
                  <c:v>0.994927536231884</c:v>
                </c:pt>
                <c:pt idx="691">
                  <c:v>0.994927536231884</c:v>
                </c:pt>
                <c:pt idx="692">
                  <c:v>0.994927536231884</c:v>
                </c:pt>
                <c:pt idx="693">
                  <c:v>0.994927536231884</c:v>
                </c:pt>
                <c:pt idx="694">
                  <c:v>0.994927536231884</c:v>
                </c:pt>
                <c:pt idx="695">
                  <c:v>0.994927536231884</c:v>
                </c:pt>
                <c:pt idx="696">
                  <c:v>0.994927536231884</c:v>
                </c:pt>
                <c:pt idx="697">
                  <c:v>0.994927536231884</c:v>
                </c:pt>
                <c:pt idx="698">
                  <c:v>0.994927536231884</c:v>
                </c:pt>
                <c:pt idx="699">
                  <c:v>0.994927536231884</c:v>
                </c:pt>
                <c:pt idx="700">
                  <c:v>0.994927536231884</c:v>
                </c:pt>
                <c:pt idx="701">
                  <c:v>0.994927536231884</c:v>
                </c:pt>
                <c:pt idx="702">
                  <c:v>0.994927536231884</c:v>
                </c:pt>
                <c:pt idx="703">
                  <c:v>0.994927536231884</c:v>
                </c:pt>
                <c:pt idx="704">
                  <c:v>0.994927536231884</c:v>
                </c:pt>
                <c:pt idx="705">
                  <c:v>0.994927536231884</c:v>
                </c:pt>
                <c:pt idx="706">
                  <c:v>0.994927536231884</c:v>
                </c:pt>
                <c:pt idx="707">
                  <c:v>0.994927536231884</c:v>
                </c:pt>
                <c:pt idx="708">
                  <c:v>0.994927536231884</c:v>
                </c:pt>
                <c:pt idx="709">
                  <c:v>0.994927536231884</c:v>
                </c:pt>
                <c:pt idx="710">
                  <c:v>0.994927536231884</c:v>
                </c:pt>
                <c:pt idx="711">
                  <c:v>0.994927536231884</c:v>
                </c:pt>
                <c:pt idx="712">
                  <c:v>0.994927536231884</c:v>
                </c:pt>
                <c:pt idx="713">
                  <c:v>0.994927536231884</c:v>
                </c:pt>
                <c:pt idx="714">
                  <c:v>0.994927536231884</c:v>
                </c:pt>
                <c:pt idx="715">
                  <c:v>0.994927536231884</c:v>
                </c:pt>
                <c:pt idx="716">
                  <c:v>0.994927536231884</c:v>
                </c:pt>
                <c:pt idx="717">
                  <c:v>0.994927536231884</c:v>
                </c:pt>
                <c:pt idx="718">
                  <c:v>0.994927536231884</c:v>
                </c:pt>
                <c:pt idx="719">
                  <c:v>0.994927536231884</c:v>
                </c:pt>
                <c:pt idx="720">
                  <c:v>0.994927536231884</c:v>
                </c:pt>
                <c:pt idx="721">
                  <c:v>0.994927536231884</c:v>
                </c:pt>
                <c:pt idx="722">
                  <c:v>0.994927536231884</c:v>
                </c:pt>
                <c:pt idx="723">
                  <c:v>0.994927536231884</c:v>
                </c:pt>
                <c:pt idx="724">
                  <c:v>0.994927536231884</c:v>
                </c:pt>
                <c:pt idx="725">
                  <c:v>0.994927536231884</c:v>
                </c:pt>
                <c:pt idx="726">
                  <c:v>0.994927536231884</c:v>
                </c:pt>
                <c:pt idx="727">
                  <c:v>0.994927536231884</c:v>
                </c:pt>
                <c:pt idx="728">
                  <c:v>0.994927536231884</c:v>
                </c:pt>
                <c:pt idx="729">
                  <c:v>0.994927536231884</c:v>
                </c:pt>
                <c:pt idx="730">
                  <c:v>0.994927536231884</c:v>
                </c:pt>
                <c:pt idx="731">
                  <c:v>0.994927536231884</c:v>
                </c:pt>
                <c:pt idx="732">
                  <c:v>0.994927536231884</c:v>
                </c:pt>
                <c:pt idx="733">
                  <c:v>0.994927536231884</c:v>
                </c:pt>
                <c:pt idx="734">
                  <c:v>0.994927536231884</c:v>
                </c:pt>
                <c:pt idx="735">
                  <c:v>0.994927536231884</c:v>
                </c:pt>
                <c:pt idx="736">
                  <c:v>0.994927536231884</c:v>
                </c:pt>
                <c:pt idx="737">
                  <c:v>0.994927536231884</c:v>
                </c:pt>
                <c:pt idx="738">
                  <c:v>0.994927536231884</c:v>
                </c:pt>
                <c:pt idx="739">
                  <c:v>0.994927536231884</c:v>
                </c:pt>
                <c:pt idx="740">
                  <c:v>0.994927536231884</c:v>
                </c:pt>
                <c:pt idx="741">
                  <c:v>0.994927536231884</c:v>
                </c:pt>
                <c:pt idx="742">
                  <c:v>0.994927536231884</c:v>
                </c:pt>
                <c:pt idx="743">
                  <c:v>0.994927536231884</c:v>
                </c:pt>
                <c:pt idx="744">
                  <c:v>0.994927536231884</c:v>
                </c:pt>
                <c:pt idx="745">
                  <c:v>0.994927536231884</c:v>
                </c:pt>
                <c:pt idx="746">
                  <c:v>0.994927536231884</c:v>
                </c:pt>
                <c:pt idx="747">
                  <c:v>0.994927536231884</c:v>
                </c:pt>
                <c:pt idx="748">
                  <c:v>0.994927536231884</c:v>
                </c:pt>
                <c:pt idx="749">
                  <c:v>0.994927536231884</c:v>
                </c:pt>
                <c:pt idx="750">
                  <c:v>0.994927536231884</c:v>
                </c:pt>
                <c:pt idx="751">
                  <c:v>0.994927536231884</c:v>
                </c:pt>
                <c:pt idx="752">
                  <c:v>0.994927536231884</c:v>
                </c:pt>
                <c:pt idx="753">
                  <c:v>0.994927536231884</c:v>
                </c:pt>
                <c:pt idx="754">
                  <c:v>0.994927536231884</c:v>
                </c:pt>
                <c:pt idx="755">
                  <c:v>0.994927536231884</c:v>
                </c:pt>
                <c:pt idx="756">
                  <c:v>0.994927536231884</c:v>
                </c:pt>
                <c:pt idx="757">
                  <c:v>0.994927536231884</c:v>
                </c:pt>
                <c:pt idx="758">
                  <c:v>0.994927536231884</c:v>
                </c:pt>
                <c:pt idx="759">
                  <c:v>0.994927536231884</c:v>
                </c:pt>
                <c:pt idx="760">
                  <c:v>0.994927536231884</c:v>
                </c:pt>
                <c:pt idx="761">
                  <c:v>0.994927536231884</c:v>
                </c:pt>
                <c:pt idx="762">
                  <c:v>0.994927536231884</c:v>
                </c:pt>
                <c:pt idx="763">
                  <c:v>0.994927536231884</c:v>
                </c:pt>
                <c:pt idx="764">
                  <c:v>0.994927536231884</c:v>
                </c:pt>
                <c:pt idx="765">
                  <c:v>0.994927536231884</c:v>
                </c:pt>
                <c:pt idx="766">
                  <c:v>0.994927536231884</c:v>
                </c:pt>
                <c:pt idx="767">
                  <c:v>0.994927536231884</c:v>
                </c:pt>
                <c:pt idx="768">
                  <c:v>0.994927536231884</c:v>
                </c:pt>
                <c:pt idx="769">
                  <c:v>0.994927536231884</c:v>
                </c:pt>
                <c:pt idx="770">
                  <c:v>0.994927536231884</c:v>
                </c:pt>
                <c:pt idx="771">
                  <c:v>0.994927536231884</c:v>
                </c:pt>
                <c:pt idx="772">
                  <c:v>0.994927536231884</c:v>
                </c:pt>
                <c:pt idx="773">
                  <c:v>0.994927536231884</c:v>
                </c:pt>
                <c:pt idx="774">
                  <c:v>0.994927536231884</c:v>
                </c:pt>
                <c:pt idx="775">
                  <c:v>0.994927536231884</c:v>
                </c:pt>
                <c:pt idx="776">
                  <c:v>0.994927536231884</c:v>
                </c:pt>
                <c:pt idx="777">
                  <c:v>0.994927536231884</c:v>
                </c:pt>
                <c:pt idx="778">
                  <c:v>0.994927536231884</c:v>
                </c:pt>
                <c:pt idx="779">
                  <c:v>0.994927536231884</c:v>
                </c:pt>
                <c:pt idx="780">
                  <c:v>0.994927536231884</c:v>
                </c:pt>
                <c:pt idx="781">
                  <c:v>0.994927536231884</c:v>
                </c:pt>
                <c:pt idx="782">
                  <c:v>0.994927536231884</c:v>
                </c:pt>
                <c:pt idx="783">
                  <c:v>0.994927536231884</c:v>
                </c:pt>
                <c:pt idx="784">
                  <c:v>0.994927536231884</c:v>
                </c:pt>
                <c:pt idx="785">
                  <c:v>0.994202898550725</c:v>
                </c:pt>
                <c:pt idx="786">
                  <c:v>0.994202898550725</c:v>
                </c:pt>
                <c:pt idx="787">
                  <c:v>0.994202898550725</c:v>
                </c:pt>
                <c:pt idx="788">
                  <c:v>0.994202898550725</c:v>
                </c:pt>
                <c:pt idx="789">
                  <c:v>0.994202898550725</c:v>
                </c:pt>
                <c:pt idx="790">
                  <c:v>0.994202898550725</c:v>
                </c:pt>
                <c:pt idx="791">
                  <c:v>0.994202898550725</c:v>
                </c:pt>
                <c:pt idx="792">
                  <c:v>0.994202898550725</c:v>
                </c:pt>
                <c:pt idx="793">
                  <c:v>0.994202898550725</c:v>
                </c:pt>
                <c:pt idx="794">
                  <c:v>0.994202898550725</c:v>
                </c:pt>
                <c:pt idx="795">
                  <c:v>0.994202898550725</c:v>
                </c:pt>
                <c:pt idx="796">
                  <c:v>0.994202898550725</c:v>
                </c:pt>
                <c:pt idx="797">
                  <c:v>0.994202898550725</c:v>
                </c:pt>
                <c:pt idx="798">
                  <c:v>0.994202898550725</c:v>
                </c:pt>
                <c:pt idx="799">
                  <c:v>0.994202898550725</c:v>
                </c:pt>
                <c:pt idx="800">
                  <c:v>0.994202898550725</c:v>
                </c:pt>
                <c:pt idx="801">
                  <c:v>0.994202898550725</c:v>
                </c:pt>
                <c:pt idx="802">
                  <c:v>0.994202898550725</c:v>
                </c:pt>
                <c:pt idx="803">
                  <c:v>0.994202898550725</c:v>
                </c:pt>
                <c:pt idx="804">
                  <c:v>0.994202898550725</c:v>
                </c:pt>
                <c:pt idx="805">
                  <c:v>0.994202898550725</c:v>
                </c:pt>
                <c:pt idx="806">
                  <c:v>0.994202898550725</c:v>
                </c:pt>
                <c:pt idx="807">
                  <c:v>0.994202898550725</c:v>
                </c:pt>
                <c:pt idx="808">
                  <c:v>0.994202898550725</c:v>
                </c:pt>
                <c:pt idx="809">
                  <c:v>0.994202898550725</c:v>
                </c:pt>
                <c:pt idx="810">
                  <c:v>0.994202898550725</c:v>
                </c:pt>
                <c:pt idx="811">
                  <c:v>0.994202898550725</c:v>
                </c:pt>
                <c:pt idx="812">
                  <c:v>0.994202898550725</c:v>
                </c:pt>
                <c:pt idx="813">
                  <c:v>0.994202898550725</c:v>
                </c:pt>
                <c:pt idx="814">
                  <c:v>0.994202898550725</c:v>
                </c:pt>
                <c:pt idx="815">
                  <c:v>0.994202898550725</c:v>
                </c:pt>
                <c:pt idx="816">
                  <c:v>0.994202898550725</c:v>
                </c:pt>
                <c:pt idx="817">
                  <c:v>0.994202898550725</c:v>
                </c:pt>
                <c:pt idx="818">
                  <c:v>0.994202898550725</c:v>
                </c:pt>
                <c:pt idx="819">
                  <c:v>0.994202898550725</c:v>
                </c:pt>
                <c:pt idx="820">
                  <c:v>0.994202898550725</c:v>
                </c:pt>
                <c:pt idx="821">
                  <c:v>0.994202898550725</c:v>
                </c:pt>
                <c:pt idx="822">
                  <c:v>0.994202898550725</c:v>
                </c:pt>
                <c:pt idx="823">
                  <c:v>0.994202898550725</c:v>
                </c:pt>
                <c:pt idx="824">
                  <c:v>0.994202898550725</c:v>
                </c:pt>
                <c:pt idx="825">
                  <c:v>0.994202898550725</c:v>
                </c:pt>
                <c:pt idx="826">
                  <c:v>0.994202898550725</c:v>
                </c:pt>
                <c:pt idx="827">
                  <c:v>0.994202898550725</c:v>
                </c:pt>
                <c:pt idx="828">
                  <c:v>0.994202898550725</c:v>
                </c:pt>
                <c:pt idx="829">
                  <c:v>0.994202898550725</c:v>
                </c:pt>
                <c:pt idx="830">
                  <c:v>0.994202898550725</c:v>
                </c:pt>
                <c:pt idx="831">
                  <c:v>0.994202898550725</c:v>
                </c:pt>
                <c:pt idx="832">
                  <c:v>0.994202898550725</c:v>
                </c:pt>
                <c:pt idx="833">
                  <c:v>0.994202898550725</c:v>
                </c:pt>
                <c:pt idx="834">
                  <c:v>0.994202898550725</c:v>
                </c:pt>
                <c:pt idx="835">
                  <c:v>0.994202898550725</c:v>
                </c:pt>
                <c:pt idx="836">
                  <c:v>0.994202898550725</c:v>
                </c:pt>
                <c:pt idx="837">
                  <c:v>0.994202898550725</c:v>
                </c:pt>
                <c:pt idx="838">
                  <c:v>0.994202898550725</c:v>
                </c:pt>
                <c:pt idx="839">
                  <c:v>0.994202898550725</c:v>
                </c:pt>
                <c:pt idx="840">
                  <c:v>0.994202898550725</c:v>
                </c:pt>
                <c:pt idx="841">
                  <c:v>0.994202898550725</c:v>
                </c:pt>
                <c:pt idx="842">
                  <c:v>0.994202898550725</c:v>
                </c:pt>
                <c:pt idx="843">
                  <c:v>0.994202898550725</c:v>
                </c:pt>
                <c:pt idx="844">
                  <c:v>0.994202898550725</c:v>
                </c:pt>
                <c:pt idx="845">
                  <c:v>0.994202898550725</c:v>
                </c:pt>
                <c:pt idx="846">
                  <c:v>0.994202898550725</c:v>
                </c:pt>
                <c:pt idx="847">
                  <c:v>0.994202898550725</c:v>
                </c:pt>
                <c:pt idx="848">
                  <c:v>0.994202898550725</c:v>
                </c:pt>
                <c:pt idx="849">
                  <c:v>0.994202898550725</c:v>
                </c:pt>
                <c:pt idx="850">
                  <c:v>0.994202898550725</c:v>
                </c:pt>
                <c:pt idx="851">
                  <c:v>0.994202898550725</c:v>
                </c:pt>
                <c:pt idx="852">
                  <c:v>0.994202898550725</c:v>
                </c:pt>
                <c:pt idx="853">
                  <c:v>0.994202898550725</c:v>
                </c:pt>
                <c:pt idx="854">
                  <c:v>0.994202898550725</c:v>
                </c:pt>
                <c:pt idx="855">
                  <c:v>0.993478260869565</c:v>
                </c:pt>
                <c:pt idx="856">
                  <c:v>0.993478260869565</c:v>
                </c:pt>
                <c:pt idx="857">
                  <c:v>0.993478260869565</c:v>
                </c:pt>
                <c:pt idx="858">
                  <c:v>0.993478260869565</c:v>
                </c:pt>
                <c:pt idx="859">
                  <c:v>0.993478260869565</c:v>
                </c:pt>
                <c:pt idx="860">
                  <c:v>0.993478260869565</c:v>
                </c:pt>
                <c:pt idx="861">
                  <c:v>0.993478260869565</c:v>
                </c:pt>
                <c:pt idx="862">
                  <c:v>0.993478260869565</c:v>
                </c:pt>
                <c:pt idx="863">
                  <c:v>0.993478260869565</c:v>
                </c:pt>
                <c:pt idx="864">
                  <c:v>0.993478260869565</c:v>
                </c:pt>
                <c:pt idx="865">
                  <c:v>0.993478260869565</c:v>
                </c:pt>
                <c:pt idx="866">
                  <c:v>0.993478260869565</c:v>
                </c:pt>
                <c:pt idx="867">
                  <c:v>0.993478260869565</c:v>
                </c:pt>
                <c:pt idx="868">
                  <c:v>0.993478260869565</c:v>
                </c:pt>
                <c:pt idx="869">
                  <c:v>0.993478260869565</c:v>
                </c:pt>
                <c:pt idx="870">
                  <c:v>0.993478260869565</c:v>
                </c:pt>
                <c:pt idx="871">
                  <c:v>0.993478260869565</c:v>
                </c:pt>
                <c:pt idx="872">
                  <c:v>0.993478260869565</c:v>
                </c:pt>
                <c:pt idx="873">
                  <c:v>0.993478260869565</c:v>
                </c:pt>
                <c:pt idx="874">
                  <c:v>0.993478260869565</c:v>
                </c:pt>
                <c:pt idx="875">
                  <c:v>0.993478260869565</c:v>
                </c:pt>
                <c:pt idx="876">
                  <c:v>0.993478260869565</c:v>
                </c:pt>
                <c:pt idx="877">
                  <c:v>0.993478260869565</c:v>
                </c:pt>
                <c:pt idx="878">
                  <c:v>0.993478260869565</c:v>
                </c:pt>
                <c:pt idx="879">
                  <c:v>0.993478260869565</c:v>
                </c:pt>
                <c:pt idx="880">
                  <c:v>0.993478260869565</c:v>
                </c:pt>
                <c:pt idx="881">
                  <c:v>0.993478260869565</c:v>
                </c:pt>
                <c:pt idx="882">
                  <c:v>0.993478260869565</c:v>
                </c:pt>
                <c:pt idx="883">
                  <c:v>0.992753623188406</c:v>
                </c:pt>
                <c:pt idx="884">
                  <c:v>0.992753623188406</c:v>
                </c:pt>
                <c:pt idx="885">
                  <c:v>0.992753623188406</c:v>
                </c:pt>
                <c:pt idx="886">
                  <c:v>0.992753623188406</c:v>
                </c:pt>
                <c:pt idx="887">
                  <c:v>0.992753623188406</c:v>
                </c:pt>
                <c:pt idx="888">
                  <c:v>0.992753623188406</c:v>
                </c:pt>
                <c:pt idx="889">
                  <c:v>0.992753623188406</c:v>
                </c:pt>
                <c:pt idx="890">
                  <c:v>0.992753623188406</c:v>
                </c:pt>
                <c:pt idx="891">
                  <c:v>0.992753623188406</c:v>
                </c:pt>
                <c:pt idx="892">
                  <c:v>0.992753623188406</c:v>
                </c:pt>
                <c:pt idx="893">
                  <c:v>0.992753623188406</c:v>
                </c:pt>
                <c:pt idx="894">
                  <c:v>0.992753623188406</c:v>
                </c:pt>
                <c:pt idx="895">
                  <c:v>0.992753623188406</c:v>
                </c:pt>
                <c:pt idx="896">
                  <c:v>0.992753623188406</c:v>
                </c:pt>
                <c:pt idx="897">
                  <c:v>0.992753623188406</c:v>
                </c:pt>
                <c:pt idx="898">
                  <c:v>0.992753623188406</c:v>
                </c:pt>
                <c:pt idx="899">
                  <c:v>0.992753623188406</c:v>
                </c:pt>
                <c:pt idx="900">
                  <c:v>0.992753623188406</c:v>
                </c:pt>
                <c:pt idx="901">
                  <c:v>0.992753623188406</c:v>
                </c:pt>
                <c:pt idx="902">
                  <c:v>0.992753623188406</c:v>
                </c:pt>
                <c:pt idx="903">
                  <c:v>0.992753623188406</c:v>
                </c:pt>
                <c:pt idx="904">
                  <c:v>0.992753623188406</c:v>
                </c:pt>
                <c:pt idx="905">
                  <c:v>0.992753623188406</c:v>
                </c:pt>
                <c:pt idx="906">
                  <c:v>0.992753623188406</c:v>
                </c:pt>
                <c:pt idx="907">
                  <c:v>0.992753623188406</c:v>
                </c:pt>
                <c:pt idx="908">
                  <c:v>0.992753623188406</c:v>
                </c:pt>
                <c:pt idx="909">
                  <c:v>0.992753623188406</c:v>
                </c:pt>
                <c:pt idx="910">
                  <c:v>0.992753623188406</c:v>
                </c:pt>
                <c:pt idx="911">
                  <c:v>0.992028985507246</c:v>
                </c:pt>
                <c:pt idx="912">
                  <c:v>0.992028985507246</c:v>
                </c:pt>
                <c:pt idx="913">
                  <c:v>0.992028985507246</c:v>
                </c:pt>
                <c:pt idx="914">
                  <c:v>0.992028985507246</c:v>
                </c:pt>
                <c:pt idx="915">
                  <c:v>0.992028985507246</c:v>
                </c:pt>
                <c:pt idx="916">
                  <c:v>0.992028985507246</c:v>
                </c:pt>
                <c:pt idx="917">
                  <c:v>0.992028985507246</c:v>
                </c:pt>
                <c:pt idx="918">
                  <c:v>0.992028985507246</c:v>
                </c:pt>
                <c:pt idx="919">
                  <c:v>0.992028985507246</c:v>
                </c:pt>
                <c:pt idx="920">
                  <c:v>0.992028985507246</c:v>
                </c:pt>
                <c:pt idx="921">
                  <c:v>0.992028985507246</c:v>
                </c:pt>
                <c:pt idx="922">
                  <c:v>0.992028985507246</c:v>
                </c:pt>
                <c:pt idx="923">
                  <c:v>0.992028985507246</c:v>
                </c:pt>
                <c:pt idx="924">
                  <c:v>0.992028985507246</c:v>
                </c:pt>
                <c:pt idx="925">
                  <c:v>0.992028985507246</c:v>
                </c:pt>
                <c:pt idx="926">
                  <c:v>0.992028985507246</c:v>
                </c:pt>
                <c:pt idx="927">
                  <c:v>0.992028985507246</c:v>
                </c:pt>
                <c:pt idx="928">
                  <c:v>0.992028985507246</c:v>
                </c:pt>
                <c:pt idx="929">
                  <c:v>0.992028985507246</c:v>
                </c:pt>
                <c:pt idx="930">
                  <c:v>0.992028985507246</c:v>
                </c:pt>
                <c:pt idx="931">
                  <c:v>0.992028985507246</c:v>
                </c:pt>
                <c:pt idx="932">
                  <c:v>0.992028985507246</c:v>
                </c:pt>
                <c:pt idx="933">
                  <c:v>0.992028985507246</c:v>
                </c:pt>
                <c:pt idx="934">
                  <c:v>0.992028985507246</c:v>
                </c:pt>
                <c:pt idx="935">
                  <c:v>0.992028985507246</c:v>
                </c:pt>
                <c:pt idx="936">
                  <c:v>0.992028985507246</c:v>
                </c:pt>
                <c:pt idx="937">
                  <c:v>0.992028985507246</c:v>
                </c:pt>
                <c:pt idx="938">
                  <c:v>0.992028985507246</c:v>
                </c:pt>
                <c:pt idx="939">
                  <c:v>0.992028985507246</c:v>
                </c:pt>
                <c:pt idx="940">
                  <c:v>0.992028985507246</c:v>
                </c:pt>
                <c:pt idx="941">
                  <c:v>0.992028985507246</c:v>
                </c:pt>
                <c:pt idx="942">
                  <c:v>0.992028985507246</c:v>
                </c:pt>
                <c:pt idx="943">
                  <c:v>0.992028985507246</c:v>
                </c:pt>
                <c:pt idx="944">
                  <c:v>0.991304347826087</c:v>
                </c:pt>
                <c:pt idx="945">
                  <c:v>0.991304347826087</c:v>
                </c:pt>
                <c:pt idx="946">
                  <c:v>0.991304347826087</c:v>
                </c:pt>
                <c:pt idx="947">
                  <c:v>0.991304347826087</c:v>
                </c:pt>
                <c:pt idx="948">
                  <c:v>0.991304347826087</c:v>
                </c:pt>
                <c:pt idx="949">
                  <c:v>0.991304347826087</c:v>
                </c:pt>
                <c:pt idx="950">
                  <c:v>0.991304347826087</c:v>
                </c:pt>
                <c:pt idx="951">
                  <c:v>0.991304347826087</c:v>
                </c:pt>
                <c:pt idx="952">
                  <c:v>0.991304347826087</c:v>
                </c:pt>
                <c:pt idx="953">
                  <c:v>0.991304347826087</c:v>
                </c:pt>
                <c:pt idx="954">
                  <c:v>0.991304347826087</c:v>
                </c:pt>
                <c:pt idx="955">
                  <c:v>0.991304347826087</c:v>
                </c:pt>
                <c:pt idx="956">
                  <c:v>0.991304347826087</c:v>
                </c:pt>
                <c:pt idx="957">
                  <c:v>0.991304347826087</c:v>
                </c:pt>
                <c:pt idx="958">
                  <c:v>0.991304347826087</c:v>
                </c:pt>
                <c:pt idx="959">
                  <c:v>0.991304347826087</c:v>
                </c:pt>
                <c:pt idx="960">
                  <c:v>0.991304347826087</c:v>
                </c:pt>
                <c:pt idx="961">
                  <c:v>0.991304347826087</c:v>
                </c:pt>
                <c:pt idx="962">
                  <c:v>0.991304347826087</c:v>
                </c:pt>
                <c:pt idx="963">
                  <c:v>0.991304347826087</c:v>
                </c:pt>
                <c:pt idx="964">
                  <c:v>0.991304347826087</c:v>
                </c:pt>
                <c:pt idx="965">
                  <c:v>0.991304347826087</c:v>
                </c:pt>
                <c:pt idx="966">
                  <c:v>0.991304347826087</c:v>
                </c:pt>
                <c:pt idx="967">
                  <c:v>0.991304347826087</c:v>
                </c:pt>
                <c:pt idx="968">
                  <c:v>0.991304347826087</c:v>
                </c:pt>
                <c:pt idx="969">
                  <c:v>0.991304347826087</c:v>
                </c:pt>
                <c:pt idx="970">
                  <c:v>0.991304347826087</c:v>
                </c:pt>
                <c:pt idx="971">
                  <c:v>0.991304347826087</c:v>
                </c:pt>
                <c:pt idx="972">
                  <c:v>0.991304347826087</c:v>
                </c:pt>
                <c:pt idx="973">
                  <c:v>0.991304347826087</c:v>
                </c:pt>
                <c:pt idx="974">
                  <c:v>0.991304347826087</c:v>
                </c:pt>
                <c:pt idx="975">
                  <c:v>0.991304347826087</c:v>
                </c:pt>
                <c:pt idx="976">
                  <c:v>0.991304347826087</c:v>
                </c:pt>
                <c:pt idx="977">
                  <c:v>0.991304347826087</c:v>
                </c:pt>
                <c:pt idx="978">
                  <c:v>0.991304347826087</c:v>
                </c:pt>
                <c:pt idx="979">
                  <c:v>0.991304347826087</c:v>
                </c:pt>
                <c:pt idx="980">
                  <c:v>0.991304347826087</c:v>
                </c:pt>
                <c:pt idx="981">
                  <c:v>0.991304347826087</c:v>
                </c:pt>
                <c:pt idx="982">
                  <c:v>0.991304347826087</c:v>
                </c:pt>
                <c:pt idx="983">
                  <c:v>0.991304347826087</c:v>
                </c:pt>
                <c:pt idx="984">
                  <c:v>0.991304347826087</c:v>
                </c:pt>
                <c:pt idx="985">
                  <c:v>0.991304347826087</c:v>
                </c:pt>
                <c:pt idx="986">
                  <c:v>0.991304347826087</c:v>
                </c:pt>
                <c:pt idx="987">
                  <c:v>0.991304347826087</c:v>
                </c:pt>
                <c:pt idx="988">
                  <c:v>0.991304347826087</c:v>
                </c:pt>
                <c:pt idx="989">
                  <c:v>0.991304347826087</c:v>
                </c:pt>
                <c:pt idx="990">
                  <c:v>0.991304347826087</c:v>
                </c:pt>
                <c:pt idx="991">
                  <c:v>0.991304347826087</c:v>
                </c:pt>
                <c:pt idx="992">
                  <c:v>0.991304347826087</c:v>
                </c:pt>
                <c:pt idx="993">
                  <c:v>0.991304347826087</c:v>
                </c:pt>
                <c:pt idx="994">
                  <c:v>0.991304347826087</c:v>
                </c:pt>
                <c:pt idx="995">
                  <c:v>0.991304347826087</c:v>
                </c:pt>
                <c:pt idx="996">
                  <c:v>0.991304347826087</c:v>
                </c:pt>
                <c:pt idx="997">
                  <c:v>0.991304347826087</c:v>
                </c:pt>
                <c:pt idx="998">
                  <c:v>0.991304347826087</c:v>
                </c:pt>
                <c:pt idx="999">
                  <c:v>0.991304347826087</c:v>
                </c:pt>
                <c:pt idx="1000">
                  <c:v>0.991304347826087</c:v>
                </c:pt>
                <c:pt idx="1001">
                  <c:v>0.991304347826087</c:v>
                </c:pt>
                <c:pt idx="1002">
                  <c:v>0.991304347826087</c:v>
                </c:pt>
                <c:pt idx="1003">
                  <c:v>0.991304347826087</c:v>
                </c:pt>
                <c:pt idx="1004">
                  <c:v>0.991304347826087</c:v>
                </c:pt>
                <c:pt idx="1005">
                  <c:v>0.991304347826087</c:v>
                </c:pt>
                <c:pt idx="1006">
                  <c:v>0.991304347826087</c:v>
                </c:pt>
                <c:pt idx="1007">
                  <c:v>0.991304347826087</c:v>
                </c:pt>
                <c:pt idx="1008">
                  <c:v>0.991304347826087</c:v>
                </c:pt>
                <c:pt idx="1009">
                  <c:v>0.991304347826087</c:v>
                </c:pt>
                <c:pt idx="1010">
                  <c:v>0.991304347826087</c:v>
                </c:pt>
                <c:pt idx="1011">
                  <c:v>0.991304347826087</c:v>
                </c:pt>
                <c:pt idx="1012">
                  <c:v>0.991304347826087</c:v>
                </c:pt>
                <c:pt idx="1013">
                  <c:v>0.991304347826087</c:v>
                </c:pt>
                <c:pt idx="1014">
                  <c:v>0.991304347826087</c:v>
                </c:pt>
                <c:pt idx="1015">
                  <c:v>0.991304347826087</c:v>
                </c:pt>
                <c:pt idx="1016">
                  <c:v>0.991304347826087</c:v>
                </c:pt>
                <c:pt idx="1017">
                  <c:v>0.991304347826087</c:v>
                </c:pt>
                <c:pt idx="1018">
                  <c:v>0.991304347826087</c:v>
                </c:pt>
                <c:pt idx="1019">
                  <c:v>0.991304347826087</c:v>
                </c:pt>
                <c:pt idx="1020">
                  <c:v>0.991304347826087</c:v>
                </c:pt>
                <c:pt idx="1021">
                  <c:v>0.991304347826087</c:v>
                </c:pt>
                <c:pt idx="1022">
                  <c:v>0.991304347826087</c:v>
                </c:pt>
                <c:pt idx="1023">
                  <c:v>0.991304347826087</c:v>
                </c:pt>
                <c:pt idx="1024">
                  <c:v>0.991304347826087</c:v>
                </c:pt>
                <c:pt idx="1025">
                  <c:v>0.991304347826087</c:v>
                </c:pt>
                <c:pt idx="1026">
                  <c:v>0.991304347826087</c:v>
                </c:pt>
                <c:pt idx="1027">
                  <c:v>0.991304347826087</c:v>
                </c:pt>
                <c:pt idx="1028">
                  <c:v>0.991304347826087</c:v>
                </c:pt>
                <c:pt idx="1029">
                  <c:v>0.991304347826087</c:v>
                </c:pt>
                <c:pt idx="1030">
                  <c:v>0.991304347826087</c:v>
                </c:pt>
                <c:pt idx="1031">
                  <c:v>0.991304347826087</c:v>
                </c:pt>
                <c:pt idx="1032">
                  <c:v>0.991304347826087</c:v>
                </c:pt>
                <c:pt idx="1033">
                  <c:v>0.991304347826087</c:v>
                </c:pt>
                <c:pt idx="1034">
                  <c:v>0.991304347826087</c:v>
                </c:pt>
                <c:pt idx="1035">
                  <c:v>0.991304347826087</c:v>
                </c:pt>
                <c:pt idx="1036">
                  <c:v>0.991304347826087</c:v>
                </c:pt>
                <c:pt idx="1037">
                  <c:v>0.991304347826087</c:v>
                </c:pt>
                <c:pt idx="1038">
                  <c:v>0.991304347826087</c:v>
                </c:pt>
                <c:pt idx="1039">
                  <c:v>0.991304347826087</c:v>
                </c:pt>
                <c:pt idx="1040">
                  <c:v>0.991304347826087</c:v>
                </c:pt>
                <c:pt idx="1041">
                  <c:v>0.991304347826087</c:v>
                </c:pt>
                <c:pt idx="1042">
                  <c:v>0.991304347826087</c:v>
                </c:pt>
                <c:pt idx="1043">
                  <c:v>0.991304347826087</c:v>
                </c:pt>
                <c:pt idx="1044">
                  <c:v>0.991304347826087</c:v>
                </c:pt>
                <c:pt idx="1045">
                  <c:v>0.991304347826087</c:v>
                </c:pt>
                <c:pt idx="1046">
                  <c:v>0.991304347826087</c:v>
                </c:pt>
                <c:pt idx="1047">
                  <c:v>0.991304347826087</c:v>
                </c:pt>
                <c:pt idx="1048">
                  <c:v>0.991304347826087</c:v>
                </c:pt>
                <c:pt idx="1049">
                  <c:v>0.991304347826087</c:v>
                </c:pt>
                <c:pt idx="1050">
                  <c:v>0.991304347826087</c:v>
                </c:pt>
                <c:pt idx="1051">
                  <c:v>0.991304347826087</c:v>
                </c:pt>
                <c:pt idx="1052">
                  <c:v>0.991304347826087</c:v>
                </c:pt>
                <c:pt idx="1053">
                  <c:v>0.991304347826087</c:v>
                </c:pt>
                <c:pt idx="1054">
                  <c:v>0.991304347826087</c:v>
                </c:pt>
                <c:pt idx="1055">
                  <c:v>0.991304347826087</c:v>
                </c:pt>
                <c:pt idx="1056">
                  <c:v>0.991304347826087</c:v>
                </c:pt>
                <c:pt idx="1057">
                  <c:v>0.991304347826087</c:v>
                </c:pt>
                <c:pt idx="1058">
                  <c:v>0.991304347826087</c:v>
                </c:pt>
                <c:pt idx="1059">
                  <c:v>0.991304347826087</c:v>
                </c:pt>
                <c:pt idx="1060">
                  <c:v>0.991304347826087</c:v>
                </c:pt>
                <c:pt idx="1061">
                  <c:v>0.991304347826087</c:v>
                </c:pt>
                <c:pt idx="1062">
                  <c:v>0.991304347826087</c:v>
                </c:pt>
                <c:pt idx="1063">
                  <c:v>0.991304347826087</c:v>
                </c:pt>
                <c:pt idx="1064">
                  <c:v>0.991304347826087</c:v>
                </c:pt>
                <c:pt idx="1065">
                  <c:v>0.991304347826087</c:v>
                </c:pt>
                <c:pt idx="1066">
                  <c:v>0.991304347826087</c:v>
                </c:pt>
                <c:pt idx="1067">
                  <c:v>0.991304347826087</c:v>
                </c:pt>
                <c:pt idx="1068">
                  <c:v>0.991304347826087</c:v>
                </c:pt>
                <c:pt idx="1069">
                  <c:v>0.991304347826087</c:v>
                </c:pt>
                <c:pt idx="1070">
                  <c:v>0.991304347826087</c:v>
                </c:pt>
                <c:pt idx="1071">
                  <c:v>0.991304347826087</c:v>
                </c:pt>
                <c:pt idx="1072">
                  <c:v>0.991304347826087</c:v>
                </c:pt>
                <c:pt idx="1073">
                  <c:v>0.991304347826087</c:v>
                </c:pt>
                <c:pt idx="1074">
                  <c:v>0.991304347826087</c:v>
                </c:pt>
                <c:pt idx="1075">
                  <c:v>0.991304347826087</c:v>
                </c:pt>
                <c:pt idx="1076">
                  <c:v>0.991304347826087</c:v>
                </c:pt>
                <c:pt idx="1077">
                  <c:v>0.991304347826087</c:v>
                </c:pt>
                <c:pt idx="1078">
                  <c:v>0.991304347826087</c:v>
                </c:pt>
                <c:pt idx="1079">
                  <c:v>0.991304347826087</c:v>
                </c:pt>
                <c:pt idx="1080">
                  <c:v>0.991304347826087</c:v>
                </c:pt>
                <c:pt idx="1081">
                  <c:v>0.991304347826087</c:v>
                </c:pt>
                <c:pt idx="1082">
                  <c:v>0.991304347826087</c:v>
                </c:pt>
                <c:pt idx="1083">
                  <c:v>0.991304347826087</c:v>
                </c:pt>
                <c:pt idx="1084">
                  <c:v>0.991304347826087</c:v>
                </c:pt>
                <c:pt idx="1085">
                  <c:v>0.991304347826087</c:v>
                </c:pt>
                <c:pt idx="1086">
                  <c:v>0.991304347826087</c:v>
                </c:pt>
                <c:pt idx="1087">
                  <c:v>0.991304347826087</c:v>
                </c:pt>
                <c:pt idx="1088">
                  <c:v>0.991304347826087</c:v>
                </c:pt>
                <c:pt idx="1089">
                  <c:v>0.991304347826087</c:v>
                </c:pt>
                <c:pt idx="1090">
                  <c:v>0.991304347826087</c:v>
                </c:pt>
                <c:pt idx="1091">
                  <c:v>0.991304347826087</c:v>
                </c:pt>
                <c:pt idx="1092">
                  <c:v>0.991304347826087</c:v>
                </c:pt>
                <c:pt idx="1093">
                  <c:v>0.991304347826087</c:v>
                </c:pt>
                <c:pt idx="1094">
                  <c:v>0.991304347826087</c:v>
                </c:pt>
                <c:pt idx="1095">
                  <c:v>0.991304347826087</c:v>
                </c:pt>
                <c:pt idx="1096">
                  <c:v>0.991304347826087</c:v>
                </c:pt>
                <c:pt idx="1097">
                  <c:v>0.991304347826087</c:v>
                </c:pt>
                <c:pt idx="1098">
                  <c:v>0.991304347826087</c:v>
                </c:pt>
                <c:pt idx="1099">
                  <c:v>0.991304347826087</c:v>
                </c:pt>
                <c:pt idx="1100">
                  <c:v>0.991304347826087</c:v>
                </c:pt>
                <c:pt idx="1101">
                  <c:v>0.991304347826087</c:v>
                </c:pt>
                <c:pt idx="1102">
                  <c:v>0.991304347826087</c:v>
                </c:pt>
                <c:pt idx="1103">
                  <c:v>0.991304347826087</c:v>
                </c:pt>
                <c:pt idx="1104">
                  <c:v>0.991304347826087</c:v>
                </c:pt>
                <c:pt idx="1105">
                  <c:v>0.991304347826087</c:v>
                </c:pt>
                <c:pt idx="1106">
                  <c:v>0.991304347826087</c:v>
                </c:pt>
                <c:pt idx="1107">
                  <c:v>0.991304347826087</c:v>
                </c:pt>
                <c:pt idx="1108">
                  <c:v>0.991304347826087</c:v>
                </c:pt>
                <c:pt idx="1109">
                  <c:v>0.991304347826087</c:v>
                </c:pt>
                <c:pt idx="1110">
                  <c:v>0.991304347826087</c:v>
                </c:pt>
                <c:pt idx="1111">
                  <c:v>0.991304347826087</c:v>
                </c:pt>
                <c:pt idx="1112">
                  <c:v>0.991304347826087</c:v>
                </c:pt>
                <c:pt idx="1113">
                  <c:v>0.991304347826087</c:v>
                </c:pt>
                <c:pt idx="1114">
                  <c:v>0.991304347826087</c:v>
                </c:pt>
                <c:pt idx="1115">
                  <c:v>0.991304347826087</c:v>
                </c:pt>
                <c:pt idx="1116">
                  <c:v>0.991304347826087</c:v>
                </c:pt>
                <c:pt idx="1117">
                  <c:v>0.991304347826087</c:v>
                </c:pt>
                <c:pt idx="1118">
                  <c:v>0.991304347826087</c:v>
                </c:pt>
                <c:pt idx="1119">
                  <c:v>0.991304347826087</c:v>
                </c:pt>
                <c:pt idx="1120">
                  <c:v>0.991304347826087</c:v>
                </c:pt>
                <c:pt idx="1121">
                  <c:v>0.991304347826087</c:v>
                </c:pt>
                <c:pt idx="1122">
                  <c:v>0.991304347826087</c:v>
                </c:pt>
                <c:pt idx="1123">
                  <c:v>0.991304347826087</c:v>
                </c:pt>
                <c:pt idx="1124">
                  <c:v>0.991304347826087</c:v>
                </c:pt>
                <c:pt idx="1125">
                  <c:v>0.991304347826087</c:v>
                </c:pt>
                <c:pt idx="1126">
                  <c:v>0.991304347826087</c:v>
                </c:pt>
                <c:pt idx="1127">
                  <c:v>0.991304347826087</c:v>
                </c:pt>
                <c:pt idx="1128">
                  <c:v>0.991304347826087</c:v>
                </c:pt>
                <c:pt idx="1129">
                  <c:v>0.991304347826087</c:v>
                </c:pt>
                <c:pt idx="1130">
                  <c:v>0.991304347826087</c:v>
                </c:pt>
                <c:pt idx="1131">
                  <c:v>0.991304347826087</c:v>
                </c:pt>
                <c:pt idx="1132">
                  <c:v>0.991304347826087</c:v>
                </c:pt>
                <c:pt idx="1133">
                  <c:v>0.991304347826087</c:v>
                </c:pt>
                <c:pt idx="1134">
                  <c:v>0.991304347826087</c:v>
                </c:pt>
                <c:pt idx="1135">
                  <c:v>0.991304347826087</c:v>
                </c:pt>
                <c:pt idx="1136">
                  <c:v>0.991304347826087</c:v>
                </c:pt>
                <c:pt idx="1137">
                  <c:v>0.991304347826087</c:v>
                </c:pt>
                <c:pt idx="1138">
                  <c:v>0.991304347826087</c:v>
                </c:pt>
                <c:pt idx="1139">
                  <c:v>0.991304347826087</c:v>
                </c:pt>
                <c:pt idx="1140">
                  <c:v>0.991304347826087</c:v>
                </c:pt>
                <c:pt idx="1141">
                  <c:v>0.991304347826087</c:v>
                </c:pt>
                <c:pt idx="1142">
                  <c:v>0.991304347826087</c:v>
                </c:pt>
                <c:pt idx="1143">
                  <c:v>0.991304347826087</c:v>
                </c:pt>
                <c:pt idx="1144">
                  <c:v>0.991304347826087</c:v>
                </c:pt>
                <c:pt idx="1145">
                  <c:v>0.991304347826087</c:v>
                </c:pt>
                <c:pt idx="1146">
                  <c:v>0.991304347826087</c:v>
                </c:pt>
                <c:pt idx="1147">
                  <c:v>0.991304347826087</c:v>
                </c:pt>
                <c:pt idx="1148">
                  <c:v>0.991304347826087</c:v>
                </c:pt>
                <c:pt idx="1149">
                  <c:v>0.991304347826087</c:v>
                </c:pt>
                <c:pt idx="1150">
                  <c:v>0.991304347826087</c:v>
                </c:pt>
                <c:pt idx="1151">
                  <c:v>0.991304347826087</c:v>
                </c:pt>
                <c:pt idx="1152">
                  <c:v>0.991304347826087</c:v>
                </c:pt>
                <c:pt idx="1153">
                  <c:v>0.991304347826087</c:v>
                </c:pt>
                <c:pt idx="1154">
                  <c:v>0.991304347826087</c:v>
                </c:pt>
                <c:pt idx="1155">
                  <c:v>0.991304347826087</c:v>
                </c:pt>
                <c:pt idx="1156">
                  <c:v>0.991304347826087</c:v>
                </c:pt>
                <c:pt idx="1157">
                  <c:v>0.991304347826087</c:v>
                </c:pt>
                <c:pt idx="1158">
                  <c:v>0.991304347826087</c:v>
                </c:pt>
                <c:pt idx="1159">
                  <c:v>0.991304347826087</c:v>
                </c:pt>
                <c:pt idx="1160">
                  <c:v>0.991304347826087</c:v>
                </c:pt>
                <c:pt idx="1161">
                  <c:v>0.991304347826087</c:v>
                </c:pt>
                <c:pt idx="1162">
                  <c:v>0.991304347826087</c:v>
                </c:pt>
                <c:pt idx="1163">
                  <c:v>0.991304347826087</c:v>
                </c:pt>
                <c:pt idx="1164">
                  <c:v>0.991304347826087</c:v>
                </c:pt>
                <c:pt idx="1165">
                  <c:v>0.991304347826087</c:v>
                </c:pt>
                <c:pt idx="1166">
                  <c:v>0.991304347826087</c:v>
                </c:pt>
                <c:pt idx="1167">
                  <c:v>0.991304347826087</c:v>
                </c:pt>
                <c:pt idx="1168">
                  <c:v>0.991304347826087</c:v>
                </c:pt>
                <c:pt idx="1169">
                  <c:v>0.991304347826087</c:v>
                </c:pt>
                <c:pt idx="1170">
                  <c:v>0.991304347826087</c:v>
                </c:pt>
                <c:pt idx="1171">
                  <c:v>0.991304347826087</c:v>
                </c:pt>
                <c:pt idx="1172">
                  <c:v>0.991304347826087</c:v>
                </c:pt>
                <c:pt idx="1173">
                  <c:v>0.990579710144928</c:v>
                </c:pt>
                <c:pt idx="1174">
                  <c:v>0.990579710144928</c:v>
                </c:pt>
                <c:pt idx="1175">
                  <c:v>0.990579710144928</c:v>
                </c:pt>
                <c:pt idx="1176">
                  <c:v>0.990579710144928</c:v>
                </c:pt>
                <c:pt idx="1177">
                  <c:v>0.990579710144928</c:v>
                </c:pt>
                <c:pt idx="1178">
                  <c:v>0.990579710144928</c:v>
                </c:pt>
                <c:pt idx="1179">
                  <c:v>0.990579710144928</c:v>
                </c:pt>
                <c:pt idx="1180">
                  <c:v>0.990579710144928</c:v>
                </c:pt>
                <c:pt idx="1181">
                  <c:v>0.990579710144928</c:v>
                </c:pt>
                <c:pt idx="1182">
                  <c:v>0.990579710144928</c:v>
                </c:pt>
                <c:pt idx="1183">
                  <c:v>0.990579710144928</c:v>
                </c:pt>
                <c:pt idx="1184">
                  <c:v>0.990579710144928</c:v>
                </c:pt>
                <c:pt idx="1185">
                  <c:v>0.990579710144928</c:v>
                </c:pt>
                <c:pt idx="1186">
                  <c:v>0.990579710144928</c:v>
                </c:pt>
                <c:pt idx="1187">
                  <c:v>0.990579710144928</c:v>
                </c:pt>
                <c:pt idx="1188">
                  <c:v>0.990579710144928</c:v>
                </c:pt>
                <c:pt idx="1189">
                  <c:v>0.990579710144928</c:v>
                </c:pt>
                <c:pt idx="1190">
                  <c:v>0.989130434782609</c:v>
                </c:pt>
                <c:pt idx="1191">
                  <c:v>0.989130434782609</c:v>
                </c:pt>
                <c:pt idx="1192">
                  <c:v>0.989130434782609</c:v>
                </c:pt>
                <c:pt idx="1193">
                  <c:v>0.989130434782609</c:v>
                </c:pt>
                <c:pt idx="1194">
                  <c:v>0.989130434782609</c:v>
                </c:pt>
                <c:pt idx="1195">
                  <c:v>0.989130434782609</c:v>
                </c:pt>
                <c:pt idx="1196">
                  <c:v>0.989130434782609</c:v>
                </c:pt>
                <c:pt idx="1197">
                  <c:v>0.989130434782609</c:v>
                </c:pt>
                <c:pt idx="1198">
                  <c:v>0.989130434782609</c:v>
                </c:pt>
                <c:pt idx="1199">
                  <c:v>0.989130434782609</c:v>
                </c:pt>
                <c:pt idx="1200">
                  <c:v>0.989130434782609</c:v>
                </c:pt>
                <c:pt idx="1201">
                  <c:v>0.989130434782609</c:v>
                </c:pt>
                <c:pt idx="1202">
                  <c:v>0.989130434782609</c:v>
                </c:pt>
                <c:pt idx="1203">
                  <c:v>0.989130434782609</c:v>
                </c:pt>
                <c:pt idx="1204">
                  <c:v>0.989130434782609</c:v>
                </c:pt>
                <c:pt idx="1205">
                  <c:v>0.989130434782609</c:v>
                </c:pt>
                <c:pt idx="1206">
                  <c:v>0.989130434782609</c:v>
                </c:pt>
                <c:pt idx="1207">
                  <c:v>0.989130434782609</c:v>
                </c:pt>
                <c:pt idx="1208">
                  <c:v>0.989130434782609</c:v>
                </c:pt>
                <c:pt idx="1209">
                  <c:v>0.989130434782609</c:v>
                </c:pt>
                <c:pt idx="1210">
                  <c:v>0.989130434782609</c:v>
                </c:pt>
                <c:pt idx="1211">
                  <c:v>0.989130434782609</c:v>
                </c:pt>
                <c:pt idx="1212">
                  <c:v>0.989130434782609</c:v>
                </c:pt>
                <c:pt idx="1213">
                  <c:v>0.989130434782609</c:v>
                </c:pt>
                <c:pt idx="1214">
                  <c:v>0.989130434782609</c:v>
                </c:pt>
                <c:pt idx="1215">
                  <c:v>0.989130434782609</c:v>
                </c:pt>
                <c:pt idx="1216">
                  <c:v>0.989130434782609</c:v>
                </c:pt>
                <c:pt idx="1217">
                  <c:v>0.989130434782609</c:v>
                </c:pt>
                <c:pt idx="1218">
                  <c:v>0.989130434782609</c:v>
                </c:pt>
                <c:pt idx="1219">
                  <c:v>0.989130434782609</c:v>
                </c:pt>
                <c:pt idx="1220">
                  <c:v>0.989130434782609</c:v>
                </c:pt>
                <c:pt idx="1221">
                  <c:v>0.989130434782609</c:v>
                </c:pt>
                <c:pt idx="1222">
                  <c:v>0.989130434782609</c:v>
                </c:pt>
                <c:pt idx="1223">
                  <c:v>0.989130434782609</c:v>
                </c:pt>
                <c:pt idx="1224">
                  <c:v>0.989130434782609</c:v>
                </c:pt>
                <c:pt idx="1225">
                  <c:v>0.989130434782609</c:v>
                </c:pt>
                <c:pt idx="1226">
                  <c:v>0.989130434782609</c:v>
                </c:pt>
                <c:pt idx="1227">
                  <c:v>0.989130434782609</c:v>
                </c:pt>
                <c:pt idx="1228">
                  <c:v>0.989130434782609</c:v>
                </c:pt>
                <c:pt idx="1229">
                  <c:v>0.989130434782609</c:v>
                </c:pt>
                <c:pt idx="1230">
                  <c:v>0.989130434782609</c:v>
                </c:pt>
                <c:pt idx="1231">
                  <c:v>0.989130434782609</c:v>
                </c:pt>
                <c:pt idx="1232">
                  <c:v>0.989130434782609</c:v>
                </c:pt>
                <c:pt idx="1233">
                  <c:v>0.989130434782609</c:v>
                </c:pt>
                <c:pt idx="1234">
                  <c:v>0.989130434782609</c:v>
                </c:pt>
                <c:pt idx="1235">
                  <c:v>0.989130434782609</c:v>
                </c:pt>
                <c:pt idx="1236">
                  <c:v>0.989130434782609</c:v>
                </c:pt>
                <c:pt idx="1237">
                  <c:v>0.989130434782609</c:v>
                </c:pt>
                <c:pt idx="1238">
                  <c:v>0.989130434782609</c:v>
                </c:pt>
                <c:pt idx="1239">
                  <c:v>0.989130434782609</c:v>
                </c:pt>
                <c:pt idx="1240">
                  <c:v>0.989130434782609</c:v>
                </c:pt>
                <c:pt idx="1241">
                  <c:v>0.989130434782609</c:v>
                </c:pt>
                <c:pt idx="1242">
                  <c:v>0.989130434782609</c:v>
                </c:pt>
                <c:pt idx="1243">
                  <c:v>0.989130434782609</c:v>
                </c:pt>
                <c:pt idx="1244">
                  <c:v>0.989130434782609</c:v>
                </c:pt>
                <c:pt idx="1245">
                  <c:v>0.989130434782609</c:v>
                </c:pt>
                <c:pt idx="1246">
                  <c:v>0.989130434782609</c:v>
                </c:pt>
                <c:pt idx="1247">
                  <c:v>0.988405797101449</c:v>
                </c:pt>
                <c:pt idx="1248">
                  <c:v>0.988405797101449</c:v>
                </c:pt>
                <c:pt idx="1249">
                  <c:v>0.988405797101449</c:v>
                </c:pt>
                <c:pt idx="1250">
                  <c:v>0.988405797101449</c:v>
                </c:pt>
                <c:pt idx="1251">
                  <c:v>0.988405797101449</c:v>
                </c:pt>
                <c:pt idx="1252">
                  <c:v>0.988405797101449</c:v>
                </c:pt>
                <c:pt idx="1253">
                  <c:v>0.988405797101449</c:v>
                </c:pt>
                <c:pt idx="1254">
                  <c:v>0.988405797101449</c:v>
                </c:pt>
                <c:pt idx="1255">
                  <c:v>0.988405797101449</c:v>
                </c:pt>
                <c:pt idx="1256">
                  <c:v>0.988405797101449</c:v>
                </c:pt>
                <c:pt idx="1257">
                  <c:v>0.988405797101449</c:v>
                </c:pt>
                <c:pt idx="1258">
                  <c:v>0.988405797101449</c:v>
                </c:pt>
                <c:pt idx="1259">
                  <c:v>0.988405797101449</c:v>
                </c:pt>
                <c:pt idx="1260">
                  <c:v>0.988405797101449</c:v>
                </c:pt>
                <c:pt idx="1261">
                  <c:v>0.988405797101449</c:v>
                </c:pt>
                <c:pt idx="1262">
                  <c:v>0.988405797101449</c:v>
                </c:pt>
                <c:pt idx="1263">
                  <c:v>0.988405797101449</c:v>
                </c:pt>
                <c:pt idx="1264">
                  <c:v>0.988405797101449</c:v>
                </c:pt>
                <c:pt idx="1265">
                  <c:v>0.988405797101449</c:v>
                </c:pt>
                <c:pt idx="1266">
                  <c:v>0.988405797101449</c:v>
                </c:pt>
                <c:pt idx="1267">
                  <c:v>0.988405797101449</c:v>
                </c:pt>
                <c:pt idx="1268">
                  <c:v>0.988405797101449</c:v>
                </c:pt>
                <c:pt idx="1269">
                  <c:v>0.988405797101449</c:v>
                </c:pt>
                <c:pt idx="1270">
                  <c:v>0.988405797101449</c:v>
                </c:pt>
                <c:pt idx="1271">
                  <c:v>0.988405797101449</c:v>
                </c:pt>
                <c:pt idx="1272">
                  <c:v>0.988405797101449</c:v>
                </c:pt>
                <c:pt idx="1273">
                  <c:v>0.988405797101449</c:v>
                </c:pt>
                <c:pt idx="1274">
                  <c:v>0.988405797101449</c:v>
                </c:pt>
                <c:pt idx="1275">
                  <c:v>0.988405797101449</c:v>
                </c:pt>
                <c:pt idx="1276">
                  <c:v>0.988405797101449</c:v>
                </c:pt>
                <c:pt idx="1277">
                  <c:v>0.988405797101449</c:v>
                </c:pt>
                <c:pt idx="1278">
                  <c:v>0.988405797101449</c:v>
                </c:pt>
                <c:pt idx="1279">
                  <c:v>0.988405797101449</c:v>
                </c:pt>
                <c:pt idx="1280">
                  <c:v>0.988405797101449</c:v>
                </c:pt>
                <c:pt idx="1281">
                  <c:v>0.988405797101449</c:v>
                </c:pt>
                <c:pt idx="1282">
                  <c:v>0.988405797101449</c:v>
                </c:pt>
                <c:pt idx="1283">
                  <c:v>0.988405797101449</c:v>
                </c:pt>
                <c:pt idx="1284">
                  <c:v>0.988405797101449</c:v>
                </c:pt>
                <c:pt idx="1285">
                  <c:v>0.988405797101449</c:v>
                </c:pt>
                <c:pt idx="1286">
                  <c:v>0.988405797101449</c:v>
                </c:pt>
                <c:pt idx="1287">
                  <c:v>0.988405797101449</c:v>
                </c:pt>
                <c:pt idx="1288">
                  <c:v>0.988405797101449</c:v>
                </c:pt>
                <c:pt idx="1289">
                  <c:v>0.988405797101449</c:v>
                </c:pt>
                <c:pt idx="1290">
                  <c:v>0.988405797101449</c:v>
                </c:pt>
                <c:pt idx="1291">
                  <c:v>0.988405797101449</c:v>
                </c:pt>
                <c:pt idx="1292">
                  <c:v>0.988405797101449</c:v>
                </c:pt>
                <c:pt idx="1293">
                  <c:v>0.988405797101449</c:v>
                </c:pt>
                <c:pt idx="1294">
                  <c:v>0.988405797101449</c:v>
                </c:pt>
                <c:pt idx="1295">
                  <c:v>0.988405797101449</c:v>
                </c:pt>
                <c:pt idx="1296">
                  <c:v>0.988405797101449</c:v>
                </c:pt>
                <c:pt idx="1297">
                  <c:v>0.988405797101449</c:v>
                </c:pt>
                <c:pt idx="1298">
                  <c:v>0.988405797101449</c:v>
                </c:pt>
                <c:pt idx="1299">
                  <c:v>0.988405797101449</c:v>
                </c:pt>
                <c:pt idx="1300">
                  <c:v>0.988405797101449</c:v>
                </c:pt>
                <c:pt idx="1301">
                  <c:v>0.988405797101449</c:v>
                </c:pt>
                <c:pt idx="1302">
                  <c:v>0.988405797101449</c:v>
                </c:pt>
                <c:pt idx="1303">
                  <c:v>0.988405797101449</c:v>
                </c:pt>
                <c:pt idx="1304">
                  <c:v>0.988405797101449</c:v>
                </c:pt>
                <c:pt idx="1305">
                  <c:v>0.988405797101449</c:v>
                </c:pt>
                <c:pt idx="1306">
                  <c:v>0.988405797101449</c:v>
                </c:pt>
                <c:pt idx="1307">
                  <c:v>0.988405797101449</c:v>
                </c:pt>
                <c:pt idx="1308">
                  <c:v>0.988405797101449</c:v>
                </c:pt>
                <c:pt idx="1309">
                  <c:v>0.988405797101449</c:v>
                </c:pt>
                <c:pt idx="1310">
                  <c:v>0.988405797101449</c:v>
                </c:pt>
                <c:pt idx="1311">
                  <c:v>0.988405797101449</c:v>
                </c:pt>
                <c:pt idx="1312">
                  <c:v>0.988405797101449</c:v>
                </c:pt>
                <c:pt idx="1313">
                  <c:v>0.988405797101449</c:v>
                </c:pt>
                <c:pt idx="1314">
                  <c:v>0.988405797101449</c:v>
                </c:pt>
                <c:pt idx="1315">
                  <c:v>0.988405797101449</c:v>
                </c:pt>
                <c:pt idx="1316">
                  <c:v>0.988405797101449</c:v>
                </c:pt>
                <c:pt idx="1317">
                  <c:v>0.988405797101449</c:v>
                </c:pt>
                <c:pt idx="1318">
                  <c:v>0.988405797101449</c:v>
                </c:pt>
                <c:pt idx="1319">
                  <c:v>0.988405797101449</c:v>
                </c:pt>
                <c:pt idx="1320">
                  <c:v>0.988405797101449</c:v>
                </c:pt>
                <c:pt idx="1321">
                  <c:v>0.988405797101449</c:v>
                </c:pt>
                <c:pt idx="1322">
                  <c:v>0.988405797101449</c:v>
                </c:pt>
                <c:pt idx="1323">
                  <c:v>0.988405797101449</c:v>
                </c:pt>
                <c:pt idx="1324">
                  <c:v>0.988405797101449</c:v>
                </c:pt>
                <c:pt idx="1325">
                  <c:v>0.988405797101449</c:v>
                </c:pt>
                <c:pt idx="1326">
                  <c:v>0.988405797101449</c:v>
                </c:pt>
                <c:pt idx="1327">
                  <c:v>0.988405797101449</c:v>
                </c:pt>
                <c:pt idx="1328">
                  <c:v>0.988405797101449</c:v>
                </c:pt>
                <c:pt idx="1329">
                  <c:v>0.988405797101449</c:v>
                </c:pt>
                <c:pt idx="1330">
                  <c:v>0.988405797101449</c:v>
                </c:pt>
                <c:pt idx="1331">
                  <c:v>0.988405797101449</c:v>
                </c:pt>
                <c:pt idx="1332">
                  <c:v>0.988405797101449</c:v>
                </c:pt>
                <c:pt idx="1333">
                  <c:v>0.988405797101449</c:v>
                </c:pt>
                <c:pt idx="1334">
                  <c:v>0.988405797101449</c:v>
                </c:pt>
                <c:pt idx="1335">
                  <c:v>0.988405797101449</c:v>
                </c:pt>
                <c:pt idx="1336">
                  <c:v>0.988405797101449</c:v>
                </c:pt>
                <c:pt idx="1337">
                  <c:v>0.988405797101449</c:v>
                </c:pt>
                <c:pt idx="1338">
                  <c:v>0.988405797101449</c:v>
                </c:pt>
                <c:pt idx="1339">
                  <c:v>0.988405797101449</c:v>
                </c:pt>
                <c:pt idx="1340">
                  <c:v>0.988405797101449</c:v>
                </c:pt>
                <c:pt idx="1341">
                  <c:v>0.988405797101449</c:v>
                </c:pt>
                <c:pt idx="1342">
                  <c:v>0.988405797101449</c:v>
                </c:pt>
                <c:pt idx="1343">
                  <c:v>0.988405797101449</c:v>
                </c:pt>
                <c:pt idx="1344">
                  <c:v>0.988405797101449</c:v>
                </c:pt>
                <c:pt idx="1345">
                  <c:v>0.988405797101449</c:v>
                </c:pt>
                <c:pt idx="1346">
                  <c:v>0.988405797101449</c:v>
                </c:pt>
                <c:pt idx="1347">
                  <c:v>0.988405797101449</c:v>
                </c:pt>
                <c:pt idx="1348">
                  <c:v>0.988405797101449</c:v>
                </c:pt>
                <c:pt idx="1349">
                  <c:v>0.988405797101449</c:v>
                </c:pt>
                <c:pt idx="1350">
                  <c:v>0.988405797101449</c:v>
                </c:pt>
                <c:pt idx="1351">
                  <c:v>0.988405797101449</c:v>
                </c:pt>
                <c:pt idx="1352">
                  <c:v>0.988405797101449</c:v>
                </c:pt>
                <c:pt idx="1353">
                  <c:v>0.988405797101449</c:v>
                </c:pt>
                <c:pt idx="1354">
                  <c:v>0.98768115942029</c:v>
                </c:pt>
                <c:pt idx="1355">
                  <c:v>0.98768115942029</c:v>
                </c:pt>
                <c:pt idx="1356">
                  <c:v>0.98768115942029</c:v>
                </c:pt>
                <c:pt idx="1357">
                  <c:v>0.98768115942029</c:v>
                </c:pt>
                <c:pt idx="1358">
                  <c:v>0.98768115942029</c:v>
                </c:pt>
                <c:pt idx="1359">
                  <c:v>0.98768115942029</c:v>
                </c:pt>
                <c:pt idx="1360">
                  <c:v>0.98768115942029</c:v>
                </c:pt>
                <c:pt idx="1361">
                  <c:v>0.98768115942029</c:v>
                </c:pt>
                <c:pt idx="1362">
                  <c:v>0.98768115942029</c:v>
                </c:pt>
                <c:pt idx="1363">
                  <c:v>0.98768115942029</c:v>
                </c:pt>
                <c:pt idx="1364">
                  <c:v>0.98768115942029</c:v>
                </c:pt>
                <c:pt idx="1365">
                  <c:v>0.98768115942029</c:v>
                </c:pt>
                <c:pt idx="1366">
                  <c:v>0.98768115942029</c:v>
                </c:pt>
                <c:pt idx="1367">
                  <c:v>0.98768115942029</c:v>
                </c:pt>
                <c:pt idx="1368">
                  <c:v>0.98768115942029</c:v>
                </c:pt>
                <c:pt idx="1369">
                  <c:v>0.98768115942029</c:v>
                </c:pt>
                <c:pt idx="1370">
                  <c:v>0.98768115942029</c:v>
                </c:pt>
                <c:pt idx="1371">
                  <c:v>0.98768115942029</c:v>
                </c:pt>
                <c:pt idx="1372">
                  <c:v>0.98768115942029</c:v>
                </c:pt>
                <c:pt idx="1373">
                  <c:v>0.98768115942029</c:v>
                </c:pt>
                <c:pt idx="1374">
                  <c:v>0.98768115942029</c:v>
                </c:pt>
                <c:pt idx="1375">
                  <c:v>0.98768115942029</c:v>
                </c:pt>
                <c:pt idx="1376">
                  <c:v>0.98768115942029</c:v>
                </c:pt>
                <c:pt idx="1377">
                  <c:v>0.98768115942029</c:v>
                </c:pt>
                <c:pt idx="1378">
                  <c:v>0.98768115942029</c:v>
                </c:pt>
                <c:pt idx="1379">
                  <c:v>0.98768115942029</c:v>
                </c:pt>
                <c:pt idx="1380">
                  <c:v>0.98768115942029</c:v>
                </c:pt>
                <c:pt idx="1381">
                  <c:v>0.98768115942029</c:v>
                </c:pt>
                <c:pt idx="1382">
                  <c:v>0.98768115942029</c:v>
                </c:pt>
                <c:pt idx="1383">
                  <c:v>0.98768115942029</c:v>
                </c:pt>
                <c:pt idx="1384">
                  <c:v>0.98768115942029</c:v>
                </c:pt>
                <c:pt idx="1385">
                  <c:v>0.98768115942029</c:v>
                </c:pt>
                <c:pt idx="1386">
                  <c:v>0.98768115942029</c:v>
                </c:pt>
                <c:pt idx="1387">
                  <c:v>0.98768115942029</c:v>
                </c:pt>
                <c:pt idx="1388">
                  <c:v>0.98768115942029</c:v>
                </c:pt>
                <c:pt idx="1389">
                  <c:v>0.98768115942029</c:v>
                </c:pt>
                <c:pt idx="1390">
                  <c:v>0.98768115942029</c:v>
                </c:pt>
                <c:pt idx="1391">
                  <c:v>0.98768115942029</c:v>
                </c:pt>
                <c:pt idx="1392">
                  <c:v>0.98768115942029</c:v>
                </c:pt>
                <c:pt idx="1393">
                  <c:v>0.98768115942029</c:v>
                </c:pt>
                <c:pt idx="1394">
                  <c:v>0.98768115942029</c:v>
                </c:pt>
                <c:pt idx="1395">
                  <c:v>0.98768115942029</c:v>
                </c:pt>
                <c:pt idx="1396">
                  <c:v>0.98768115942029</c:v>
                </c:pt>
                <c:pt idx="1397">
                  <c:v>0.98768115942029</c:v>
                </c:pt>
                <c:pt idx="1398">
                  <c:v>0.98768115942029</c:v>
                </c:pt>
                <c:pt idx="1399">
                  <c:v>0.98768115942029</c:v>
                </c:pt>
                <c:pt idx="1400">
                  <c:v>0.98768115942029</c:v>
                </c:pt>
                <c:pt idx="1401">
                  <c:v>0.98768115942029</c:v>
                </c:pt>
                <c:pt idx="1402">
                  <c:v>0.98768115942029</c:v>
                </c:pt>
                <c:pt idx="1403">
                  <c:v>0.98768115942029</c:v>
                </c:pt>
                <c:pt idx="1404">
                  <c:v>0.98768115942029</c:v>
                </c:pt>
                <c:pt idx="1405">
                  <c:v>0.98768115942029</c:v>
                </c:pt>
                <c:pt idx="1406">
                  <c:v>0.98768115942029</c:v>
                </c:pt>
                <c:pt idx="1407">
                  <c:v>0.98768115942029</c:v>
                </c:pt>
                <c:pt idx="1408">
                  <c:v>0.98768115942029</c:v>
                </c:pt>
                <c:pt idx="1409">
                  <c:v>0.98768115942029</c:v>
                </c:pt>
                <c:pt idx="1410">
                  <c:v>0.98768115942029</c:v>
                </c:pt>
                <c:pt idx="1411">
                  <c:v>0.98768115942029</c:v>
                </c:pt>
                <c:pt idx="1412">
                  <c:v>0.98768115942029</c:v>
                </c:pt>
                <c:pt idx="1413">
                  <c:v>0.98768115942029</c:v>
                </c:pt>
                <c:pt idx="1414">
                  <c:v>0.98768115942029</c:v>
                </c:pt>
                <c:pt idx="1415">
                  <c:v>0.98768115942029</c:v>
                </c:pt>
                <c:pt idx="1416">
                  <c:v>0.98768115942029</c:v>
                </c:pt>
                <c:pt idx="1417">
                  <c:v>0.98768115942029</c:v>
                </c:pt>
                <c:pt idx="1418">
                  <c:v>0.98768115942029</c:v>
                </c:pt>
                <c:pt idx="1419">
                  <c:v>0.98768115942029</c:v>
                </c:pt>
                <c:pt idx="1420">
                  <c:v>0.98768115942029</c:v>
                </c:pt>
                <c:pt idx="1421">
                  <c:v>0.98768115942029</c:v>
                </c:pt>
                <c:pt idx="1422">
                  <c:v>0.98768115942029</c:v>
                </c:pt>
                <c:pt idx="1423">
                  <c:v>0.98768115942029</c:v>
                </c:pt>
                <c:pt idx="1424">
                  <c:v>0.98768115942029</c:v>
                </c:pt>
                <c:pt idx="1425">
                  <c:v>0.98768115942029</c:v>
                </c:pt>
                <c:pt idx="1426">
                  <c:v>0.98768115942029</c:v>
                </c:pt>
                <c:pt idx="1427">
                  <c:v>0.98768115942029</c:v>
                </c:pt>
                <c:pt idx="1428">
                  <c:v>0.98768115942029</c:v>
                </c:pt>
                <c:pt idx="1429">
                  <c:v>0.98768115942029</c:v>
                </c:pt>
                <c:pt idx="1430">
                  <c:v>0.98768115942029</c:v>
                </c:pt>
                <c:pt idx="1431">
                  <c:v>0.98768115942029</c:v>
                </c:pt>
                <c:pt idx="1432">
                  <c:v>0.98768115942029</c:v>
                </c:pt>
                <c:pt idx="1433">
                  <c:v>0.98768115942029</c:v>
                </c:pt>
                <c:pt idx="1434">
                  <c:v>0.98768115942029</c:v>
                </c:pt>
                <c:pt idx="1435">
                  <c:v>0.98768115942029</c:v>
                </c:pt>
                <c:pt idx="1436">
                  <c:v>0.98768115942029</c:v>
                </c:pt>
                <c:pt idx="1437">
                  <c:v>0.98768115942029</c:v>
                </c:pt>
                <c:pt idx="1438">
                  <c:v>0.98768115942029</c:v>
                </c:pt>
                <c:pt idx="1439">
                  <c:v>0.98768115942029</c:v>
                </c:pt>
                <c:pt idx="1440">
                  <c:v>0.98768115942029</c:v>
                </c:pt>
                <c:pt idx="1441">
                  <c:v>0.98768115942029</c:v>
                </c:pt>
                <c:pt idx="1442">
                  <c:v>0.98768115942029</c:v>
                </c:pt>
                <c:pt idx="1443">
                  <c:v>0.98768115942029</c:v>
                </c:pt>
                <c:pt idx="1444">
                  <c:v>0.98768115942029</c:v>
                </c:pt>
                <c:pt idx="1445">
                  <c:v>0.98768115942029</c:v>
                </c:pt>
                <c:pt idx="1446">
                  <c:v>0.98768115942029</c:v>
                </c:pt>
                <c:pt idx="1447">
                  <c:v>0.98768115942029</c:v>
                </c:pt>
                <c:pt idx="1448">
                  <c:v>0.98768115942029</c:v>
                </c:pt>
                <c:pt idx="1449">
                  <c:v>0.98768115942029</c:v>
                </c:pt>
                <c:pt idx="1450">
                  <c:v>0.98768115942029</c:v>
                </c:pt>
                <c:pt idx="1451">
                  <c:v>0.98768115942029</c:v>
                </c:pt>
                <c:pt idx="1452">
                  <c:v>0.98768115942029</c:v>
                </c:pt>
                <c:pt idx="1453">
                  <c:v>0.98768115942029</c:v>
                </c:pt>
                <c:pt idx="1454">
                  <c:v>0.98768115942029</c:v>
                </c:pt>
                <c:pt idx="1455">
                  <c:v>0.98768115942029</c:v>
                </c:pt>
                <c:pt idx="1456">
                  <c:v>0.98768115942029</c:v>
                </c:pt>
                <c:pt idx="1457">
                  <c:v>0.98768115942029</c:v>
                </c:pt>
                <c:pt idx="1458">
                  <c:v>0.98768115942029</c:v>
                </c:pt>
                <c:pt idx="1459">
                  <c:v>0.98768115942029</c:v>
                </c:pt>
                <c:pt idx="1460">
                  <c:v>0.98768115942029</c:v>
                </c:pt>
                <c:pt idx="1461">
                  <c:v>0.98768115942029</c:v>
                </c:pt>
                <c:pt idx="1462">
                  <c:v>0.98768115942029</c:v>
                </c:pt>
                <c:pt idx="1463">
                  <c:v>0.98768115942029</c:v>
                </c:pt>
                <c:pt idx="1464">
                  <c:v>0.98768115942029</c:v>
                </c:pt>
                <c:pt idx="1465">
                  <c:v>0.98768115942029</c:v>
                </c:pt>
                <c:pt idx="1466">
                  <c:v>0.98768115942029</c:v>
                </c:pt>
                <c:pt idx="1467">
                  <c:v>0.98768115942029</c:v>
                </c:pt>
                <c:pt idx="1468">
                  <c:v>0.98768115942029</c:v>
                </c:pt>
                <c:pt idx="1469">
                  <c:v>0.98768115942029</c:v>
                </c:pt>
                <c:pt idx="1470">
                  <c:v>0.98768115942029</c:v>
                </c:pt>
                <c:pt idx="1471">
                  <c:v>0.98768115942029</c:v>
                </c:pt>
                <c:pt idx="1472">
                  <c:v>0.98768115942029</c:v>
                </c:pt>
                <c:pt idx="1473">
                  <c:v>0.98768115942029</c:v>
                </c:pt>
                <c:pt idx="1474">
                  <c:v>0.98768115942029</c:v>
                </c:pt>
                <c:pt idx="1475">
                  <c:v>0.98768115942029</c:v>
                </c:pt>
                <c:pt idx="1476">
                  <c:v>0.98768115942029</c:v>
                </c:pt>
                <c:pt idx="1477">
                  <c:v>0.98768115942029</c:v>
                </c:pt>
                <c:pt idx="1478">
                  <c:v>0.98768115942029</c:v>
                </c:pt>
                <c:pt idx="1479">
                  <c:v>0.98768115942029</c:v>
                </c:pt>
                <c:pt idx="1480">
                  <c:v>0.98768115942029</c:v>
                </c:pt>
                <c:pt idx="1481">
                  <c:v>0.98768115942029</c:v>
                </c:pt>
                <c:pt idx="1482">
                  <c:v>0.98768115942029</c:v>
                </c:pt>
                <c:pt idx="1483">
                  <c:v>0.98768115942029</c:v>
                </c:pt>
                <c:pt idx="1484">
                  <c:v>0.98768115942029</c:v>
                </c:pt>
                <c:pt idx="1485">
                  <c:v>0.98768115942029</c:v>
                </c:pt>
                <c:pt idx="1486">
                  <c:v>0.98768115942029</c:v>
                </c:pt>
                <c:pt idx="1487">
                  <c:v>0.98768115942029</c:v>
                </c:pt>
                <c:pt idx="1488">
                  <c:v>0.98768115942029</c:v>
                </c:pt>
                <c:pt idx="1489">
                  <c:v>0.98768115942029</c:v>
                </c:pt>
                <c:pt idx="1490">
                  <c:v>0.98768115942029</c:v>
                </c:pt>
                <c:pt idx="1491">
                  <c:v>0.98768115942029</c:v>
                </c:pt>
                <c:pt idx="1492">
                  <c:v>0.98768115942029</c:v>
                </c:pt>
                <c:pt idx="1493">
                  <c:v>0.98768115942029</c:v>
                </c:pt>
                <c:pt idx="1494">
                  <c:v>0.98768115942029</c:v>
                </c:pt>
                <c:pt idx="1495">
                  <c:v>0.98768115942029</c:v>
                </c:pt>
                <c:pt idx="1496">
                  <c:v>0.98768115942029</c:v>
                </c:pt>
                <c:pt idx="1497">
                  <c:v>0.98768115942029</c:v>
                </c:pt>
                <c:pt idx="1498">
                  <c:v>0.98768115942029</c:v>
                </c:pt>
                <c:pt idx="1499">
                  <c:v>0.98768115942029</c:v>
                </c:pt>
                <c:pt idx="1500">
                  <c:v>0.98768115942029</c:v>
                </c:pt>
                <c:pt idx="1501">
                  <c:v>0.98768115942029</c:v>
                </c:pt>
                <c:pt idx="1502">
                  <c:v>0.98768115942029</c:v>
                </c:pt>
                <c:pt idx="1503">
                  <c:v>0.98768115942029</c:v>
                </c:pt>
                <c:pt idx="1504">
                  <c:v>0.98768115942029</c:v>
                </c:pt>
                <c:pt idx="1505">
                  <c:v>0.98768115942029</c:v>
                </c:pt>
                <c:pt idx="1506">
                  <c:v>0.98768115942029</c:v>
                </c:pt>
                <c:pt idx="1507">
                  <c:v>0.98768115942029</c:v>
                </c:pt>
                <c:pt idx="1508">
                  <c:v>0.98768115942029</c:v>
                </c:pt>
                <c:pt idx="1509">
                  <c:v>0.98768115942029</c:v>
                </c:pt>
                <c:pt idx="1510">
                  <c:v>0.98768115942029</c:v>
                </c:pt>
                <c:pt idx="1511">
                  <c:v>0.98768115942029</c:v>
                </c:pt>
                <c:pt idx="1512">
                  <c:v>0.98768115942029</c:v>
                </c:pt>
                <c:pt idx="1513">
                  <c:v>0.98768115942029</c:v>
                </c:pt>
                <c:pt idx="1514">
                  <c:v>0.98768115942029</c:v>
                </c:pt>
                <c:pt idx="1515">
                  <c:v>0.98768115942029</c:v>
                </c:pt>
                <c:pt idx="1516">
                  <c:v>0.98768115942029</c:v>
                </c:pt>
                <c:pt idx="1517">
                  <c:v>0.98768115942029</c:v>
                </c:pt>
                <c:pt idx="1518">
                  <c:v>0.98768115942029</c:v>
                </c:pt>
                <c:pt idx="1519">
                  <c:v>0.98768115942029</c:v>
                </c:pt>
                <c:pt idx="1520">
                  <c:v>0.98768115942029</c:v>
                </c:pt>
                <c:pt idx="1521">
                  <c:v>0.98768115942029</c:v>
                </c:pt>
                <c:pt idx="1522">
                  <c:v>0.98768115942029</c:v>
                </c:pt>
                <c:pt idx="1523">
                  <c:v>0.98768115942029</c:v>
                </c:pt>
                <c:pt idx="1524">
                  <c:v>0.98768115942029</c:v>
                </c:pt>
                <c:pt idx="1525">
                  <c:v>0.98768115942029</c:v>
                </c:pt>
                <c:pt idx="1526">
                  <c:v>0.98768115942029</c:v>
                </c:pt>
                <c:pt idx="1527">
                  <c:v>0.98768115942029</c:v>
                </c:pt>
                <c:pt idx="1528">
                  <c:v>0.98768115942029</c:v>
                </c:pt>
                <c:pt idx="1529">
                  <c:v>0.98768115942029</c:v>
                </c:pt>
                <c:pt idx="1530">
                  <c:v>0.98768115942029</c:v>
                </c:pt>
                <c:pt idx="1531">
                  <c:v>0.98768115942029</c:v>
                </c:pt>
                <c:pt idx="1532">
                  <c:v>0.98768115942029</c:v>
                </c:pt>
                <c:pt idx="1533">
                  <c:v>0.98768115942029</c:v>
                </c:pt>
                <c:pt idx="1534">
                  <c:v>0.98768115942029</c:v>
                </c:pt>
                <c:pt idx="1535">
                  <c:v>0.98768115942029</c:v>
                </c:pt>
                <c:pt idx="1536">
                  <c:v>0.98768115942029</c:v>
                </c:pt>
                <c:pt idx="1537">
                  <c:v>0.98768115942029</c:v>
                </c:pt>
                <c:pt idx="1538">
                  <c:v>0.98768115942029</c:v>
                </c:pt>
                <c:pt idx="1539">
                  <c:v>0.98768115942029</c:v>
                </c:pt>
                <c:pt idx="1540">
                  <c:v>0.98768115942029</c:v>
                </c:pt>
                <c:pt idx="1541">
                  <c:v>0.98768115942029</c:v>
                </c:pt>
                <c:pt idx="1542">
                  <c:v>0.98768115942029</c:v>
                </c:pt>
                <c:pt idx="1543">
                  <c:v>0.98768115942029</c:v>
                </c:pt>
                <c:pt idx="1544">
                  <c:v>0.98768115942029</c:v>
                </c:pt>
                <c:pt idx="1545">
                  <c:v>0.98768115942029</c:v>
                </c:pt>
                <c:pt idx="1546">
                  <c:v>0.98768115942029</c:v>
                </c:pt>
                <c:pt idx="1547">
                  <c:v>0.98768115942029</c:v>
                </c:pt>
                <c:pt idx="1548">
                  <c:v>0.98768115942029</c:v>
                </c:pt>
                <c:pt idx="1549">
                  <c:v>0.98768115942029</c:v>
                </c:pt>
                <c:pt idx="1550">
                  <c:v>0.98768115942029</c:v>
                </c:pt>
                <c:pt idx="1551">
                  <c:v>0.98768115942029</c:v>
                </c:pt>
                <c:pt idx="1552">
                  <c:v>0.98768115942029</c:v>
                </c:pt>
                <c:pt idx="1553">
                  <c:v>0.98768115942029</c:v>
                </c:pt>
                <c:pt idx="1554">
                  <c:v>0.98768115942029</c:v>
                </c:pt>
                <c:pt idx="1555">
                  <c:v>0.98695652173913</c:v>
                </c:pt>
                <c:pt idx="1556">
                  <c:v>0.98695652173913</c:v>
                </c:pt>
                <c:pt idx="1557">
                  <c:v>0.98695652173913</c:v>
                </c:pt>
                <c:pt idx="1558">
                  <c:v>0.98695652173913</c:v>
                </c:pt>
                <c:pt idx="1559">
                  <c:v>0.98695652173913</c:v>
                </c:pt>
                <c:pt idx="1560">
                  <c:v>0.98695652173913</c:v>
                </c:pt>
                <c:pt idx="1561">
                  <c:v>0.98695652173913</c:v>
                </c:pt>
                <c:pt idx="1562">
                  <c:v>0.98695652173913</c:v>
                </c:pt>
                <c:pt idx="1563">
                  <c:v>0.98695652173913</c:v>
                </c:pt>
                <c:pt idx="1564">
                  <c:v>0.98695652173913</c:v>
                </c:pt>
                <c:pt idx="1565">
                  <c:v>0.98695652173913</c:v>
                </c:pt>
                <c:pt idx="1566">
                  <c:v>0.98695652173913</c:v>
                </c:pt>
                <c:pt idx="1567">
                  <c:v>0.98695652173913</c:v>
                </c:pt>
                <c:pt idx="1568">
                  <c:v>0.98695652173913</c:v>
                </c:pt>
                <c:pt idx="1569">
                  <c:v>0.98695652173913</c:v>
                </c:pt>
                <c:pt idx="1570">
                  <c:v>0.98695652173913</c:v>
                </c:pt>
                <c:pt idx="1571">
                  <c:v>0.98695652173913</c:v>
                </c:pt>
                <c:pt idx="1572">
                  <c:v>0.98695652173913</c:v>
                </c:pt>
                <c:pt idx="1573">
                  <c:v>0.98695652173913</c:v>
                </c:pt>
                <c:pt idx="1574">
                  <c:v>0.98695652173913</c:v>
                </c:pt>
                <c:pt idx="1575">
                  <c:v>0.98695652173913</c:v>
                </c:pt>
                <c:pt idx="1576">
                  <c:v>0.98695652173913</c:v>
                </c:pt>
                <c:pt idx="1577">
                  <c:v>0.98695652173913</c:v>
                </c:pt>
                <c:pt idx="1578">
                  <c:v>0.98695652173913</c:v>
                </c:pt>
                <c:pt idx="1579">
                  <c:v>0.98695652173913</c:v>
                </c:pt>
                <c:pt idx="1580">
                  <c:v>0.98695652173913</c:v>
                </c:pt>
                <c:pt idx="1581">
                  <c:v>0.98695652173913</c:v>
                </c:pt>
                <c:pt idx="1582">
                  <c:v>0.98695652173913</c:v>
                </c:pt>
                <c:pt idx="1583">
                  <c:v>0.98695652173913</c:v>
                </c:pt>
                <c:pt idx="1584">
                  <c:v>0.98695652173913</c:v>
                </c:pt>
                <c:pt idx="1585">
                  <c:v>0.98695652173913</c:v>
                </c:pt>
                <c:pt idx="1586">
                  <c:v>0.98695652173913</c:v>
                </c:pt>
                <c:pt idx="1587">
                  <c:v>0.98695652173913</c:v>
                </c:pt>
                <c:pt idx="1588">
                  <c:v>0.98695652173913</c:v>
                </c:pt>
                <c:pt idx="1589">
                  <c:v>0.98695652173913</c:v>
                </c:pt>
                <c:pt idx="1590">
                  <c:v>0.98695652173913</c:v>
                </c:pt>
                <c:pt idx="1591">
                  <c:v>0.98695652173913</c:v>
                </c:pt>
                <c:pt idx="1592">
                  <c:v>0.98695652173913</c:v>
                </c:pt>
                <c:pt idx="1593">
                  <c:v>0.98695652173913</c:v>
                </c:pt>
                <c:pt idx="1594">
                  <c:v>0.98695652173913</c:v>
                </c:pt>
                <c:pt idx="1595">
                  <c:v>0.98695652173913</c:v>
                </c:pt>
                <c:pt idx="1596">
                  <c:v>0.98695652173913</c:v>
                </c:pt>
                <c:pt idx="1597">
                  <c:v>0.98695652173913</c:v>
                </c:pt>
                <c:pt idx="1598">
                  <c:v>0.98695652173913</c:v>
                </c:pt>
                <c:pt idx="1599">
                  <c:v>0.98695652173913</c:v>
                </c:pt>
                <c:pt idx="1600">
                  <c:v>0.98695652173913</c:v>
                </c:pt>
                <c:pt idx="1601">
                  <c:v>0.98695652173913</c:v>
                </c:pt>
                <c:pt idx="1602">
                  <c:v>0.98695652173913</c:v>
                </c:pt>
                <c:pt idx="1603">
                  <c:v>0.98695652173913</c:v>
                </c:pt>
                <c:pt idx="1604">
                  <c:v>0.98695652173913</c:v>
                </c:pt>
                <c:pt idx="1605">
                  <c:v>0.98695652173913</c:v>
                </c:pt>
                <c:pt idx="1606">
                  <c:v>0.98695652173913</c:v>
                </c:pt>
                <c:pt idx="1607">
                  <c:v>0.98695652173913</c:v>
                </c:pt>
                <c:pt idx="1608">
                  <c:v>0.98695652173913</c:v>
                </c:pt>
                <c:pt idx="1609">
                  <c:v>0.98695652173913</c:v>
                </c:pt>
                <c:pt idx="1610">
                  <c:v>0.98695652173913</c:v>
                </c:pt>
                <c:pt idx="1611">
                  <c:v>0.98695652173913</c:v>
                </c:pt>
                <c:pt idx="1612">
                  <c:v>0.98695652173913</c:v>
                </c:pt>
                <c:pt idx="1613">
                  <c:v>0.98695652173913</c:v>
                </c:pt>
                <c:pt idx="1614">
                  <c:v>0.98695652173913</c:v>
                </c:pt>
                <c:pt idx="1615">
                  <c:v>0.98695652173913</c:v>
                </c:pt>
                <c:pt idx="1616">
                  <c:v>0.98695652173913</c:v>
                </c:pt>
                <c:pt idx="1617">
                  <c:v>0.98695652173913</c:v>
                </c:pt>
                <c:pt idx="1618">
                  <c:v>0.98695652173913</c:v>
                </c:pt>
                <c:pt idx="1619">
                  <c:v>0.98695652173913</c:v>
                </c:pt>
                <c:pt idx="1620">
                  <c:v>0.98695652173913</c:v>
                </c:pt>
                <c:pt idx="1621">
                  <c:v>0.98695652173913</c:v>
                </c:pt>
                <c:pt idx="1622">
                  <c:v>0.98695652173913</c:v>
                </c:pt>
                <c:pt idx="1623">
                  <c:v>0.98695652173913</c:v>
                </c:pt>
                <c:pt idx="1624">
                  <c:v>0.98695652173913</c:v>
                </c:pt>
                <c:pt idx="1625">
                  <c:v>0.98695652173913</c:v>
                </c:pt>
                <c:pt idx="1626">
                  <c:v>0.98695652173913</c:v>
                </c:pt>
                <c:pt idx="1627">
                  <c:v>0.98695652173913</c:v>
                </c:pt>
                <c:pt idx="1628">
                  <c:v>0.98695652173913</c:v>
                </c:pt>
                <c:pt idx="1629">
                  <c:v>0.98695652173913</c:v>
                </c:pt>
                <c:pt idx="1630">
                  <c:v>0.98695652173913</c:v>
                </c:pt>
                <c:pt idx="1631">
                  <c:v>0.98695652173913</c:v>
                </c:pt>
                <c:pt idx="1632">
                  <c:v>0.98695652173913</c:v>
                </c:pt>
                <c:pt idx="1633">
                  <c:v>0.98695652173913</c:v>
                </c:pt>
                <c:pt idx="1634">
                  <c:v>0.98695652173913</c:v>
                </c:pt>
                <c:pt idx="1635">
                  <c:v>0.98695652173913</c:v>
                </c:pt>
                <c:pt idx="1636">
                  <c:v>0.98695652173913</c:v>
                </c:pt>
                <c:pt idx="1637">
                  <c:v>0.98695652173913</c:v>
                </c:pt>
                <c:pt idx="1638">
                  <c:v>0.98695652173913</c:v>
                </c:pt>
                <c:pt idx="1639">
                  <c:v>0.98695652173913</c:v>
                </c:pt>
                <c:pt idx="1640">
                  <c:v>0.98695652173913</c:v>
                </c:pt>
                <c:pt idx="1641">
                  <c:v>0.98695652173913</c:v>
                </c:pt>
                <c:pt idx="1642">
                  <c:v>0.98695652173913</c:v>
                </c:pt>
                <c:pt idx="1643">
                  <c:v>0.98695652173913</c:v>
                </c:pt>
                <c:pt idx="1644">
                  <c:v>0.98695652173913</c:v>
                </c:pt>
                <c:pt idx="1645">
                  <c:v>0.98695652173913</c:v>
                </c:pt>
                <c:pt idx="1646">
                  <c:v>0.98695652173913</c:v>
                </c:pt>
                <c:pt idx="1647">
                  <c:v>0.98695652173913</c:v>
                </c:pt>
                <c:pt idx="1648">
                  <c:v>0.98695652173913</c:v>
                </c:pt>
                <c:pt idx="1649">
                  <c:v>0.98695652173913</c:v>
                </c:pt>
                <c:pt idx="1650">
                  <c:v>0.98695652173913</c:v>
                </c:pt>
                <c:pt idx="1651">
                  <c:v>0.98695652173913</c:v>
                </c:pt>
                <c:pt idx="1652">
                  <c:v>0.98695652173913</c:v>
                </c:pt>
                <c:pt idx="1653">
                  <c:v>0.98695652173913</c:v>
                </c:pt>
                <c:pt idx="1654">
                  <c:v>0.98695652173913</c:v>
                </c:pt>
                <c:pt idx="1655">
                  <c:v>0.98695652173913</c:v>
                </c:pt>
                <c:pt idx="1656">
                  <c:v>0.98695652173913</c:v>
                </c:pt>
                <c:pt idx="1657">
                  <c:v>0.98695652173913</c:v>
                </c:pt>
                <c:pt idx="1658">
                  <c:v>0.98695652173913</c:v>
                </c:pt>
                <c:pt idx="1659">
                  <c:v>0.98695652173913</c:v>
                </c:pt>
                <c:pt idx="1660">
                  <c:v>0.98695652173913</c:v>
                </c:pt>
                <c:pt idx="1661">
                  <c:v>0.98695652173913</c:v>
                </c:pt>
                <c:pt idx="1662">
                  <c:v>0.98695652173913</c:v>
                </c:pt>
                <c:pt idx="1663">
                  <c:v>0.98695652173913</c:v>
                </c:pt>
                <c:pt idx="1664">
                  <c:v>0.98695652173913</c:v>
                </c:pt>
                <c:pt idx="1665">
                  <c:v>0.98695652173913</c:v>
                </c:pt>
                <c:pt idx="1666">
                  <c:v>0.98695652173913</c:v>
                </c:pt>
                <c:pt idx="1667">
                  <c:v>0.98695652173913</c:v>
                </c:pt>
                <c:pt idx="1668">
                  <c:v>0.98695652173913</c:v>
                </c:pt>
                <c:pt idx="1669">
                  <c:v>0.98695652173913</c:v>
                </c:pt>
                <c:pt idx="1670">
                  <c:v>0.98695652173913</c:v>
                </c:pt>
                <c:pt idx="1671">
                  <c:v>0.98695652173913</c:v>
                </c:pt>
                <c:pt idx="1672">
                  <c:v>0.98695652173913</c:v>
                </c:pt>
                <c:pt idx="1673">
                  <c:v>0.98695652173913</c:v>
                </c:pt>
                <c:pt idx="1674">
                  <c:v>0.98695652173913</c:v>
                </c:pt>
                <c:pt idx="1675">
                  <c:v>0.98695652173913</c:v>
                </c:pt>
                <c:pt idx="1676">
                  <c:v>0.98695652173913</c:v>
                </c:pt>
                <c:pt idx="1677">
                  <c:v>0.98695652173913</c:v>
                </c:pt>
                <c:pt idx="1678">
                  <c:v>0.98695652173913</c:v>
                </c:pt>
                <c:pt idx="1679">
                  <c:v>0.98695652173913</c:v>
                </c:pt>
                <c:pt idx="1680">
                  <c:v>0.98695652173913</c:v>
                </c:pt>
                <c:pt idx="1681">
                  <c:v>0.98695652173913</c:v>
                </c:pt>
                <c:pt idx="1682">
                  <c:v>0.98695652173913</c:v>
                </c:pt>
                <c:pt idx="1683">
                  <c:v>0.98695652173913</c:v>
                </c:pt>
                <c:pt idx="1684">
                  <c:v>0.98695652173913</c:v>
                </c:pt>
                <c:pt idx="1685">
                  <c:v>0.98695652173913</c:v>
                </c:pt>
                <c:pt idx="1686">
                  <c:v>0.98695652173913</c:v>
                </c:pt>
                <c:pt idx="1687">
                  <c:v>0.98695652173913</c:v>
                </c:pt>
                <c:pt idx="1688">
                  <c:v>0.98695652173913</c:v>
                </c:pt>
                <c:pt idx="1689">
                  <c:v>0.98695652173913</c:v>
                </c:pt>
                <c:pt idx="1690">
                  <c:v>0.98695652173913</c:v>
                </c:pt>
                <c:pt idx="1691">
                  <c:v>0.98695652173913</c:v>
                </c:pt>
                <c:pt idx="1692">
                  <c:v>0.98695652173913</c:v>
                </c:pt>
                <c:pt idx="1693">
                  <c:v>0.98695652173913</c:v>
                </c:pt>
                <c:pt idx="1694">
                  <c:v>0.98695652173913</c:v>
                </c:pt>
                <c:pt idx="1695">
                  <c:v>0.98695652173913</c:v>
                </c:pt>
                <c:pt idx="1696">
                  <c:v>0.98695652173913</c:v>
                </c:pt>
                <c:pt idx="1697">
                  <c:v>0.98695652173913</c:v>
                </c:pt>
                <c:pt idx="1698">
                  <c:v>0.98695652173913</c:v>
                </c:pt>
                <c:pt idx="1699">
                  <c:v>0.98695652173913</c:v>
                </c:pt>
                <c:pt idx="1700">
                  <c:v>0.98695652173913</c:v>
                </c:pt>
                <c:pt idx="1701">
                  <c:v>0.98695652173913</c:v>
                </c:pt>
                <c:pt idx="1702">
                  <c:v>0.98695652173913</c:v>
                </c:pt>
                <c:pt idx="1703">
                  <c:v>0.98695652173913</c:v>
                </c:pt>
                <c:pt idx="1704">
                  <c:v>0.98695652173913</c:v>
                </c:pt>
                <c:pt idx="1705">
                  <c:v>0.98695652173913</c:v>
                </c:pt>
                <c:pt idx="1706">
                  <c:v>0.98695652173913</c:v>
                </c:pt>
                <c:pt idx="1707">
                  <c:v>0.98695652173913</c:v>
                </c:pt>
                <c:pt idx="1708">
                  <c:v>0.98695652173913</c:v>
                </c:pt>
                <c:pt idx="1709">
                  <c:v>0.98695652173913</c:v>
                </c:pt>
                <c:pt idx="1710">
                  <c:v>0.98695652173913</c:v>
                </c:pt>
                <c:pt idx="1711">
                  <c:v>0.98695652173913</c:v>
                </c:pt>
                <c:pt idx="1712">
                  <c:v>0.98695652173913</c:v>
                </c:pt>
                <c:pt idx="1713">
                  <c:v>0.98695652173913</c:v>
                </c:pt>
                <c:pt idx="1714">
                  <c:v>0.98695652173913</c:v>
                </c:pt>
                <c:pt idx="1715">
                  <c:v>0.986231884057971</c:v>
                </c:pt>
                <c:pt idx="1716">
                  <c:v>0.986231884057971</c:v>
                </c:pt>
                <c:pt idx="1717">
                  <c:v>0.985507246376812</c:v>
                </c:pt>
                <c:pt idx="1718">
                  <c:v>0.985507246376812</c:v>
                </c:pt>
                <c:pt idx="1719">
                  <c:v>0.985507246376812</c:v>
                </c:pt>
                <c:pt idx="1720">
                  <c:v>0.985507246376812</c:v>
                </c:pt>
                <c:pt idx="1721">
                  <c:v>0.985507246376812</c:v>
                </c:pt>
                <c:pt idx="1722">
                  <c:v>0.985507246376812</c:v>
                </c:pt>
                <c:pt idx="1723">
                  <c:v>0.985507246376812</c:v>
                </c:pt>
                <c:pt idx="1724">
                  <c:v>0.985507246376812</c:v>
                </c:pt>
                <c:pt idx="1725">
                  <c:v>0.985507246376812</c:v>
                </c:pt>
                <c:pt idx="1726">
                  <c:v>0.985507246376812</c:v>
                </c:pt>
                <c:pt idx="1727">
                  <c:v>0.985507246376812</c:v>
                </c:pt>
                <c:pt idx="1728">
                  <c:v>0.985507246376812</c:v>
                </c:pt>
                <c:pt idx="1729">
                  <c:v>0.985507246376812</c:v>
                </c:pt>
                <c:pt idx="1730">
                  <c:v>0.985507246376812</c:v>
                </c:pt>
                <c:pt idx="1731">
                  <c:v>0.985507246376812</c:v>
                </c:pt>
                <c:pt idx="1732">
                  <c:v>0.985507246376812</c:v>
                </c:pt>
                <c:pt idx="1733">
                  <c:v>0.985507246376812</c:v>
                </c:pt>
                <c:pt idx="1734">
                  <c:v>0.985507246376812</c:v>
                </c:pt>
                <c:pt idx="1735">
                  <c:v>0.985507246376812</c:v>
                </c:pt>
                <c:pt idx="1736">
                  <c:v>0.985507246376812</c:v>
                </c:pt>
                <c:pt idx="1737">
                  <c:v>0.985507246376812</c:v>
                </c:pt>
                <c:pt idx="1738">
                  <c:v>0.985507246376812</c:v>
                </c:pt>
                <c:pt idx="1739">
                  <c:v>0.985507246376812</c:v>
                </c:pt>
                <c:pt idx="1740">
                  <c:v>0.985507246376812</c:v>
                </c:pt>
                <c:pt idx="1741">
                  <c:v>0.985507246376812</c:v>
                </c:pt>
                <c:pt idx="1742">
                  <c:v>0.985507246376812</c:v>
                </c:pt>
                <c:pt idx="1743">
                  <c:v>0.985507246376812</c:v>
                </c:pt>
                <c:pt idx="1744">
                  <c:v>0.985507246376812</c:v>
                </c:pt>
                <c:pt idx="1745">
                  <c:v>0.985507246376812</c:v>
                </c:pt>
                <c:pt idx="1746">
                  <c:v>0.985507246376812</c:v>
                </c:pt>
                <c:pt idx="1747">
                  <c:v>0.984782608695652</c:v>
                </c:pt>
                <c:pt idx="1748">
                  <c:v>0.984782608695652</c:v>
                </c:pt>
                <c:pt idx="1749">
                  <c:v>0.984782608695652</c:v>
                </c:pt>
                <c:pt idx="1750">
                  <c:v>0.984782608695652</c:v>
                </c:pt>
                <c:pt idx="1751">
                  <c:v>0.984782608695652</c:v>
                </c:pt>
                <c:pt idx="1752">
                  <c:v>0.984782608695652</c:v>
                </c:pt>
                <c:pt idx="1753">
                  <c:v>0.984782608695652</c:v>
                </c:pt>
                <c:pt idx="1754">
                  <c:v>0.984782608695652</c:v>
                </c:pt>
                <c:pt idx="1755">
                  <c:v>0.984782608695652</c:v>
                </c:pt>
                <c:pt idx="1756">
                  <c:v>0.984782608695652</c:v>
                </c:pt>
                <c:pt idx="1757">
                  <c:v>0.984782608695652</c:v>
                </c:pt>
                <c:pt idx="1758">
                  <c:v>0.984782608695652</c:v>
                </c:pt>
                <c:pt idx="1759">
                  <c:v>0.984782608695652</c:v>
                </c:pt>
                <c:pt idx="1760">
                  <c:v>0.984782608695652</c:v>
                </c:pt>
                <c:pt idx="1761">
                  <c:v>0.984782608695652</c:v>
                </c:pt>
                <c:pt idx="1762">
                  <c:v>0.984782608695652</c:v>
                </c:pt>
                <c:pt idx="1763">
                  <c:v>0.984782608695652</c:v>
                </c:pt>
                <c:pt idx="1764">
                  <c:v>0.984057971014493</c:v>
                </c:pt>
                <c:pt idx="1765">
                  <c:v>0.984057971014493</c:v>
                </c:pt>
                <c:pt idx="1766">
                  <c:v>0.984057971014493</c:v>
                </c:pt>
                <c:pt idx="1767">
                  <c:v>0.983333333333333</c:v>
                </c:pt>
                <c:pt idx="1768">
                  <c:v>0.983333333333333</c:v>
                </c:pt>
                <c:pt idx="1769">
                  <c:v>0.983333333333333</c:v>
                </c:pt>
                <c:pt idx="1770">
                  <c:v>0.983333333333333</c:v>
                </c:pt>
                <c:pt idx="1771">
                  <c:v>0.983333333333333</c:v>
                </c:pt>
                <c:pt idx="1772">
                  <c:v>0.983333333333333</c:v>
                </c:pt>
                <c:pt idx="1773">
                  <c:v>0.983333333333333</c:v>
                </c:pt>
                <c:pt idx="1774">
                  <c:v>0.983333333333333</c:v>
                </c:pt>
                <c:pt idx="1775">
                  <c:v>0.983333333333333</c:v>
                </c:pt>
                <c:pt idx="1776">
                  <c:v>0.983333333333333</c:v>
                </c:pt>
                <c:pt idx="1777">
                  <c:v>0.983333333333333</c:v>
                </c:pt>
                <c:pt idx="1778">
                  <c:v>0.983333333333333</c:v>
                </c:pt>
                <c:pt idx="1779">
                  <c:v>0.983333333333333</c:v>
                </c:pt>
                <c:pt idx="1780">
                  <c:v>0.983333333333333</c:v>
                </c:pt>
                <c:pt idx="1781">
                  <c:v>0.983333333333333</c:v>
                </c:pt>
                <c:pt idx="1782">
                  <c:v>0.983333333333333</c:v>
                </c:pt>
                <c:pt idx="1783">
                  <c:v>0.983333333333333</c:v>
                </c:pt>
                <c:pt idx="1784">
                  <c:v>0.983333333333333</c:v>
                </c:pt>
                <c:pt idx="1785">
                  <c:v>0.983333333333333</c:v>
                </c:pt>
                <c:pt idx="1786">
                  <c:v>0.983333333333333</c:v>
                </c:pt>
                <c:pt idx="1787">
                  <c:v>0.983333333333333</c:v>
                </c:pt>
                <c:pt idx="1788">
                  <c:v>0.983333333333333</c:v>
                </c:pt>
                <c:pt idx="1789">
                  <c:v>0.983333333333333</c:v>
                </c:pt>
                <c:pt idx="1790">
                  <c:v>0.983333333333333</c:v>
                </c:pt>
                <c:pt idx="1791">
                  <c:v>0.983333333333333</c:v>
                </c:pt>
                <c:pt idx="1792">
                  <c:v>0.983333333333333</c:v>
                </c:pt>
                <c:pt idx="1793">
                  <c:v>0.982608695652174</c:v>
                </c:pt>
                <c:pt idx="1794">
                  <c:v>0.982608695652174</c:v>
                </c:pt>
                <c:pt idx="1795">
                  <c:v>0.982608695652174</c:v>
                </c:pt>
                <c:pt idx="1796">
                  <c:v>0.982608695652174</c:v>
                </c:pt>
                <c:pt idx="1797">
                  <c:v>0.982608695652174</c:v>
                </c:pt>
                <c:pt idx="1798">
                  <c:v>0.982608695652174</c:v>
                </c:pt>
                <c:pt idx="1799">
                  <c:v>0.982608695652174</c:v>
                </c:pt>
                <c:pt idx="1800">
                  <c:v>0.982608695652174</c:v>
                </c:pt>
                <c:pt idx="1801">
                  <c:v>0.982608695652174</c:v>
                </c:pt>
                <c:pt idx="1802">
                  <c:v>0.982608695652174</c:v>
                </c:pt>
                <c:pt idx="1803">
                  <c:v>0.981884057971014</c:v>
                </c:pt>
                <c:pt idx="1804">
                  <c:v>0.981884057971014</c:v>
                </c:pt>
                <c:pt idx="1805">
                  <c:v>0.981884057971014</c:v>
                </c:pt>
                <c:pt idx="1806">
                  <c:v>0.981884057971014</c:v>
                </c:pt>
                <c:pt idx="1807">
                  <c:v>0.981884057971014</c:v>
                </c:pt>
                <c:pt idx="1808">
                  <c:v>0.981884057971014</c:v>
                </c:pt>
                <c:pt idx="1809">
                  <c:v>0.981884057971014</c:v>
                </c:pt>
                <c:pt idx="1810">
                  <c:v>0.981884057971014</c:v>
                </c:pt>
                <c:pt idx="1811">
                  <c:v>0.981884057971014</c:v>
                </c:pt>
                <c:pt idx="1812">
                  <c:v>0.981884057971014</c:v>
                </c:pt>
                <c:pt idx="1813">
                  <c:v>0.981884057971014</c:v>
                </c:pt>
                <c:pt idx="1814">
                  <c:v>0.981884057971014</c:v>
                </c:pt>
                <c:pt idx="1815">
                  <c:v>0.981884057971014</c:v>
                </c:pt>
                <c:pt idx="1816">
                  <c:v>0.981884057971014</c:v>
                </c:pt>
                <c:pt idx="1817">
                  <c:v>0.981884057971014</c:v>
                </c:pt>
                <c:pt idx="1818">
                  <c:v>0.981884057971014</c:v>
                </c:pt>
                <c:pt idx="1819">
                  <c:v>0.981884057971014</c:v>
                </c:pt>
                <c:pt idx="1820">
                  <c:v>0.981884057971014</c:v>
                </c:pt>
                <c:pt idx="1821">
                  <c:v>0.981884057971014</c:v>
                </c:pt>
                <c:pt idx="1822">
                  <c:v>0.981159420289855</c:v>
                </c:pt>
                <c:pt idx="1823">
                  <c:v>0.981159420289855</c:v>
                </c:pt>
                <c:pt idx="1824">
                  <c:v>0.981159420289855</c:v>
                </c:pt>
                <c:pt idx="1825">
                  <c:v>0.981159420289855</c:v>
                </c:pt>
                <c:pt idx="1826">
                  <c:v>0.981159420289855</c:v>
                </c:pt>
                <c:pt idx="1827">
                  <c:v>0.981159420289855</c:v>
                </c:pt>
                <c:pt idx="1828">
                  <c:v>0.981159420289855</c:v>
                </c:pt>
                <c:pt idx="1829">
                  <c:v>0.981159420289855</c:v>
                </c:pt>
                <c:pt idx="1830">
                  <c:v>0.981159420289855</c:v>
                </c:pt>
                <c:pt idx="1831">
                  <c:v>0.981159420289855</c:v>
                </c:pt>
                <c:pt idx="1832">
                  <c:v>0.981159420289855</c:v>
                </c:pt>
                <c:pt idx="1833">
                  <c:v>0.981159420289855</c:v>
                </c:pt>
                <c:pt idx="1834">
                  <c:v>0.981159420289855</c:v>
                </c:pt>
                <c:pt idx="1835">
                  <c:v>0.981159420289855</c:v>
                </c:pt>
                <c:pt idx="1836">
                  <c:v>0.981159420289855</c:v>
                </c:pt>
                <c:pt idx="1837">
                  <c:v>0.981159420289855</c:v>
                </c:pt>
                <c:pt idx="1838">
                  <c:v>0.981159420289855</c:v>
                </c:pt>
                <c:pt idx="1839">
                  <c:v>0.981159420289855</c:v>
                </c:pt>
                <c:pt idx="1840">
                  <c:v>0.981159420289855</c:v>
                </c:pt>
                <c:pt idx="1841">
                  <c:v>0.981159420289855</c:v>
                </c:pt>
                <c:pt idx="1842">
                  <c:v>0.981159420289855</c:v>
                </c:pt>
                <c:pt idx="1843">
                  <c:v>0.981159420289855</c:v>
                </c:pt>
                <c:pt idx="1844">
                  <c:v>0.981159420289855</c:v>
                </c:pt>
                <c:pt idx="1845">
                  <c:v>0.981159420289855</c:v>
                </c:pt>
                <c:pt idx="1846">
                  <c:v>0.981159420289855</c:v>
                </c:pt>
                <c:pt idx="1847">
                  <c:v>0.981159420289855</c:v>
                </c:pt>
                <c:pt idx="1848">
                  <c:v>0.981159420289855</c:v>
                </c:pt>
                <c:pt idx="1849">
                  <c:v>0.981159420289855</c:v>
                </c:pt>
                <c:pt idx="1850">
                  <c:v>0.981159420289855</c:v>
                </c:pt>
                <c:pt idx="1851">
                  <c:v>0.981159420289855</c:v>
                </c:pt>
                <c:pt idx="1852">
                  <c:v>0.981159420289855</c:v>
                </c:pt>
                <c:pt idx="1853">
                  <c:v>0.981159420289855</c:v>
                </c:pt>
                <c:pt idx="1854">
                  <c:v>0.981159420289855</c:v>
                </c:pt>
                <c:pt idx="1855">
                  <c:v>0.981159420289855</c:v>
                </c:pt>
                <c:pt idx="1856">
                  <c:v>0.981159420289855</c:v>
                </c:pt>
                <c:pt idx="1857">
                  <c:v>0.981159420289855</c:v>
                </c:pt>
                <c:pt idx="1858">
                  <c:v>0.981159420289855</c:v>
                </c:pt>
                <c:pt idx="1859">
                  <c:v>0.981159420289855</c:v>
                </c:pt>
                <c:pt idx="1860">
                  <c:v>0.981159420289855</c:v>
                </c:pt>
                <c:pt idx="1861">
                  <c:v>0.981159420289855</c:v>
                </c:pt>
                <c:pt idx="1862">
                  <c:v>0.981159420289855</c:v>
                </c:pt>
                <c:pt idx="1863">
                  <c:v>0.981159420289855</c:v>
                </c:pt>
                <c:pt idx="1864">
                  <c:v>0.981159420289855</c:v>
                </c:pt>
                <c:pt idx="1865">
                  <c:v>0.981159420289855</c:v>
                </c:pt>
                <c:pt idx="1866">
                  <c:v>0.981159420289855</c:v>
                </c:pt>
                <c:pt idx="1867">
                  <c:v>0.981159420289855</c:v>
                </c:pt>
                <c:pt idx="1868">
                  <c:v>0.981159420289855</c:v>
                </c:pt>
                <c:pt idx="1869">
                  <c:v>0.981159420289855</c:v>
                </c:pt>
                <c:pt idx="1870">
                  <c:v>0.981159420289855</c:v>
                </c:pt>
                <c:pt idx="1871">
                  <c:v>0.981159420289855</c:v>
                </c:pt>
                <c:pt idx="1872">
                  <c:v>0.981159420289855</c:v>
                </c:pt>
                <c:pt idx="1873">
                  <c:v>0.981159420289855</c:v>
                </c:pt>
                <c:pt idx="1874">
                  <c:v>0.981159420289855</c:v>
                </c:pt>
                <c:pt idx="1875">
                  <c:v>0.981159420289855</c:v>
                </c:pt>
                <c:pt idx="1876">
                  <c:v>0.981159420289855</c:v>
                </c:pt>
                <c:pt idx="1877">
                  <c:v>0.981159420289855</c:v>
                </c:pt>
                <c:pt idx="1878">
                  <c:v>0.981159420289855</c:v>
                </c:pt>
                <c:pt idx="1879">
                  <c:v>0.981159420289855</c:v>
                </c:pt>
                <c:pt idx="1880">
                  <c:v>0.981159420289855</c:v>
                </c:pt>
                <c:pt idx="1881">
                  <c:v>0.981159420289855</c:v>
                </c:pt>
                <c:pt idx="1882">
                  <c:v>0.981159420289855</c:v>
                </c:pt>
                <c:pt idx="1883">
                  <c:v>0.981159420289855</c:v>
                </c:pt>
                <c:pt idx="1884">
                  <c:v>0.981159420289855</c:v>
                </c:pt>
                <c:pt idx="1885">
                  <c:v>0.980434782608696</c:v>
                </c:pt>
                <c:pt idx="1886">
                  <c:v>0.980434782608696</c:v>
                </c:pt>
                <c:pt idx="1887">
                  <c:v>0.980434782608696</c:v>
                </c:pt>
                <c:pt idx="1888">
                  <c:v>0.980434782608696</c:v>
                </c:pt>
                <c:pt idx="1889">
                  <c:v>0.980434782608696</c:v>
                </c:pt>
                <c:pt idx="1890">
                  <c:v>0.980434782608696</c:v>
                </c:pt>
                <c:pt idx="1891">
                  <c:v>0.980434782608696</c:v>
                </c:pt>
                <c:pt idx="1892">
                  <c:v>0.980434782608696</c:v>
                </c:pt>
                <c:pt idx="1893">
                  <c:v>0.980434782608696</c:v>
                </c:pt>
                <c:pt idx="1894">
                  <c:v>0.980434782608696</c:v>
                </c:pt>
                <c:pt idx="1895">
                  <c:v>0.979710144927536</c:v>
                </c:pt>
                <c:pt idx="1896">
                  <c:v>0.979710144927536</c:v>
                </c:pt>
                <c:pt idx="1897">
                  <c:v>0.979710144927536</c:v>
                </c:pt>
                <c:pt idx="1898">
                  <c:v>0.979710144927536</c:v>
                </c:pt>
                <c:pt idx="1899">
                  <c:v>0.979710144927536</c:v>
                </c:pt>
                <c:pt idx="1900">
                  <c:v>0.979710144927536</c:v>
                </c:pt>
                <c:pt idx="1901">
                  <c:v>0.979710144927536</c:v>
                </c:pt>
                <c:pt idx="1902">
                  <c:v>0.979710144927536</c:v>
                </c:pt>
                <c:pt idx="1903">
                  <c:v>0.979710144927536</c:v>
                </c:pt>
                <c:pt idx="1904">
                  <c:v>0.979710144927536</c:v>
                </c:pt>
                <c:pt idx="1905">
                  <c:v>0.979710144927536</c:v>
                </c:pt>
                <c:pt idx="1906">
                  <c:v>0.979710144927536</c:v>
                </c:pt>
                <c:pt idx="1907">
                  <c:v>0.979710144927536</c:v>
                </c:pt>
                <c:pt idx="1908">
                  <c:v>0.979710144927536</c:v>
                </c:pt>
                <c:pt idx="1909">
                  <c:v>0.979710144927536</c:v>
                </c:pt>
                <c:pt idx="1910">
                  <c:v>0.979710144927536</c:v>
                </c:pt>
                <c:pt idx="1911">
                  <c:v>0.979710144927536</c:v>
                </c:pt>
                <c:pt idx="1912">
                  <c:v>0.979710144927536</c:v>
                </c:pt>
                <c:pt idx="1913">
                  <c:v>0.979710144927536</c:v>
                </c:pt>
                <c:pt idx="1914">
                  <c:v>0.979710144927536</c:v>
                </c:pt>
                <c:pt idx="1915">
                  <c:v>0.979710144927536</c:v>
                </c:pt>
                <c:pt idx="1916">
                  <c:v>0.979710144927536</c:v>
                </c:pt>
                <c:pt idx="1917">
                  <c:v>0.979710144927536</c:v>
                </c:pt>
                <c:pt idx="1918">
                  <c:v>0.979710144927536</c:v>
                </c:pt>
                <c:pt idx="1919">
                  <c:v>0.979710144927536</c:v>
                </c:pt>
                <c:pt idx="1920">
                  <c:v>0.979710144927536</c:v>
                </c:pt>
                <c:pt idx="1921">
                  <c:v>0.979710144927536</c:v>
                </c:pt>
                <c:pt idx="1922">
                  <c:v>0.979710144927536</c:v>
                </c:pt>
                <c:pt idx="1923">
                  <c:v>0.979710144927536</c:v>
                </c:pt>
                <c:pt idx="1924">
                  <c:v>0.979710144927536</c:v>
                </c:pt>
                <c:pt idx="1925">
                  <c:v>0.979710144927536</c:v>
                </c:pt>
                <c:pt idx="1926">
                  <c:v>0.979710144927536</c:v>
                </c:pt>
                <c:pt idx="1927">
                  <c:v>0.979710144927536</c:v>
                </c:pt>
                <c:pt idx="1928">
                  <c:v>0.979710144927536</c:v>
                </c:pt>
                <c:pt idx="1929">
                  <c:v>0.979710144927536</c:v>
                </c:pt>
                <c:pt idx="1930">
                  <c:v>0.979710144927536</c:v>
                </c:pt>
                <c:pt idx="1931">
                  <c:v>0.979710144927536</c:v>
                </c:pt>
                <c:pt idx="1932">
                  <c:v>0.979710144927536</c:v>
                </c:pt>
                <c:pt idx="1933">
                  <c:v>0.979710144927536</c:v>
                </c:pt>
                <c:pt idx="1934">
                  <c:v>0.979710144927536</c:v>
                </c:pt>
                <c:pt idx="1935">
                  <c:v>0.979710144927536</c:v>
                </c:pt>
                <c:pt idx="1936">
                  <c:v>0.979710144927536</c:v>
                </c:pt>
                <c:pt idx="1937">
                  <c:v>0.979710144927536</c:v>
                </c:pt>
                <c:pt idx="1938">
                  <c:v>0.979710144927536</c:v>
                </c:pt>
                <c:pt idx="1939">
                  <c:v>0.979710144927536</c:v>
                </c:pt>
                <c:pt idx="1940">
                  <c:v>0.979710144927536</c:v>
                </c:pt>
                <c:pt idx="1941">
                  <c:v>0.979710144927536</c:v>
                </c:pt>
                <c:pt idx="1942">
                  <c:v>0.979710144927536</c:v>
                </c:pt>
                <c:pt idx="1943">
                  <c:v>0.979710144927536</c:v>
                </c:pt>
                <c:pt idx="1944">
                  <c:v>0.979710144927536</c:v>
                </c:pt>
                <c:pt idx="1945">
                  <c:v>0.979710144927536</c:v>
                </c:pt>
                <c:pt idx="1946">
                  <c:v>0.979710144927536</c:v>
                </c:pt>
                <c:pt idx="1947">
                  <c:v>0.979710144927536</c:v>
                </c:pt>
                <c:pt idx="1948">
                  <c:v>0.979710144927536</c:v>
                </c:pt>
                <c:pt idx="1949">
                  <c:v>0.979710144927536</c:v>
                </c:pt>
                <c:pt idx="1950">
                  <c:v>0.978985507246377</c:v>
                </c:pt>
                <c:pt idx="1951">
                  <c:v>0.978985507246377</c:v>
                </c:pt>
                <c:pt idx="1952">
                  <c:v>0.978985507246377</c:v>
                </c:pt>
                <c:pt idx="1953">
                  <c:v>0.978985507246377</c:v>
                </c:pt>
                <c:pt idx="1954">
                  <c:v>0.978260869565217</c:v>
                </c:pt>
                <c:pt idx="1955">
                  <c:v>0.978260869565217</c:v>
                </c:pt>
                <c:pt idx="1956">
                  <c:v>0.978260869565217</c:v>
                </c:pt>
                <c:pt idx="1957">
                  <c:v>0.978260869565217</c:v>
                </c:pt>
                <c:pt idx="1958">
                  <c:v>0.978260869565217</c:v>
                </c:pt>
                <c:pt idx="1959">
                  <c:v>0.978260869565217</c:v>
                </c:pt>
                <c:pt idx="1960">
                  <c:v>0.978260869565217</c:v>
                </c:pt>
                <c:pt idx="1961">
                  <c:v>0.978260869565217</c:v>
                </c:pt>
                <c:pt idx="1962">
                  <c:v>0.978260869565217</c:v>
                </c:pt>
                <c:pt idx="1963">
                  <c:v>0.978260869565217</c:v>
                </c:pt>
                <c:pt idx="1964">
                  <c:v>0.978260869565217</c:v>
                </c:pt>
                <c:pt idx="1965">
                  <c:v>0.978260869565217</c:v>
                </c:pt>
                <c:pt idx="1966">
                  <c:v>0.978260869565217</c:v>
                </c:pt>
                <c:pt idx="1967">
                  <c:v>0.978260869565217</c:v>
                </c:pt>
                <c:pt idx="1968">
                  <c:v>0.978260869565217</c:v>
                </c:pt>
                <c:pt idx="1969">
                  <c:v>0.978260869565217</c:v>
                </c:pt>
                <c:pt idx="1970">
                  <c:v>0.978260869565217</c:v>
                </c:pt>
                <c:pt idx="1971">
                  <c:v>0.978260869565217</c:v>
                </c:pt>
                <c:pt idx="1972">
                  <c:v>0.978260869565217</c:v>
                </c:pt>
                <c:pt idx="1973">
                  <c:v>0.978260869565217</c:v>
                </c:pt>
                <c:pt idx="1974">
                  <c:v>0.978260869565217</c:v>
                </c:pt>
                <c:pt idx="1975">
                  <c:v>0.978260869565217</c:v>
                </c:pt>
                <c:pt idx="1976">
                  <c:v>0.978260869565217</c:v>
                </c:pt>
                <c:pt idx="1977">
                  <c:v>0.978260869565217</c:v>
                </c:pt>
                <c:pt idx="1978">
                  <c:v>0.978260869565217</c:v>
                </c:pt>
                <c:pt idx="1979">
                  <c:v>0.978260869565217</c:v>
                </c:pt>
                <c:pt idx="1980">
                  <c:v>0.978260869565217</c:v>
                </c:pt>
                <c:pt idx="1981">
                  <c:v>0.978260869565217</c:v>
                </c:pt>
                <c:pt idx="1982">
                  <c:v>0.978260869565217</c:v>
                </c:pt>
                <c:pt idx="1983">
                  <c:v>0.978260869565217</c:v>
                </c:pt>
                <c:pt idx="1984">
                  <c:v>0.978260869565217</c:v>
                </c:pt>
                <c:pt idx="1985">
                  <c:v>0.978260869565217</c:v>
                </c:pt>
                <c:pt idx="1986">
                  <c:v>0.978260869565217</c:v>
                </c:pt>
                <c:pt idx="1987">
                  <c:v>0.978260869565217</c:v>
                </c:pt>
                <c:pt idx="1988">
                  <c:v>0.978260869565217</c:v>
                </c:pt>
                <c:pt idx="1989">
                  <c:v>0.978260869565217</c:v>
                </c:pt>
                <c:pt idx="1990">
                  <c:v>0.978260869565217</c:v>
                </c:pt>
                <c:pt idx="1991">
                  <c:v>0.978260869565217</c:v>
                </c:pt>
                <c:pt idx="1992">
                  <c:v>0.978260869565217</c:v>
                </c:pt>
                <c:pt idx="1993">
                  <c:v>0.978260869565217</c:v>
                </c:pt>
                <c:pt idx="1994">
                  <c:v>0.978260869565217</c:v>
                </c:pt>
                <c:pt idx="1995">
                  <c:v>0.978260869565217</c:v>
                </c:pt>
                <c:pt idx="1996">
                  <c:v>0.977536231884058</c:v>
                </c:pt>
                <c:pt idx="1997">
                  <c:v>0.977536231884058</c:v>
                </c:pt>
                <c:pt idx="1998">
                  <c:v>0.977536231884058</c:v>
                </c:pt>
                <c:pt idx="1999">
                  <c:v>0.977536231884058</c:v>
                </c:pt>
                <c:pt idx="2000">
                  <c:v>0.977536231884058</c:v>
                </c:pt>
                <c:pt idx="2001">
                  <c:v>0.977536231884058</c:v>
                </c:pt>
                <c:pt idx="2002">
                  <c:v>0.976811594202898</c:v>
                </c:pt>
                <c:pt idx="2003">
                  <c:v>0.976811594202898</c:v>
                </c:pt>
                <c:pt idx="2004">
                  <c:v>0.976811594202898</c:v>
                </c:pt>
                <c:pt idx="2005">
                  <c:v>0.976811594202898</c:v>
                </c:pt>
                <c:pt idx="2006">
                  <c:v>0.976811594202898</c:v>
                </c:pt>
                <c:pt idx="2007">
                  <c:v>0.976811594202898</c:v>
                </c:pt>
                <c:pt idx="2008">
                  <c:v>0.976811594202898</c:v>
                </c:pt>
                <c:pt idx="2009">
                  <c:v>0.976811594202898</c:v>
                </c:pt>
                <c:pt idx="2010">
                  <c:v>0.976811594202898</c:v>
                </c:pt>
                <c:pt idx="2011">
                  <c:v>0.976811594202898</c:v>
                </c:pt>
                <c:pt idx="2012">
                  <c:v>0.976811594202898</c:v>
                </c:pt>
                <c:pt idx="2013">
                  <c:v>0.976811594202898</c:v>
                </c:pt>
                <c:pt idx="2014">
                  <c:v>0.976086956521739</c:v>
                </c:pt>
                <c:pt idx="2015">
                  <c:v>0.976086956521739</c:v>
                </c:pt>
                <c:pt idx="2016">
                  <c:v>0.976086956521739</c:v>
                </c:pt>
                <c:pt idx="2017">
                  <c:v>0.976086956521739</c:v>
                </c:pt>
                <c:pt idx="2018">
                  <c:v>0.97536231884058</c:v>
                </c:pt>
                <c:pt idx="2019">
                  <c:v>0.97536231884058</c:v>
                </c:pt>
                <c:pt idx="2020">
                  <c:v>0.97536231884058</c:v>
                </c:pt>
                <c:pt idx="2021">
                  <c:v>0.97536231884058</c:v>
                </c:pt>
                <c:pt idx="2022">
                  <c:v>0.97536231884058</c:v>
                </c:pt>
                <c:pt idx="2023">
                  <c:v>0.97536231884058</c:v>
                </c:pt>
                <c:pt idx="2024">
                  <c:v>0.97536231884058</c:v>
                </c:pt>
                <c:pt idx="2025">
                  <c:v>0.97536231884058</c:v>
                </c:pt>
                <c:pt idx="2026">
                  <c:v>0.97536231884058</c:v>
                </c:pt>
                <c:pt idx="2027">
                  <c:v>0.97536231884058</c:v>
                </c:pt>
                <c:pt idx="2028">
                  <c:v>0.97536231884058</c:v>
                </c:pt>
                <c:pt idx="2029">
                  <c:v>0.97463768115942</c:v>
                </c:pt>
                <c:pt idx="2030">
                  <c:v>0.97463768115942</c:v>
                </c:pt>
                <c:pt idx="2031">
                  <c:v>0.97463768115942</c:v>
                </c:pt>
                <c:pt idx="2032">
                  <c:v>0.97463768115942</c:v>
                </c:pt>
                <c:pt idx="2033">
                  <c:v>0.97463768115942</c:v>
                </c:pt>
                <c:pt idx="2034">
                  <c:v>0.97463768115942</c:v>
                </c:pt>
                <c:pt idx="2035">
                  <c:v>0.97463768115942</c:v>
                </c:pt>
                <c:pt idx="2036">
                  <c:v>0.97463768115942</c:v>
                </c:pt>
                <c:pt idx="2037">
                  <c:v>0.97463768115942</c:v>
                </c:pt>
                <c:pt idx="2038">
                  <c:v>0.97463768115942</c:v>
                </c:pt>
                <c:pt idx="2039">
                  <c:v>0.97463768115942</c:v>
                </c:pt>
                <c:pt idx="2040">
                  <c:v>0.97463768115942</c:v>
                </c:pt>
                <c:pt idx="2041">
                  <c:v>0.97463768115942</c:v>
                </c:pt>
                <c:pt idx="2042">
                  <c:v>0.97463768115942</c:v>
                </c:pt>
                <c:pt idx="2043">
                  <c:v>0.97463768115942</c:v>
                </c:pt>
                <c:pt idx="2044">
                  <c:v>0.973913043478261</c:v>
                </c:pt>
                <c:pt idx="2045">
                  <c:v>0.973913043478261</c:v>
                </c:pt>
                <c:pt idx="2046">
                  <c:v>0.973913043478261</c:v>
                </c:pt>
                <c:pt idx="2047">
                  <c:v>0.973913043478261</c:v>
                </c:pt>
                <c:pt idx="2048">
                  <c:v>0.973913043478261</c:v>
                </c:pt>
                <c:pt idx="2049">
                  <c:v>0.973913043478261</c:v>
                </c:pt>
                <c:pt idx="2050">
                  <c:v>0.973913043478261</c:v>
                </c:pt>
                <c:pt idx="2051">
                  <c:v>0.973913043478261</c:v>
                </c:pt>
                <c:pt idx="2052">
                  <c:v>0.973913043478261</c:v>
                </c:pt>
                <c:pt idx="2053">
                  <c:v>0.973913043478261</c:v>
                </c:pt>
                <c:pt idx="2054">
                  <c:v>0.973188405797101</c:v>
                </c:pt>
                <c:pt idx="2055">
                  <c:v>0.973188405797101</c:v>
                </c:pt>
                <c:pt idx="2056">
                  <c:v>0.972463768115942</c:v>
                </c:pt>
                <c:pt idx="2057">
                  <c:v>0.972463768115942</c:v>
                </c:pt>
                <c:pt idx="2058">
                  <c:v>0.972463768115942</c:v>
                </c:pt>
                <c:pt idx="2059">
                  <c:v>0.972463768115942</c:v>
                </c:pt>
                <c:pt idx="2060">
                  <c:v>0.972463768115942</c:v>
                </c:pt>
                <c:pt idx="2061">
                  <c:v>0.972463768115942</c:v>
                </c:pt>
                <c:pt idx="2062">
                  <c:v>0.972463768115942</c:v>
                </c:pt>
                <c:pt idx="2063">
                  <c:v>0.972463768115942</c:v>
                </c:pt>
                <c:pt idx="2064">
                  <c:v>0.972463768115942</c:v>
                </c:pt>
                <c:pt idx="2065">
                  <c:v>0.972463768115942</c:v>
                </c:pt>
                <c:pt idx="2066">
                  <c:v>0.972463768115942</c:v>
                </c:pt>
                <c:pt idx="2067">
                  <c:v>0.972463768115942</c:v>
                </c:pt>
                <c:pt idx="2068">
                  <c:v>0.972463768115942</c:v>
                </c:pt>
                <c:pt idx="2069">
                  <c:v>0.972463768115942</c:v>
                </c:pt>
                <c:pt idx="2070">
                  <c:v>0.971739130434783</c:v>
                </c:pt>
                <c:pt idx="2071">
                  <c:v>0.971739130434783</c:v>
                </c:pt>
                <c:pt idx="2072">
                  <c:v>0.971739130434783</c:v>
                </c:pt>
                <c:pt idx="2073">
                  <c:v>0.971739130434783</c:v>
                </c:pt>
                <c:pt idx="2074">
                  <c:v>0.971739130434783</c:v>
                </c:pt>
                <c:pt idx="2075">
                  <c:v>0.971739130434783</c:v>
                </c:pt>
                <c:pt idx="2076">
                  <c:v>0.971739130434783</c:v>
                </c:pt>
                <c:pt idx="2077">
                  <c:v>0.971739130434783</c:v>
                </c:pt>
                <c:pt idx="2078">
                  <c:v>0.971739130434783</c:v>
                </c:pt>
                <c:pt idx="2079">
                  <c:v>0.971739130434783</c:v>
                </c:pt>
                <c:pt idx="2080">
                  <c:v>0.971739130434783</c:v>
                </c:pt>
                <c:pt idx="2081">
                  <c:v>0.971739130434783</c:v>
                </c:pt>
                <c:pt idx="2082">
                  <c:v>0.971739130434783</c:v>
                </c:pt>
                <c:pt idx="2083">
                  <c:v>0.971739130434783</c:v>
                </c:pt>
                <c:pt idx="2084">
                  <c:v>0.971739130434783</c:v>
                </c:pt>
                <c:pt idx="2085">
                  <c:v>0.971739130434783</c:v>
                </c:pt>
                <c:pt idx="2086">
                  <c:v>0.971739130434783</c:v>
                </c:pt>
                <c:pt idx="2087">
                  <c:v>0.971739130434783</c:v>
                </c:pt>
                <c:pt idx="2088">
                  <c:v>0.971739130434783</c:v>
                </c:pt>
                <c:pt idx="2089">
                  <c:v>0.971739130434783</c:v>
                </c:pt>
                <c:pt idx="2090">
                  <c:v>0.971739130434783</c:v>
                </c:pt>
                <c:pt idx="2091">
                  <c:v>0.971739130434783</c:v>
                </c:pt>
                <c:pt idx="2092">
                  <c:v>0.971739130434783</c:v>
                </c:pt>
                <c:pt idx="2093">
                  <c:v>0.971739130434783</c:v>
                </c:pt>
                <c:pt idx="2094">
                  <c:v>0.971739130434783</c:v>
                </c:pt>
                <c:pt idx="2095">
                  <c:v>0.971739130434783</c:v>
                </c:pt>
                <c:pt idx="2096">
                  <c:v>0.971739130434783</c:v>
                </c:pt>
                <c:pt idx="2097">
                  <c:v>0.971739130434783</c:v>
                </c:pt>
                <c:pt idx="2098">
                  <c:v>0.971739130434783</c:v>
                </c:pt>
                <c:pt idx="2099">
                  <c:v>0.971014492753623</c:v>
                </c:pt>
                <c:pt idx="2100">
                  <c:v>0.971014492753623</c:v>
                </c:pt>
                <c:pt idx="2101">
                  <c:v>0.971014492753623</c:v>
                </c:pt>
                <c:pt idx="2102">
                  <c:v>0.971014492753623</c:v>
                </c:pt>
                <c:pt idx="2103">
                  <c:v>0.971014492753623</c:v>
                </c:pt>
                <c:pt idx="2104">
                  <c:v>0.970289855072464</c:v>
                </c:pt>
                <c:pt idx="2105">
                  <c:v>0.970289855072464</c:v>
                </c:pt>
                <c:pt idx="2106">
                  <c:v>0.970289855072464</c:v>
                </c:pt>
                <c:pt idx="2107">
                  <c:v>0.970289855072464</c:v>
                </c:pt>
                <c:pt idx="2108">
                  <c:v>0.970289855072464</c:v>
                </c:pt>
                <c:pt idx="2109">
                  <c:v>0.970289855072464</c:v>
                </c:pt>
                <c:pt idx="2110">
                  <c:v>0.970289855072464</c:v>
                </c:pt>
                <c:pt idx="2111">
                  <c:v>0.970289855072464</c:v>
                </c:pt>
                <c:pt idx="2112">
                  <c:v>0.970289855072464</c:v>
                </c:pt>
                <c:pt idx="2113">
                  <c:v>0.970289855072464</c:v>
                </c:pt>
                <c:pt idx="2114">
                  <c:v>0.970289855072464</c:v>
                </c:pt>
                <c:pt idx="2115">
                  <c:v>0.970289855072464</c:v>
                </c:pt>
                <c:pt idx="2116">
                  <c:v>0.969565217391304</c:v>
                </c:pt>
                <c:pt idx="2117">
                  <c:v>0.969565217391304</c:v>
                </c:pt>
                <c:pt idx="2118">
                  <c:v>0.969565217391304</c:v>
                </c:pt>
                <c:pt idx="2119">
                  <c:v>0.969565217391304</c:v>
                </c:pt>
                <c:pt idx="2120">
                  <c:v>0.968840579710145</c:v>
                </c:pt>
                <c:pt idx="2121">
                  <c:v>0.968840579710145</c:v>
                </c:pt>
                <c:pt idx="2122">
                  <c:v>0.968840579710145</c:v>
                </c:pt>
                <c:pt idx="2123">
                  <c:v>0.968840579710145</c:v>
                </c:pt>
                <c:pt idx="2124">
                  <c:v>0.968840579710145</c:v>
                </c:pt>
                <c:pt idx="2125">
                  <c:v>0.968840579710145</c:v>
                </c:pt>
                <c:pt idx="2126">
                  <c:v>0.968840579710145</c:v>
                </c:pt>
                <c:pt idx="2127">
                  <c:v>0.968840579710145</c:v>
                </c:pt>
                <c:pt idx="2128">
                  <c:v>0.968840579710145</c:v>
                </c:pt>
                <c:pt idx="2129">
                  <c:v>0.968840579710145</c:v>
                </c:pt>
                <c:pt idx="2130">
                  <c:v>0.968840579710145</c:v>
                </c:pt>
                <c:pt idx="2131">
                  <c:v>0.968840579710145</c:v>
                </c:pt>
                <c:pt idx="2132">
                  <c:v>0.968840579710145</c:v>
                </c:pt>
                <c:pt idx="2133">
                  <c:v>0.968840579710145</c:v>
                </c:pt>
                <c:pt idx="2134">
                  <c:v>0.968840579710145</c:v>
                </c:pt>
                <c:pt idx="2135">
                  <c:v>0.968840579710145</c:v>
                </c:pt>
                <c:pt idx="2136">
                  <c:v>0.968840579710145</c:v>
                </c:pt>
                <c:pt idx="2137">
                  <c:v>0.968115942028986</c:v>
                </c:pt>
                <c:pt idx="2138">
                  <c:v>0.967391304347826</c:v>
                </c:pt>
                <c:pt idx="2139">
                  <c:v>0.967391304347826</c:v>
                </c:pt>
                <c:pt idx="2140">
                  <c:v>0.967391304347826</c:v>
                </c:pt>
                <c:pt idx="2141">
                  <c:v>0.967391304347826</c:v>
                </c:pt>
                <c:pt idx="2142">
                  <c:v>0.967391304347826</c:v>
                </c:pt>
                <c:pt idx="2143">
                  <c:v>0.967391304347826</c:v>
                </c:pt>
                <c:pt idx="2144">
                  <c:v>0.967391304347826</c:v>
                </c:pt>
                <c:pt idx="2145">
                  <c:v>0.967391304347826</c:v>
                </c:pt>
                <c:pt idx="2146">
                  <c:v>0.967391304347826</c:v>
                </c:pt>
                <c:pt idx="2147">
                  <c:v>0.967391304347826</c:v>
                </c:pt>
                <c:pt idx="2148">
                  <c:v>0.967391304347826</c:v>
                </c:pt>
                <c:pt idx="2149">
                  <c:v>0.967391304347826</c:v>
                </c:pt>
                <c:pt idx="2150">
                  <c:v>0.967391304347826</c:v>
                </c:pt>
                <c:pt idx="2151">
                  <c:v>0.966666666666667</c:v>
                </c:pt>
                <c:pt idx="2152">
                  <c:v>0.966666666666667</c:v>
                </c:pt>
                <c:pt idx="2153">
                  <c:v>0.966666666666667</c:v>
                </c:pt>
                <c:pt idx="2154">
                  <c:v>0.966666666666667</c:v>
                </c:pt>
                <c:pt idx="2155">
                  <c:v>0.965942028985507</c:v>
                </c:pt>
                <c:pt idx="2156">
                  <c:v>0.965217391304348</c:v>
                </c:pt>
                <c:pt idx="2157">
                  <c:v>0.965217391304348</c:v>
                </c:pt>
                <c:pt idx="2158">
                  <c:v>0.965217391304348</c:v>
                </c:pt>
                <c:pt idx="2159">
                  <c:v>0.965217391304348</c:v>
                </c:pt>
                <c:pt idx="2160">
                  <c:v>0.965217391304348</c:v>
                </c:pt>
                <c:pt idx="2161">
                  <c:v>0.965217391304348</c:v>
                </c:pt>
                <c:pt idx="2162">
                  <c:v>0.965217391304348</c:v>
                </c:pt>
                <c:pt idx="2163">
                  <c:v>0.965217391304348</c:v>
                </c:pt>
                <c:pt idx="2164">
                  <c:v>0.965217391304348</c:v>
                </c:pt>
                <c:pt idx="2165">
                  <c:v>0.965217391304348</c:v>
                </c:pt>
                <c:pt idx="2166">
                  <c:v>0.965217391304348</c:v>
                </c:pt>
                <c:pt idx="2167">
                  <c:v>0.965217391304348</c:v>
                </c:pt>
                <c:pt idx="2168">
                  <c:v>0.965217391304348</c:v>
                </c:pt>
                <c:pt idx="2169">
                  <c:v>0.965217391304348</c:v>
                </c:pt>
                <c:pt idx="2170">
                  <c:v>0.965217391304348</c:v>
                </c:pt>
                <c:pt idx="2171">
                  <c:v>0.965217391304348</c:v>
                </c:pt>
                <c:pt idx="2172">
                  <c:v>0.965217391304348</c:v>
                </c:pt>
                <c:pt idx="2173">
                  <c:v>0.965217391304348</c:v>
                </c:pt>
                <c:pt idx="2174">
                  <c:v>0.965217391304348</c:v>
                </c:pt>
                <c:pt idx="2175">
                  <c:v>0.965217391304348</c:v>
                </c:pt>
                <c:pt idx="2176">
                  <c:v>0.965217391304348</c:v>
                </c:pt>
                <c:pt idx="2177">
                  <c:v>0.965217391304348</c:v>
                </c:pt>
                <c:pt idx="2178">
                  <c:v>0.965217391304348</c:v>
                </c:pt>
                <c:pt idx="2179">
                  <c:v>0.965217391304348</c:v>
                </c:pt>
                <c:pt idx="2180">
                  <c:v>0.965217391304348</c:v>
                </c:pt>
                <c:pt idx="2181">
                  <c:v>0.965217391304348</c:v>
                </c:pt>
                <c:pt idx="2182">
                  <c:v>0.965217391304348</c:v>
                </c:pt>
                <c:pt idx="2183">
                  <c:v>0.965217391304348</c:v>
                </c:pt>
                <c:pt idx="2184">
                  <c:v>0.965217391304348</c:v>
                </c:pt>
                <c:pt idx="2185">
                  <c:v>0.965217391304348</c:v>
                </c:pt>
                <c:pt idx="2186">
                  <c:v>0.965217391304348</c:v>
                </c:pt>
                <c:pt idx="2187">
                  <c:v>0.965217391304348</c:v>
                </c:pt>
                <c:pt idx="2188">
                  <c:v>0.965217391304348</c:v>
                </c:pt>
                <c:pt idx="2189">
                  <c:v>0.965217391304348</c:v>
                </c:pt>
                <c:pt idx="2190">
                  <c:v>0.965217391304348</c:v>
                </c:pt>
                <c:pt idx="2191">
                  <c:v>0.965217391304348</c:v>
                </c:pt>
                <c:pt idx="2192">
                  <c:v>0.965217391304348</c:v>
                </c:pt>
                <c:pt idx="2193">
                  <c:v>0.965217391304348</c:v>
                </c:pt>
                <c:pt idx="2194">
                  <c:v>0.965217391304348</c:v>
                </c:pt>
                <c:pt idx="2195">
                  <c:v>0.965217391304348</c:v>
                </c:pt>
                <c:pt idx="2196">
                  <c:v>0.965217391304348</c:v>
                </c:pt>
                <c:pt idx="2197">
                  <c:v>0.965217391304348</c:v>
                </c:pt>
                <c:pt idx="2198">
                  <c:v>0.965217391304348</c:v>
                </c:pt>
                <c:pt idx="2199">
                  <c:v>0.965217391304348</c:v>
                </c:pt>
                <c:pt idx="2200">
                  <c:v>0.965217391304348</c:v>
                </c:pt>
                <c:pt idx="2201">
                  <c:v>0.965217391304348</c:v>
                </c:pt>
                <c:pt idx="2202">
                  <c:v>0.965217391304348</c:v>
                </c:pt>
                <c:pt idx="2203">
                  <c:v>0.965217391304348</c:v>
                </c:pt>
                <c:pt idx="2204">
                  <c:v>0.965217391304348</c:v>
                </c:pt>
                <c:pt idx="2205">
                  <c:v>0.965217391304348</c:v>
                </c:pt>
                <c:pt idx="2206">
                  <c:v>0.965217391304348</c:v>
                </c:pt>
                <c:pt idx="2207">
                  <c:v>0.965217391304348</c:v>
                </c:pt>
                <c:pt idx="2208">
                  <c:v>0.965217391304348</c:v>
                </c:pt>
                <c:pt idx="2209">
                  <c:v>0.965217391304348</c:v>
                </c:pt>
                <c:pt idx="2210">
                  <c:v>0.965217391304348</c:v>
                </c:pt>
                <c:pt idx="2211">
                  <c:v>0.964492753623188</c:v>
                </c:pt>
                <c:pt idx="2212">
                  <c:v>0.964492753623188</c:v>
                </c:pt>
                <c:pt idx="2213">
                  <c:v>0.964492753623188</c:v>
                </c:pt>
                <c:pt idx="2214">
                  <c:v>0.964492753623188</c:v>
                </c:pt>
                <c:pt idx="2215">
                  <c:v>0.964492753623188</c:v>
                </c:pt>
                <c:pt idx="2216">
                  <c:v>0.964492753623188</c:v>
                </c:pt>
                <c:pt idx="2217">
                  <c:v>0.964492753623188</c:v>
                </c:pt>
                <c:pt idx="2218">
                  <c:v>0.964492753623188</c:v>
                </c:pt>
                <c:pt idx="2219">
                  <c:v>0.964492753623188</c:v>
                </c:pt>
                <c:pt idx="2220">
                  <c:v>0.964492753623188</c:v>
                </c:pt>
                <c:pt idx="2221">
                  <c:v>0.964492753623188</c:v>
                </c:pt>
                <c:pt idx="2222">
                  <c:v>0.964492753623188</c:v>
                </c:pt>
                <c:pt idx="2223">
                  <c:v>0.964492753623188</c:v>
                </c:pt>
                <c:pt idx="2224">
                  <c:v>0.964492753623188</c:v>
                </c:pt>
                <c:pt idx="2225">
                  <c:v>0.964492753623188</c:v>
                </c:pt>
                <c:pt idx="2226">
                  <c:v>0.964492753623188</c:v>
                </c:pt>
                <c:pt idx="2227">
                  <c:v>0.964492753623188</c:v>
                </c:pt>
                <c:pt idx="2228">
                  <c:v>0.963768115942029</c:v>
                </c:pt>
                <c:pt idx="2229">
                  <c:v>0.963768115942029</c:v>
                </c:pt>
                <c:pt idx="2230">
                  <c:v>0.96304347826087</c:v>
                </c:pt>
                <c:pt idx="2231">
                  <c:v>0.96304347826087</c:v>
                </c:pt>
                <c:pt idx="2232">
                  <c:v>0.96304347826087</c:v>
                </c:pt>
                <c:pt idx="2233">
                  <c:v>0.96304347826087</c:v>
                </c:pt>
                <c:pt idx="2234">
                  <c:v>0.96304347826087</c:v>
                </c:pt>
                <c:pt idx="2235">
                  <c:v>0.96304347826087</c:v>
                </c:pt>
                <c:pt idx="2236">
                  <c:v>0.96304347826087</c:v>
                </c:pt>
                <c:pt idx="2237">
                  <c:v>0.96304347826087</c:v>
                </c:pt>
                <c:pt idx="2238">
                  <c:v>0.96304347826087</c:v>
                </c:pt>
                <c:pt idx="2239">
                  <c:v>0.96304347826087</c:v>
                </c:pt>
                <c:pt idx="2240">
                  <c:v>0.96304347826087</c:v>
                </c:pt>
                <c:pt idx="2241">
                  <c:v>0.96304347826087</c:v>
                </c:pt>
                <c:pt idx="2242">
                  <c:v>0.96304347826087</c:v>
                </c:pt>
                <c:pt idx="2243">
                  <c:v>0.96304347826087</c:v>
                </c:pt>
                <c:pt idx="2244">
                  <c:v>0.96231884057971</c:v>
                </c:pt>
                <c:pt idx="2245">
                  <c:v>0.96231884057971</c:v>
                </c:pt>
                <c:pt idx="2246">
                  <c:v>0.960869565217391</c:v>
                </c:pt>
                <c:pt idx="2247">
                  <c:v>0.960869565217391</c:v>
                </c:pt>
                <c:pt idx="2248">
                  <c:v>0.960869565217391</c:v>
                </c:pt>
                <c:pt idx="2249">
                  <c:v>0.960869565217391</c:v>
                </c:pt>
                <c:pt idx="2250">
                  <c:v>0.960869565217391</c:v>
                </c:pt>
                <c:pt idx="2251">
                  <c:v>0.960869565217391</c:v>
                </c:pt>
                <c:pt idx="2252">
                  <c:v>0.960869565217391</c:v>
                </c:pt>
                <c:pt idx="2253">
                  <c:v>0.960869565217391</c:v>
                </c:pt>
                <c:pt idx="2254">
                  <c:v>0.960869565217391</c:v>
                </c:pt>
                <c:pt idx="2255">
                  <c:v>0.960869565217391</c:v>
                </c:pt>
                <c:pt idx="2256">
                  <c:v>0.960869565217391</c:v>
                </c:pt>
                <c:pt idx="2257">
                  <c:v>0.960869565217391</c:v>
                </c:pt>
                <c:pt idx="2258">
                  <c:v>0.960869565217391</c:v>
                </c:pt>
                <c:pt idx="2259">
                  <c:v>0.960869565217391</c:v>
                </c:pt>
                <c:pt idx="2260">
                  <c:v>0.960869565217391</c:v>
                </c:pt>
                <c:pt idx="2261">
                  <c:v>0.960869565217391</c:v>
                </c:pt>
                <c:pt idx="2262">
                  <c:v>0.960144927536232</c:v>
                </c:pt>
                <c:pt idx="2263">
                  <c:v>0.960144927536232</c:v>
                </c:pt>
                <c:pt idx="2264">
                  <c:v>0.960144927536232</c:v>
                </c:pt>
                <c:pt idx="2265">
                  <c:v>0.960144927536232</c:v>
                </c:pt>
                <c:pt idx="2266">
                  <c:v>0.960144927536232</c:v>
                </c:pt>
                <c:pt idx="2267">
                  <c:v>0.960144927536232</c:v>
                </c:pt>
                <c:pt idx="2268">
                  <c:v>0.960144927536232</c:v>
                </c:pt>
                <c:pt idx="2269">
                  <c:v>0.959420289855072</c:v>
                </c:pt>
                <c:pt idx="2270">
                  <c:v>0.959420289855072</c:v>
                </c:pt>
                <c:pt idx="2271">
                  <c:v>0.959420289855072</c:v>
                </c:pt>
                <c:pt idx="2272">
                  <c:v>0.959420289855072</c:v>
                </c:pt>
                <c:pt idx="2273">
                  <c:v>0.958695652173913</c:v>
                </c:pt>
                <c:pt idx="2274">
                  <c:v>0.958695652173913</c:v>
                </c:pt>
                <c:pt idx="2275">
                  <c:v>0.958695652173913</c:v>
                </c:pt>
                <c:pt idx="2276">
                  <c:v>0.958695652173913</c:v>
                </c:pt>
                <c:pt idx="2277">
                  <c:v>0.957971014492754</c:v>
                </c:pt>
                <c:pt idx="2278">
                  <c:v>0.957971014492754</c:v>
                </c:pt>
                <c:pt idx="2279">
                  <c:v>0.957971014492754</c:v>
                </c:pt>
                <c:pt idx="2280">
                  <c:v>0.957246376811594</c:v>
                </c:pt>
                <c:pt idx="2281">
                  <c:v>0.957246376811594</c:v>
                </c:pt>
                <c:pt idx="2282">
                  <c:v>0.957246376811594</c:v>
                </c:pt>
                <c:pt idx="2283">
                  <c:v>0.957246376811594</c:v>
                </c:pt>
                <c:pt idx="2284">
                  <c:v>0.957246376811594</c:v>
                </c:pt>
                <c:pt idx="2285">
                  <c:v>0.957246376811594</c:v>
                </c:pt>
                <c:pt idx="2286">
                  <c:v>0.957246376811594</c:v>
                </c:pt>
                <c:pt idx="2287">
                  <c:v>0.957246376811594</c:v>
                </c:pt>
                <c:pt idx="2288">
                  <c:v>0.957246376811594</c:v>
                </c:pt>
                <c:pt idx="2289">
                  <c:v>0.957246376811594</c:v>
                </c:pt>
                <c:pt idx="2290">
                  <c:v>0.957246376811594</c:v>
                </c:pt>
                <c:pt idx="2291">
                  <c:v>0.957246376811594</c:v>
                </c:pt>
                <c:pt idx="2292">
                  <c:v>0.957246376811594</c:v>
                </c:pt>
                <c:pt idx="2293">
                  <c:v>0.957246376811594</c:v>
                </c:pt>
                <c:pt idx="2294">
                  <c:v>0.956521739130435</c:v>
                </c:pt>
                <c:pt idx="2295">
                  <c:v>0.955797101449275</c:v>
                </c:pt>
                <c:pt idx="2296">
                  <c:v>0.955797101449275</c:v>
                </c:pt>
                <c:pt idx="2297">
                  <c:v>0.955797101449275</c:v>
                </c:pt>
                <c:pt idx="2298">
                  <c:v>0.955797101449275</c:v>
                </c:pt>
                <c:pt idx="2299">
                  <c:v>0.955797101449275</c:v>
                </c:pt>
                <c:pt idx="2300">
                  <c:v>0.955797101449275</c:v>
                </c:pt>
                <c:pt idx="2301">
                  <c:v>0.955797101449275</c:v>
                </c:pt>
                <c:pt idx="2302">
                  <c:v>0.955797101449275</c:v>
                </c:pt>
                <c:pt idx="2303">
                  <c:v>0.955797101449275</c:v>
                </c:pt>
                <c:pt idx="2304">
                  <c:v>0.955797101449275</c:v>
                </c:pt>
                <c:pt idx="2305">
                  <c:v>0.955797101449275</c:v>
                </c:pt>
                <c:pt idx="2306">
                  <c:v>0.955797101449275</c:v>
                </c:pt>
                <c:pt idx="2307">
                  <c:v>0.955797101449275</c:v>
                </c:pt>
                <c:pt idx="2308">
                  <c:v>0.955797101449275</c:v>
                </c:pt>
                <c:pt idx="2309">
                  <c:v>0.955797101449275</c:v>
                </c:pt>
                <c:pt idx="2310">
                  <c:v>0.955797101449275</c:v>
                </c:pt>
                <c:pt idx="2311">
                  <c:v>0.955797101449275</c:v>
                </c:pt>
                <c:pt idx="2312">
                  <c:v>0.955072463768116</c:v>
                </c:pt>
                <c:pt idx="2313">
                  <c:v>0.955072463768116</c:v>
                </c:pt>
                <c:pt idx="2314">
                  <c:v>0.955072463768116</c:v>
                </c:pt>
                <c:pt idx="2315">
                  <c:v>0.955072463768116</c:v>
                </c:pt>
                <c:pt idx="2316">
                  <c:v>0.955072463768116</c:v>
                </c:pt>
                <c:pt idx="2317">
                  <c:v>0.955072463768116</c:v>
                </c:pt>
                <c:pt idx="2318">
                  <c:v>0.955072463768116</c:v>
                </c:pt>
                <c:pt idx="2319">
                  <c:v>0.955072463768116</c:v>
                </c:pt>
                <c:pt idx="2320">
                  <c:v>0.955072463768116</c:v>
                </c:pt>
                <c:pt idx="2321">
                  <c:v>0.954347826086957</c:v>
                </c:pt>
                <c:pt idx="2322">
                  <c:v>0.954347826086957</c:v>
                </c:pt>
                <c:pt idx="2323">
                  <c:v>0.954347826086957</c:v>
                </c:pt>
                <c:pt idx="2324">
                  <c:v>0.954347826086957</c:v>
                </c:pt>
                <c:pt idx="2325">
                  <c:v>0.953623188405797</c:v>
                </c:pt>
                <c:pt idx="2326">
                  <c:v>0.952898550724638</c:v>
                </c:pt>
                <c:pt idx="2327">
                  <c:v>0.952898550724638</c:v>
                </c:pt>
                <c:pt idx="2328">
                  <c:v>0.952898550724638</c:v>
                </c:pt>
                <c:pt idx="2329">
                  <c:v>0.952898550724638</c:v>
                </c:pt>
                <c:pt idx="2330">
                  <c:v>0.952898550724638</c:v>
                </c:pt>
                <c:pt idx="2331">
                  <c:v>0.952898550724638</c:v>
                </c:pt>
                <c:pt idx="2332">
                  <c:v>0.952898550724638</c:v>
                </c:pt>
                <c:pt idx="2333">
                  <c:v>0.952898550724638</c:v>
                </c:pt>
                <c:pt idx="2334">
                  <c:v>0.951449275362319</c:v>
                </c:pt>
                <c:pt idx="2335">
                  <c:v>0.951449275362319</c:v>
                </c:pt>
                <c:pt idx="2336">
                  <c:v>0.951449275362319</c:v>
                </c:pt>
                <c:pt idx="2337">
                  <c:v>0.951449275362319</c:v>
                </c:pt>
                <c:pt idx="2338">
                  <c:v>0.950724637681159</c:v>
                </c:pt>
                <c:pt idx="2339">
                  <c:v>0.95</c:v>
                </c:pt>
                <c:pt idx="2340">
                  <c:v>0.949275362318841</c:v>
                </c:pt>
                <c:pt idx="2341">
                  <c:v>0.949275362318841</c:v>
                </c:pt>
                <c:pt idx="2342">
                  <c:v>0.949275362318841</c:v>
                </c:pt>
                <c:pt idx="2343">
                  <c:v>0.949275362318841</c:v>
                </c:pt>
                <c:pt idx="2344">
                  <c:v>0.949275362318841</c:v>
                </c:pt>
                <c:pt idx="2345">
                  <c:v>0.949275362318841</c:v>
                </c:pt>
                <c:pt idx="2346">
                  <c:v>0.948550724637681</c:v>
                </c:pt>
                <c:pt idx="2347">
                  <c:v>0.948550724637681</c:v>
                </c:pt>
                <c:pt idx="2348">
                  <c:v>0.948550724637681</c:v>
                </c:pt>
                <c:pt idx="2349">
                  <c:v>0.948550724637681</c:v>
                </c:pt>
                <c:pt idx="2350">
                  <c:v>0.947826086956522</c:v>
                </c:pt>
                <c:pt idx="2351">
                  <c:v>0.947826086956522</c:v>
                </c:pt>
                <c:pt idx="2352">
                  <c:v>0.947826086956522</c:v>
                </c:pt>
                <c:pt idx="2353">
                  <c:v>0.947101449275362</c:v>
                </c:pt>
                <c:pt idx="2354">
                  <c:v>0.946376811594203</c:v>
                </c:pt>
                <c:pt idx="2355">
                  <c:v>0.946376811594203</c:v>
                </c:pt>
                <c:pt idx="2356">
                  <c:v>0.946376811594203</c:v>
                </c:pt>
                <c:pt idx="2357">
                  <c:v>0.945652173913044</c:v>
                </c:pt>
                <c:pt idx="2358">
                  <c:v>0.945652173913044</c:v>
                </c:pt>
                <c:pt idx="2359">
                  <c:v>0.945652173913044</c:v>
                </c:pt>
                <c:pt idx="2360">
                  <c:v>0.945652173913044</c:v>
                </c:pt>
                <c:pt idx="2361">
                  <c:v>0.945652173913044</c:v>
                </c:pt>
                <c:pt idx="2362">
                  <c:v>0.944927536231884</c:v>
                </c:pt>
                <c:pt idx="2363">
                  <c:v>0.944927536231884</c:v>
                </c:pt>
                <c:pt idx="2364">
                  <c:v>0.944202898550725</c:v>
                </c:pt>
                <c:pt idx="2365">
                  <c:v>0.944202898550725</c:v>
                </c:pt>
                <c:pt idx="2366">
                  <c:v>0.944202898550725</c:v>
                </c:pt>
                <c:pt idx="2367">
                  <c:v>0.944202898550725</c:v>
                </c:pt>
                <c:pt idx="2368">
                  <c:v>0.944202898550725</c:v>
                </c:pt>
                <c:pt idx="2369">
                  <c:v>0.944202898550725</c:v>
                </c:pt>
                <c:pt idx="2370">
                  <c:v>0.944202898550725</c:v>
                </c:pt>
                <c:pt idx="2371">
                  <c:v>0.944202898550725</c:v>
                </c:pt>
                <c:pt idx="2372">
                  <c:v>0.944202898550725</c:v>
                </c:pt>
                <c:pt idx="2373">
                  <c:v>0.944202898550725</c:v>
                </c:pt>
                <c:pt idx="2374">
                  <c:v>0.944202898550725</c:v>
                </c:pt>
                <c:pt idx="2375">
                  <c:v>0.943478260869565</c:v>
                </c:pt>
                <c:pt idx="2376">
                  <c:v>0.943478260869565</c:v>
                </c:pt>
                <c:pt idx="2377">
                  <c:v>0.943478260869565</c:v>
                </c:pt>
                <c:pt idx="2378">
                  <c:v>0.943478260869565</c:v>
                </c:pt>
                <c:pt idx="2379">
                  <c:v>0.943478260869565</c:v>
                </c:pt>
                <c:pt idx="2380">
                  <c:v>0.943478260869565</c:v>
                </c:pt>
                <c:pt idx="2381">
                  <c:v>0.943478260869565</c:v>
                </c:pt>
                <c:pt idx="2382">
                  <c:v>0.943478260869565</c:v>
                </c:pt>
                <c:pt idx="2383">
                  <c:v>0.943478260869565</c:v>
                </c:pt>
                <c:pt idx="2384">
                  <c:v>0.943478260869565</c:v>
                </c:pt>
                <c:pt idx="2385">
                  <c:v>0.943478260869565</c:v>
                </c:pt>
                <c:pt idx="2386">
                  <c:v>0.943478260869565</c:v>
                </c:pt>
                <c:pt idx="2387">
                  <c:v>0.943478260869565</c:v>
                </c:pt>
                <c:pt idx="2388">
                  <c:v>0.943478260869565</c:v>
                </c:pt>
                <c:pt idx="2389">
                  <c:v>0.943478260869565</c:v>
                </c:pt>
                <c:pt idx="2390">
                  <c:v>0.943478260869565</c:v>
                </c:pt>
                <c:pt idx="2391">
                  <c:v>0.943478260869565</c:v>
                </c:pt>
                <c:pt idx="2392">
                  <c:v>0.943478260869565</c:v>
                </c:pt>
                <c:pt idx="2393">
                  <c:v>0.943478260869565</c:v>
                </c:pt>
                <c:pt idx="2394">
                  <c:v>0.943478260869565</c:v>
                </c:pt>
                <c:pt idx="2395">
                  <c:v>0.943478260869565</c:v>
                </c:pt>
                <c:pt idx="2396">
                  <c:v>0.942753623188406</c:v>
                </c:pt>
                <c:pt idx="2397">
                  <c:v>0.942753623188406</c:v>
                </c:pt>
                <c:pt idx="2398">
                  <c:v>0.942028985507246</c:v>
                </c:pt>
                <c:pt idx="2399">
                  <c:v>0.941304347826087</c:v>
                </c:pt>
                <c:pt idx="2400">
                  <c:v>0.941304347826087</c:v>
                </c:pt>
                <c:pt idx="2401">
                  <c:v>0.940579710144928</c:v>
                </c:pt>
                <c:pt idx="2402">
                  <c:v>0.939855072463768</c:v>
                </c:pt>
                <c:pt idx="2403">
                  <c:v>0.939855072463768</c:v>
                </c:pt>
                <c:pt idx="2404">
                  <c:v>0.939855072463768</c:v>
                </c:pt>
                <c:pt idx="2405">
                  <c:v>0.939855072463768</c:v>
                </c:pt>
                <c:pt idx="2406">
                  <c:v>0.939855072463768</c:v>
                </c:pt>
                <c:pt idx="2407">
                  <c:v>0.939130434782609</c:v>
                </c:pt>
                <c:pt idx="2408">
                  <c:v>0.939130434782609</c:v>
                </c:pt>
                <c:pt idx="2409">
                  <c:v>0.939130434782609</c:v>
                </c:pt>
                <c:pt idx="2410">
                  <c:v>0.939130434782609</c:v>
                </c:pt>
                <c:pt idx="2411">
                  <c:v>0.939130434782609</c:v>
                </c:pt>
                <c:pt idx="2412">
                  <c:v>0.939130434782609</c:v>
                </c:pt>
                <c:pt idx="2413">
                  <c:v>0.939130434782609</c:v>
                </c:pt>
                <c:pt idx="2414">
                  <c:v>0.939130434782609</c:v>
                </c:pt>
                <c:pt idx="2415">
                  <c:v>0.939130434782609</c:v>
                </c:pt>
                <c:pt idx="2416">
                  <c:v>0.939130434782609</c:v>
                </c:pt>
                <c:pt idx="2417">
                  <c:v>0.939130434782609</c:v>
                </c:pt>
                <c:pt idx="2418">
                  <c:v>0.938405797101449</c:v>
                </c:pt>
                <c:pt idx="2419">
                  <c:v>0.93768115942029</c:v>
                </c:pt>
                <c:pt idx="2420">
                  <c:v>0.93768115942029</c:v>
                </c:pt>
                <c:pt idx="2421">
                  <c:v>0.93768115942029</c:v>
                </c:pt>
                <c:pt idx="2422">
                  <c:v>0.93695652173913</c:v>
                </c:pt>
                <c:pt idx="2423">
                  <c:v>0.93695652173913</c:v>
                </c:pt>
                <c:pt idx="2424">
                  <c:v>0.93695652173913</c:v>
                </c:pt>
                <c:pt idx="2425">
                  <c:v>0.93695652173913</c:v>
                </c:pt>
                <c:pt idx="2426">
                  <c:v>0.93695652173913</c:v>
                </c:pt>
                <c:pt idx="2427">
                  <c:v>0.93695652173913</c:v>
                </c:pt>
                <c:pt idx="2428">
                  <c:v>0.93695652173913</c:v>
                </c:pt>
                <c:pt idx="2429">
                  <c:v>0.93695652173913</c:v>
                </c:pt>
                <c:pt idx="2430">
                  <c:v>0.93695652173913</c:v>
                </c:pt>
                <c:pt idx="2431">
                  <c:v>0.93695652173913</c:v>
                </c:pt>
                <c:pt idx="2432">
                  <c:v>0.93695652173913</c:v>
                </c:pt>
                <c:pt idx="2433">
                  <c:v>0.93695652173913</c:v>
                </c:pt>
                <c:pt idx="2434">
                  <c:v>0.936231884057971</c:v>
                </c:pt>
                <c:pt idx="2435">
                  <c:v>0.936231884057971</c:v>
                </c:pt>
                <c:pt idx="2436">
                  <c:v>0.936231884057971</c:v>
                </c:pt>
                <c:pt idx="2437">
                  <c:v>0.936231884057971</c:v>
                </c:pt>
                <c:pt idx="2438">
                  <c:v>0.936231884057971</c:v>
                </c:pt>
                <c:pt idx="2439">
                  <c:v>0.935507246376812</c:v>
                </c:pt>
                <c:pt idx="2440">
                  <c:v>0.935507246376812</c:v>
                </c:pt>
                <c:pt idx="2441">
                  <c:v>0.935507246376812</c:v>
                </c:pt>
                <c:pt idx="2442">
                  <c:v>0.935507246376812</c:v>
                </c:pt>
                <c:pt idx="2443">
                  <c:v>0.935507246376812</c:v>
                </c:pt>
                <c:pt idx="2444">
                  <c:v>0.935507246376812</c:v>
                </c:pt>
                <c:pt idx="2445">
                  <c:v>0.934782608695652</c:v>
                </c:pt>
                <c:pt idx="2446">
                  <c:v>0.934782608695652</c:v>
                </c:pt>
                <c:pt idx="2447">
                  <c:v>0.934782608695652</c:v>
                </c:pt>
                <c:pt idx="2448">
                  <c:v>0.934782608695652</c:v>
                </c:pt>
                <c:pt idx="2449">
                  <c:v>0.934057971014493</c:v>
                </c:pt>
                <c:pt idx="2450">
                  <c:v>0.933333333333333</c:v>
                </c:pt>
                <c:pt idx="2451">
                  <c:v>0.933333333333333</c:v>
                </c:pt>
                <c:pt idx="2452">
                  <c:v>0.933333333333333</c:v>
                </c:pt>
                <c:pt idx="2453">
                  <c:v>0.933333333333333</c:v>
                </c:pt>
                <c:pt idx="2454">
                  <c:v>0.933333333333333</c:v>
                </c:pt>
                <c:pt idx="2455">
                  <c:v>0.933333333333333</c:v>
                </c:pt>
                <c:pt idx="2456">
                  <c:v>0.933333333333333</c:v>
                </c:pt>
                <c:pt idx="2457">
                  <c:v>0.933333333333333</c:v>
                </c:pt>
                <c:pt idx="2458">
                  <c:v>0.931884057971014</c:v>
                </c:pt>
                <c:pt idx="2459">
                  <c:v>0.931884057971014</c:v>
                </c:pt>
                <c:pt idx="2460">
                  <c:v>0.931159420289855</c:v>
                </c:pt>
                <c:pt idx="2461">
                  <c:v>0.931159420289855</c:v>
                </c:pt>
                <c:pt idx="2462">
                  <c:v>0.931159420289855</c:v>
                </c:pt>
                <c:pt idx="2463">
                  <c:v>0.928985507246377</c:v>
                </c:pt>
                <c:pt idx="2464">
                  <c:v>0.928260869565217</c:v>
                </c:pt>
                <c:pt idx="2465">
                  <c:v>0.928260869565217</c:v>
                </c:pt>
                <c:pt idx="2466">
                  <c:v>0.928260869565217</c:v>
                </c:pt>
                <c:pt idx="2467">
                  <c:v>0.928260869565217</c:v>
                </c:pt>
                <c:pt idx="2468">
                  <c:v>0.928260869565217</c:v>
                </c:pt>
                <c:pt idx="2469">
                  <c:v>0.927536231884058</c:v>
                </c:pt>
                <c:pt idx="2470">
                  <c:v>0.927536231884058</c:v>
                </c:pt>
                <c:pt idx="2471">
                  <c:v>0.927536231884058</c:v>
                </c:pt>
                <c:pt idx="2472">
                  <c:v>0.927536231884058</c:v>
                </c:pt>
                <c:pt idx="2473">
                  <c:v>0.926086956521739</c:v>
                </c:pt>
                <c:pt idx="2474">
                  <c:v>0.926086956521739</c:v>
                </c:pt>
                <c:pt idx="2475">
                  <c:v>0.926086956521739</c:v>
                </c:pt>
                <c:pt idx="2476">
                  <c:v>0.926086956521739</c:v>
                </c:pt>
                <c:pt idx="2477">
                  <c:v>0.926086956521739</c:v>
                </c:pt>
                <c:pt idx="2478">
                  <c:v>0.926086956521739</c:v>
                </c:pt>
                <c:pt idx="2479">
                  <c:v>0.926086956521739</c:v>
                </c:pt>
                <c:pt idx="2480">
                  <c:v>0.92536231884058</c:v>
                </c:pt>
                <c:pt idx="2481">
                  <c:v>0.92463768115942</c:v>
                </c:pt>
                <c:pt idx="2482">
                  <c:v>0.92463768115942</c:v>
                </c:pt>
                <c:pt idx="2483">
                  <c:v>0.92463768115942</c:v>
                </c:pt>
                <c:pt idx="2484">
                  <c:v>0.92463768115942</c:v>
                </c:pt>
                <c:pt idx="2485">
                  <c:v>0.92463768115942</c:v>
                </c:pt>
                <c:pt idx="2486">
                  <c:v>0.923913043478261</c:v>
                </c:pt>
                <c:pt idx="2487">
                  <c:v>0.923188405797102</c:v>
                </c:pt>
                <c:pt idx="2488">
                  <c:v>0.923188405797102</c:v>
                </c:pt>
                <c:pt idx="2489">
                  <c:v>0.923188405797102</c:v>
                </c:pt>
                <c:pt idx="2490">
                  <c:v>0.923188405797102</c:v>
                </c:pt>
                <c:pt idx="2491">
                  <c:v>0.923188405797102</c:v>
                </c:pt>
                <c:pt idx="2492">
                  <c:v>0.923188405797102</c:v>
                </c:pt>
                <c:pt idx="2493">
                  <c:v>0.923188405797102</c:v>
                </c:pt>
                <c:pt idx="2494">
                  <c:v>0.922463768115942</c:v>
                </c:pt>
                <c:pt idx="2495">
                  <c:v>0.922463768115942</c:v>
                </c:pt>
                <c:pt idx="2496">
                  <c:v>0.922463768115942</c:v>
                </c:pt>
                <c:pt idx="2497">
                  <c:v>0.922463768115942</c:v>
                </c:pt>
                <c:pt idx="2498">
                  <c:v>0.922463768115942</c:v>
                </c:pt>
                <c:pt idx="2499">
                  <c:v>0.922463768115942</c:v>
                </c:pt>
                <c:pt idx="2500">
                  <c:v>0.922463768115942</c:v>
                </c:pt>
                <c:pt idx="2501">
                  <c:v>0.921739130434783</c:v>
                </c:pt>
                <c:pt idx="2502">
                  <c:v>0.921014492753623</c:v>
                </c:pt>
                <c:pt idx="2503">
                  <c:v>0.921014492753623</c:v>
                </c:pt>
                <c:pt idx="2504">
                  <c:v>0.921014492753623</c:v>
                </c:pt>
                <c:pt idx="2505">
                  <c:v>0.920289855072464</c:v>
                </c:pt>
                <c:pt idx="2506">
                  <c:v>0.920289855072464</c:v>
                </c:pt>
                <c:pt idx="2507">
                  <c:v>0.920289855072464</c:v>
                </c:pt>
                <c:pt idx="2508">
                  <c:v>0.920289855072464</c:v>
                </c:pt>
                <c:pt idx="2509">
                  <c:v>0.920289855072464</c:v>
                </c:pt>
                <c:pt idx="2510">
                  <c:v>0.920289855072464</c:v>
                </c:pt>
                <c:pt idx="2511">
                  <c:v>0.919565217391304</c:v>
                </c:pt>
                <c:pt idx="2512">
                  <c:v>0.919565217391304</c:v>
                </c:pt>
                <c:pt idx="2513">
                  <c:v>0.918840579710145</c:v>
                </c:pt>
                <c:pt idx="2514">
                  <c:v>0.918840579710145</c:v>
                </c:pt>
                <c:pt idx="2515">
                  <c:v>0.918840579710145</c:v>
                </c:pt>
                <c:pt idx="2516">
                  <c:v>0.918840579710145</c:v>
                </c:pt>
                <c:pt idx="2517">
                  <c:v>0.918840579710145</c:v>
                </c:pt>
                <c:pt idx="2518">
                  <c:v>0.918840579710145</c:v>
                </c:pt>
                <c:pt idx="2519">
                  <c:v>0.918840579710145</c:v>
                </c:pt>
                <c:pt idx="2520">
                  <c:v>0.918115942028986</c:v>
                </c:pt>
                <c:pt idx="2521">
                  <c:v>0.918115942028986</c:v>
                </c:pt>
                <c:pt idx="2522">
                  <c:v>0.918115942028986</c:v>
                </c:pt>
                <c:pt idx="2523">
                  <c:v>0.917391304347826</c:v>
                </c:pt>
                <c:pt idx="2524">
                  <c:v>0.917391304347826</c:v>
                </c:pt>
                <c:pt idx="2525">
                  <c:v>0.917391304347826</c:v>
                </c:pt>
                <c:pt idx="2526">
                  <c:v>0.917391304347826</c:v>
                </c:pt>
                <c:pt idx="2527">
                  <c:v>0.916666666666667</c:v>
                </c:pt>
                <c:pt idx="2528">
                  <c:v>0.916666666666667</c:v>
                </c:pt>
                <c:pt idx="2529">
                  <c:v>0.916666666666667</c:v>
                </c:pt>
                <c:pt idx="2530">
                  <c:v>0.916666666666667</c:v>
                </c:pt>
                <c:pt idx="2531">
                  <c:v>0.916666666666667</c:v>
                </c:pt>
                <c:pt idx="2532">
                  <c:v>0.915942028985507</c:v>
                </c:pt>
                <c:pt idx="2533">
                  <c:v>0.915942028985507</c:v>
                </c:pt>
                <c:pt idx="2534">
                  <c:v>0.915942028985507</c:v>
                </c:pt>
                <c:pt idx="2535">
                  <c:v>0.915942028985507</c:v>
                </c:pt>
                <c:pt idx="2536">
                  <c:v>0.915217391304348</c:v>
                </c:pt>
                <c:pt idx="2537">
                  <c:v>0.915217391304348</c:v>
                </c:pt>
                <c:pt idx="2538">
                  <c:v>0.915217391304348</c:v>
                </c:pt>
                <c:pt idx="2539">
                  <c:v>0.915217391304348</c:v>
                </c:pt>
                <c:pt idx="2540">
                  <c:v>0.914492753623188</c:v>
                </c:pt>
                <c:pt idx="2541">
                  <c:v>0.913768115942029</c:v>
                </c:pt>
                <c:pt idx="2542">
                  <c:v>0.913768115942029</c:v>
                </c:pt>
                <c:pt idx="2543">
                  <c:v>0.913768115942029</c:v>
                </c:pt>
                <c:pt idx="2544">
                  <c:v>0.913768115942029</c:v>
                </c:pt>
                <c:pt idx="2545">
                  <c:v>0.913768115942029</c:v>
                </c:pt>
                <c:pt idx="2546">
                  <c:v>0.913768115942029</c:v>
                </c:pt>
                <c:pt idx="2547">
                  <c:v>0.913768115942029</c:v>
                </c:pt>
                <c:pt idx="2548">
                  <c:v>0.913768115942029</c:v>
                </c:pt>
                <c:pt idx="2549">
                  <c:v>0.913768115942029</c:v>
                </c:pt>
                <c:pt idx="2550">
                  <c:v>0.913768115942029</c:v>
                </c:pt>
                <c:pt idx="2551">
                  <c:v>0.913768115942029</c:v>
                </c:pt>
                <c:pt idx="2552">
                  <c:v>0.913768115942029</c:v>
                </c:pt>
                <c:pt idx="2553">
                  <c:v>0.913768115942029</c:v>
                </c:pt>
                <c:pt idx="2554">
                  <c:v>0.913768115942029</c:v>
                </c:pt>
                <c:pt idx="2555">
                  <c:v>0.913768115942029</c:v>
                </c:pt>
                <c:pt idx="2556">
                  <c:v>0.913768115942029</c:v>
                </c:pt>
                <c:pt idx="2557">
                  <c:v>0.913768115942029</c:v>
                </c:pt>
                <c:pt idx="2558">
                  <c:v>0.91304347826087</c:v>
                </c:pt>
                <c:pt idx="2559">
                  <c:v>0.91304347826087</c:v>
                </c:pt>
                <c:pt idx="2560">
                  <c:v>0.91304347826087</c:v>
                </c:pt>
                <c:pt idx="2561">
                  <c:v>0.91231884057971</c:v>
                </c:pt>
                <c:pt idx="2562">
                  <c:v>0.91231884057971</c:v>
                </c:pt>
                <c:pt idx="2563">
                  <c:v>0.91231884057971</c:v>
                </c:pt>
                <c:pt idx="2564">
                  <c:v>0.91231884057971</c:v>
                </c:pt>
                <c:pt idx="2565">
                  <c:v>0.91231884057971</c:v>
                </c:pt>
                <c:pt idx="2566">
                  <c:v>0.91231884057971</c:v>
                </c:pt>
                <c:pt idx="2567">
                  <c:v>0.91231884057971</c:v>
                </c:pt>
                <c:pt idx="2568">
                  <c:v>0.91231884057971</c:v>
                </c:pt>
                <c:pt idx="2569">
                  <c:v>0.91231884057971</c:v>
                </c:pt>
                <c:pt idx="2570">
                  <c:v>0.91231884057971</c:v>
                </c:pt>
                <c:pt idx="2571">
                  <c:v>0.91231884057971</c:v>
                </c:pt>
                <c:pt idx="2572">
                  <c:v>0.91231884057971</c:v>
                </c:pt>
                <c:pt idx="2573">
                  <c:v>0.91231884057971</c:v>
                </c:pt>
                <c:pt idx="2574">
                  <c:v>0.91231884057971</c:v>
                </c:pt>
                <c:pt idx="2575">
                  <c:v>0.91231884057971</c:v>
                </c:pt>
                <c:pt idx="2576">
                  <c:v>0.91231884057971</c:v>
                </c:pt>
                <c:pt idx="2577">
                  <c:v>0.91231884057971</c:v>
                </c:pt>
                <c:pt idx="2578">
                  <c:v>0.91231884057971</c:v>
                </c:pt>
                <c:pt idx="2579">
                  <c:v>0.91231884057971</c:v>
                </c:pt>
                <c:pt idx="2580">
                  <c:v>0.91231884057971</c:v>
                </c:pt>
                <c:pt idx="2581">
                  <c:v>0.91231884057971</c:v>
                </c:pt>
                <c:pt idx="2582">
                  <c:v>0.91231884057971</c:v>
                </c:pt>
                <c:pt idx="2583">
                  <c:v>0.91231884057971</c:v>
                </c:pt>
                <c:pt idx="2584">
                  <c:v>0.91231884057971</c:v>
                </c:pt>
                <c:pt idx="2585">
                  <c:v>0.91231884057971</c:v>
                </c:pt>
                <c:pt idx="2586">
                  <c:v>0.91231884057971</c:v>
                </c:pt>
                <c:pt idx="2587">
                  <c:v>0.91231884057971</c:v>
                </c:pt>
                <c:pt idx="2588">
                  <c:v>0.91231884057971</c:v>
                </c:pt>
                <c:pt idx="2589">
                  <c:v>0.91231884057971</c:v>
                </c:pt>
                <c:pt idx="2590">
                  <c:v>0.91231884057971</c:v>
                </c:pt>
                <c:pt idx="2591">
                  <c:v>0.91231884057971</c:v>
                </c:pt>
                <c:pt idx="2592">
                  <c:v>0.91231884057971</c:v>
                </c:pt>
                <c:pt idx="2593">
                  <c:v>0.91231884057971</c:v>
                </c:pt>
                <c:pt idx="2594">
                  <c:v>0.91231884057971</c:v>
                </c:pt>
                <c:pt idx="2595">
                  <c:v>0.91231884057971</c:v>
                </c:pt>
                <c:pt idx="2596">
                  <c:v>0.91231884057971</c:v>
                </c:pt>
                <c:pt idx="2597">
                  <c:v>0.91231884057971</c:v>
                </c:pt>
                <c:pt idx="2598">
                  <c:v>0.91231884057971</c:v>
                </c:pt>
                <c:pt idx="2599">
                  <c:v>0.91231884057971</c:v>
                </c:pt>
                <c:pt idx="2600">
                  <c:v>0.91231884057971</c:v>
                </c:pt>
                <c:pt idx="2601">
                  <c:v>0.91231884057971</c:v>
                </c:pt>
                <c:pt idx="2602">
                  <c:v>0.91231884057971</c:v>
                </c:pt>
                <c:pt idx="2603">
                  <c:v>0.91231884057971</c:v>
                </c:pt>
                <c:pt idx="2604">
                  <c:v>0.91231884057971</c:v>
                </c:pt>
                <c:pt idx="2605">
                  <c:v>0.91231884057971</c:v>
                </c:pt>
                <c:pt idx="2606">
                  <c:v>0.91231884057971</c:v>
                </c:pt>
                <c:pt idx="2607">
                  <c:v>0.91231884057971</c:v>
                </c:pt>
                <c:pt idx="2608">
                  <c:v>0.91231884057971</c:v>
                </c:pt>
                <c:pt idx="2609">
                  <c:v>0.91231884057971</c:v>
                </c:pt>
                <c:pt idx="2610">
                  <c:v>0.91231884057971</c:v>
                </c:pt>
                <c:pt idx="2611">
                  <c:v>0.91231884057971</c:v>
                </c:pt>
                <c:pt idx="2612">
                  <c:v>0.91231884057971</c:v>
                </c:pt>
                <c:pt idx="2613">
                  <c:v>0.91231884057971</c:v>
                </c:pt>
                <c:pt idx="2614">
                  <c:v>0.91231884057971</c:v>
                </c:pt>
                <c:pt idx="2615">
                  <c:v>0.91231884057971</c:v>
                </c:pt>
                <c:pt idx="2616">
                  <c:v>0.911594202898551</c:v>
                </c:pt>
                <c:pt idx="2617">
                  <c:v>0.911594202898551</c:v>
                </c:pt>
                <c:pt idx="2618">
                  <c:v>0.911594202898551</c:v>
                </c:pt>
                <c:pt idx="2619">
                  <c:v>0.911594202898551</c:v>
                </c:pt>
                <c:pt idx="2620">
                  <c:v>0.911594202898551</c:v>
                </c:pt>
                <c:pt idx="2621">
                  <c:v>0.911594202898551</c:v>
                </c:pt>
                <c:pt idx="2622">
                  <c:v>0.911594202898551</c:v>
                </c:pt>
                <c:pt idx="2623">
                  <c:v>0.911594202898551</c:v>
                </c:pt>
                <c:pt idx="2624">
                  <c:v>0.911594202898551</c:v>
                </c:pt>
                <c:pt idx="2625">
                  <c:v>0.911594202898551</c:v>
                </c:pt>
                <c:pt idx="2626">
                  <c:v>0.911594202898551</c:v>
                </c:pt>
                <c:pt idx="2627">
                  <c:v>0.910869565217391</c:v>
                </c:pt>
                <c:pt idx="2628">
                  <c:v>0.910869565217391</c:v>
                </c:pt>
                <c:pt idx="2629">
                  <c:v>0.910869565217391</c:v>
                </c:pt>
                <c:pt idx="2630">
                  <c:v>0.910869565217391</c:v>
                </c:pt>
                <c:pt idx="2631">
                  <c:v>0.910869565217391</c:v>
                </c:pt>
                <c:pt idx="2632">
                  <c:v>0.910869565217391</c:v>
                </c:pt>
                <c:pt idx="2633">
                  <c:v>0.910869565217391</c:v>
                </c:pt>
                <c:pt idx="2634">
                  <c:v>0.910869565217391</c:v>
                </c:pt>
                <c:pt idx="2635">
                  <c:v>0.910869565217391</c:v>
                </c:pt>
                <c:pt idx="2636">
                  <c:v>0.910869565217391</c:v>
                </c:pt>
                <c:pt idx="2637">
                  <c:v>0.910869565217391</c:v>
                </c:pt>
                <c:pt idx="2638">
                  <c:v>0.910869565217391</c:v>
                </c:pt>
                <c:pt idx="2639">
                  <c:v>0.910869565217391</c:v>
                </c:pt>
                <c:pt idx="2640">
                  <c:v>0.910869565217391</c:v>
                </c:pt>
                <c:pt idx="2641">
                  <c:v>0.910869565217391</c:v>
                </c:pt>
                <c:pt idx="2642">
                  <c:v>0.910869565217391</c:v>
                </c:pt>
                <c:pt idx="2643">
                  <c:v>0.910869565217391</c:v>
                </c:pt>
                <c:pt idx="2644">
                  <c:v>0.910869565217391</c:v>
                </c:pt>
                <c:pt idx="2645">
                  <c:v>0.910869565217391</c:v>
                </c:pt>
                <c:pt idx="2646">
                  <c:v>0.910869565217391</c:v>
                </c:pt>
                <c:pt idx="2647">
                  <c:v>0.910869565217391</c:v>
                </c:pt>
                <c:pt idx="2648">
                  <c:v>0.910869565217391</c:v>
                </c:pt>
                <c:pt idx="2649">
                  <c:v>0.909420289855072</c:v>
                </c:pt>
                <c:pt idx="2650">
                  <c:v>0.909420289855072</c:v>
                </c:pt>
                <c:pt idx="2651">
                  <c:v>0.909420289855072</c:v>
                </c:pt>
                <c:pt idx="2652">
                  <c:v>0.909420289855072</c:v>
                </c:pt>
                <c:pt idx="2653">
                  <c:v>0.909420289855072</c:v>
                </c:pt>
                <c:pt idx="2654">
                  <c:v>0.909420289855072</c:v>
                </c:pt>
                <c:pt idx="2655">
                  <c:v>0.909420289855072</c:v>
                </c:pt>
                <c:pt idx="2656">
                  <c:v>0.909420289855072</c:v>
                </c:pt>
                <c:pt idx="2657">
                  <c:v>0.909420289855072</c:v>
                </c:pt>
                <c:pt idx="2658">
                  <c:v>0.909420289855072</c:v>
                </c:pt>
                <c:pt idx="2659">
                  <c:v>0.909420289855072</c:v>
                </c:pt>
                <c:pt idx="2660">
                  <c:v>0.909420289855072</c:v>
                </c:pt>
                <c:pt idx="2661">
                  <c:v>0.909420289855072</c:v>
                </c:pt>
                <c:pt idx="2662">
                  <c:v>0.909420289855072</c:v>
                </c:pt>
                <c:pt idx="2663">
                  <c:v>0.909420289855072</c:v>
                </c:pt>
                <c:pt idx="2664">
                  <c:v>0.909420289855072</c:v>
                </c:pt>
                <c:pt idx="2665">
                  <c:v>0.909420289855072</c:v>
                </c:pt>
                <c:pt idx="2666">
                  <c:v>0.909420289855072</c:v>
                </c:pt>
                <c:pt idx="2667">
                  <c:v>0.908695652173913</c:v>
                </c:pt>
                <c:pt idx="2668">
                  <c:v>0.908695652173913</c:v>
                </c:pt>
                <c:pt idx="2669">
                  <c:v>0.908695652173913</c:v>
                </c:pt>
                <c:pt idx="2670">
                  <c:v>0.908695652173913</c:v>
                </c:pt>
                <c:pt idx="2671">
                  <c:v>0.908695652173913</c:v>
                </c:pt>
                <c:pt idx="2672">
                  <c:v>0.908695652173913</c:v>
                </c:pt>
                <c:pt idx="2673">
                  <c:v>0.908695652173913</c:v>
                </c:pt>
                <c:pt idx="2674">
                  <c:v>0.908695652173913</c:v>
                </c:pt>
                <c:pt idx="2675">
                  <c:v>0.908695652173913</c:v>
                </c:pt>
                <c:pt idx="2676">
                  <c:v>0.908695652173913</c:v>
                </c:pt>
                <c:pt idx="2677">
                  <c:v>0.907971014492754</c:v>
                </c:pt>
                <c:pt idx="2678">
                  <c:v>0.907971014492754</c:v>
                </c:pt>
                <c:pt idx="2679">
                  <c:v>0.907971014492754</c:v>
                </c:pt>
                <c:pt idx="2680">
                  <c:v>0.907971014492754</c:v>
                </c:pt>
                <c:pt idx="2681">
                  <c:v>0.907971014492754</c:v>
                </c:pt>
                <c:pt idx="2682">
                  <c:v>0.907971014492754</c:v>
                </c:pt>
                <c:pt idx="2683">
                  <c:v>0.907246376811594</c:v>
                </c:pt>
                <c:pt idx="2684">
                  <c:v>0.907246376811594</c:v>
                </c:pt>
                <c:pt idx="2685">
                  <c:v>0.906521739130435</c:v>
                </c:pt>
                <c:pt idx="2686">
                  <c:v>0.906521739130435</c:v>
                </c:pt>
                <c:pt idx="2687">
                  <c:v>0.906521739130435</c:v>
                </c:pt>
                <c:pt idx="2688">
                  <c:v>0.905797101449275</c:v>
                </c:pt>
                <c:pt idx="2689">
                  <c:v>0.905797101449275</c:v>
                </c:pt>
                <c:pt idx="2690">
                  <c:v>0.905797101449275</c:v>
                </c:pt>
                <c:pt idx="2691">
                  <c:v>0.905072463768116</c:v>
                </c:pt>
                <c:pt idx="2692">
                  <c:v>0.905072463768116</c:v>
                </c:pt>
                <c:pt idx="2693">
                  <c:v>0.905072463768116</c:v>
                </c:pt>
                <c:pt idx="2694">
                  <c:v>0.904347826086956</c:v>
                </c:pt>
                <c:pt idx="2695">
                  <c:v>0.904347826086956</c:v>
                </c:pt>
                <c:pt idx="2696">
                  <c:v>0.903623188405797</c:v>
                </c:pt>
                <c:pt idx="2697">
                  <c:v>0.903623188405797</c:v>
                </c:pt>
                <c:pt idx="2698">
                  <c:v>0.903623188405797</c:v>
                </c:pt>
                <c:pt idx="2699">
                  <c:v>0.903623188405797</c:v>
                </c:pt>
                <c:pt idx="2700">
                  <c:v>0.903623188405797</c:v>
                </c:pt>
                <c:pt idx="2701">
                  <c:v>0.903623188405797</c:v>
                </c:pt>
                <c:pt idx="2702">
                  <c:v>0.903623188405797</c:v>
                </c:pt>
                <c:pt idx="2703">
                  <c:v>0.903623188405797</c:v>
                </c:pt>
                <c:pt idx="2704">
                  <c:v>0.903623188405797</c:v>
                </c:pt>
                <c:pt idx="2705">
                  <c:v>0.903623188405797</c:v>
                </c:pt>
                <c:pt idx="2706">
                  <c:v>0.903623188405797</c:v>
                </c:pt>
                <c:pt idx="2707">
                  <c:v>0.902898550724638</c:v>
                </c:pt>
                <c:pt idx="2708">
                  <c:v>0.902898550724638</c:v>
                </c:pt>
                <c:pt idx="2709">
                  <c:v>0.902173913043478</c:v>
                </c:pt>
                <c:pt idx="2710">
                  <c:v>0.902173913043478</c:v>
                </c:pt>
                <c:pt idx="2711">
                  <c:v>0.902173913043478</c:v>
                </c:pt>
                <c:pt idx="2712">
                  <c:v>0.902173913043478</c:v>
                </c:pt>
                <c:pt idx="2713">
                  <c:v>0.902173913043478</c:v>
                </c:pt>
                <c:pt idx="2714">
                  <c:v>0.902173913043478</c:v>
                </c:pt>
                <c:pt idx="2715">
                  <c:v>0.902173913043478</c:v>
                </c:pt>
                <c:pt idx="2716">
                  <c:v>0.900724637681159</c:v>
                </c:pt>
                <c:pt idx="2717">
                  <c:v>0.9</c:v>
                </c:pt>
                <c:pt idx="2718">
                  <c:v>0.899275362318841</c:v>
                </c:pt>
                <c:pt idx="2719">
                  <c:v>0.898550724637681</c:v>
                </c:pt>
                <c:pt idx="2720">
                  <c:v>0.898550724637681</c:v>
                </c:pt>
                <c:pt idx="2721">
                  <c:v>0.897826086956522</c:v>
                </c:pt>
                <c:pt idx="2722">
                  <c:v>0.897826086956522</c:v>
                </c:pt>
                <c:pt idx="2723">
                  <c:v>0.897101449275362</c:v>
                </c:pt>
                <c:pt idx="2724">
                  <c:v>0.897101449275362</c:v>
                </c:pt>
                <c:pt idx="2725">
                  <c:v>0.896376811594203</c:v>
                </c:pt>
                <c:pt idx="2726">
                  <c:v>0.896376811594203</c:v>
                </c:pt>
                <c:pt idx="2727">
                  <c:v>0.896376811594203</c:v>
                </c:pt>
                <c:pt idx="2728">
                  <c:v>0.896376811594203</c:v>
                </c:pt>
                <c:pt idx="2729">
                  <c:v>0.895652173913044</c:v>
                </c:pt>
                <c:pt idx="2730">
                  <c:v>0.895652173913044</c:v>
                </c:pt>
                <c:pt idx="2731">
                  <c:v>0.895652173913044</c:v>
                </c:pt>
                <c:pt idx="2732">
                  <c:v>0.895652173913044</c:v>
                </c:pt>
                <c:pt idx="2733">
                  <c:v>0.894927536231884</c:v>
                </c:pt>
                <c:pt idx="2734">
                  <c:v>0.894927536231884</c:v>
                </c:pt>
                <c:pt idx="2735">
                  <c:v>0.894202898550725</c:v>
                </c:pt>
                <c:pt idx="2736">
                  <c:v>0.894202898550725</c:v>
                </c:pt>
                <c:pt idx="2737">
                  <c:v>0.893478260869565</c:v>
                </c:pt>
                <c:pt idx="2738">
                  <c:v>0.892753623188406</c:v>
                </c:pt>
                <c:pt idx="2739">
                  <c:v>0.892028985507246</c:v>
                </c:pt>
                <c:pt idx="2740">
                  <c:v>0.892028985507246</c:v>
                </c:pt>
                <c:pt idx="2741">
                  <c:v>0.891304347826087</c:v>
                </c:pt>
                <c:pt idx="2742">
                  <c:v>0.891304347826087</c:v>
                </c:pt>
                <c:pt idx="2743">
                  <c:v>0.891304347826087</c:v>
                </c:pt>
                <c:pt idx="2744">
                  <c:v>0.891304347826087</c:v>
                </c:pt>
                <c:pt idx="2745">
                  <c:v>0.889855072463768</c:v>
                </c:pt>
                <c:pt idx="2746">
                  <c:v>0.889130434782609</c:v>
                </c:pt>
                <c:pt idx="2747">
                  <c:v>0.888405797101449</c:v>
                </c:pt>
                <c:pt idx="2748">
                  <c:v>0.88768115942029</c:v>
                </c:pt>
                <c:pt idx="2749">
                  <c:v>0.88695652173913</c:v>
                </c:pt>
                <c:pt idx="2750">
                  <c:v>0.88695652173913</c:v>
                </c:pt>
                <c:pt idx="2751">
                  <c:v>0.885507246376812</c:v>
                </c:pt>
                <c:pt idx="2752">
                  <c:v>0.884782608695652</c:v>
                </c:pt>
                <c:pt idx="2753">
                  <c:v>0.884782608695652</c:v>
                </c:pt>
                <c:pt idx="2754">
                  <c:v>0.884782608695652</c:v>
                </c:pt>
                <c:pt idx="2755">
                  <c:v>0.884057971014493</c:v>
                </c:pt>
                <c:pt idx="2756">
                  <c:v>0.884057971014493</c:v>
                </c:pt>
                <c:pt idx="2757">
                  <c:v>0.883333333333333</c:v>
                </c:pt>
                <c:pt idx="2758">
                  <c:v>0.883333333333333</c:v>
                </c:pt>
                <c:pt idx="2759">
                  <c:v>0.882608695652174</c:v>
                </c:pt>
                <c:pt idx="2760">
                  <c:v>0.881884057971014</c:v>
                </c:pt>
                <c:pt idx="2761">
                  <c:v>0.881884057971014</c:v>
                </c:pt>
                <c:pt idx="2762">
                  <c:v>0.881159420289855</c:v>
                </c:pt>
                <c:pt idx="2763">
                  <c:v>0.881159420289855</c:v>
                </c:pt>
                <c:pt idx="2764">
                  <c:v>0.880434782608696</c:v>
                </c:pt>
                <c:pt idx="2765">
                  <c:v>0.880434782608696</c:v>
                </c:pt>
                <c:pt idx="2766">
                  <c:v>0.880434782608696</c:v>
                </c:pt>
                <c:pt idx="2767">
                  <c:v>0.879710144927536</c:v>
                </c:pt>
                <c:pt idx="2768">
                  <c:v>0.879710144927536</c:v>
                </c:pt>
                <c:pt idx="2769">
                  <c:v>0.878985507246377</c:v>
                </c:pt>
                <c:pt idx="2770">
                  <c:v>0.878260869565217</c:v>
                </c:pt>
                <c:pt idx="2771">
                  <c:v>0.877536231884058</c:v>
                </c:pt>
                <c:pt idx="2772">
                  <c:v>0.877536231884058</c:v>
                </c:pt>
                <c:pt idx="2773">
                  <c:v>0.877536231884058</c:v>
                </c:pt>
                <c:pt idx="2774">
                  <c:v>0.876811594202899</c:v>
                </c:pt>
                <c:pt idx="2775">
                  <c:v>0.876811594202899</c:v>
                </c:pt>
                <c:pt idx="2776">
                  <c:v>0.876086956521739</c:v>
                </c:pt>
                <c:pt idx="2777">
                  <c:v>0.876086956521739</c:v>
                </c:pt>
                <c:pt idx="2778">
                  <c:v>0.87536231884058</c:v>
                </c:pt>
                <c:pt idx="2779">
                  <c:v>0.87463768115942</c:v>
                </c:pt>
                <c:pt idx="2780">
                  <c:v>0.873913043478261</c:v>
                </c:pt>
                <c:pt idx="2781">
                  <c:v>0.873188405797101</c:v>
                </c:pt>
                <c:pt idx="2782">
                  <c:v>0.873188405797101</c:v>
                </c:pt>
                <c:pt idx="2783">
                  <c:v>0.872463768115942</c:v>
                </c:pt>
                <c:pt idx="2784">
                  <c:v>0.871739130434783</c:v>
                </c:pt>
                <c:pt idx="2785">
                  <c:v>0.871014492753623</c:v>
                </c:pt>
                <c:pt idx="2786">
                  <c:v>0.871014492753623</c:v>
                </c:pt>
                <c:pt idx="2787">
                  <c:v>0.871014492753623</c:v>
                </c:pt>
                <c:pt idx="2788">
                  <c:v>0.870289855072464</c:v>
                </c:pt>
                <c:pt idx="2789">
                  <c:v>0.870289855072464</c:v>
                </c:pt>
                <c:pt idx="2790">
                  <c:v>0.870289855072464</c:v>
                </c:pt>
                <c:pt idx="2791">
                  <c:v>0.869565217391304</c:v>
                </c:pt>
                <c:pt idx="2792">
                  <c:v>0.868840579710145</c:v>
                </c:pt>
                <c:pt idx="2793">
                  <c:v>0.868115942028986</c:v>
                </c:pt>
                <c:pt idx="2794">
                  <c:v>0.868115942028986</c:v>
                </c:pt>
                <c:pt idx="2795">
                  <c:v>0.867391304347826</c:v>
                </c:pt>
                <c:pt idx="2796">
                  <c:v>0.866666666666667</c:v>
                </c:pt>
                <c:pt idx="2797">
                  <c:v>0.865942028985507</c:v>
                </c:pt>
                <c:pt idx="2798">
                  <c:v>0.865217391304348</c:v>
                </c:pt>
                <c:pt idx="2799">
                  <c:v>0.865217391304348</c:v>
                </c:pt>
                <c:pt idx="2800">
                  <c:v>0.864492753623188</c:v>
                </c:pt>
                <c:pt idx="2801">
                  <c:v>0.863768115942029</c:v>
                </c:pt>
                <c:pt idx="2802">
                  <c:v>0.86304347826087</c:v>
                </c:pt>
                <c:pt idx="2803">
                  <c:v>0.86304347826087</c:v>
                </c:pt>
                <c:pt idx="2804">
                  <c:v>0.86231884057971</c:v>
                </c:pt>
                <c:pt idx="2805">
                  <c:v>0.86231884057971</c:v>
                </c:pt>
                <c:pt idx="2806">
                  <c:v>0.86231884057971</c:v>
                </c:pt>
                <c:pt idx="2807">
                  <c:v>0.86231884057971</c:v>
                </c:pt>
                <c:pt idx="2808">
                  <c:v>0.861594202898551</c:v>
                </c:pt>
                <c:pt idx="2809">
                  <c:v>0.861594202898551</c:v>
                </c:pt>
                <c:pt idx="2810">
                  <c:v>0.860869565217391</c:v>
                </c:pt>
                <c:pt idx="2811">
                  <c:v>0.860869565217391</c:v>
                </c:pt>
                <c:pt idx="2812">
                  <c:v>0.860869565217391</c:v>
                </c:pt>
                <c:pt idx="2813">
                  <c:v>0.860144927536232</c:v>
                </c:pt>
                <c:pt idx="2814">
                  <c:v>0.859420289855073</c:v>
                </c:pt>
                <c:pt idx="2815">
                  <c:v>0.858695652173913</c:v>
                </c:pt>
                <c:pt idx="2816">
                  <c:v>0.858695652173913</c:v>
                </c:pt>
                <c:pt idx="2817">
                  <c:v>0.858695652173913</c:v>
                </c:pt>
                <c:pt idx="2818">
                  <c:v>0.858695652173913</c:v>
                </c:pt>
                <c:pt idx="2819">
                  <c:v>0.858695652173913</c:v>
                </c:pt>
                <c:pt idx="2820">
                  <c:v>0.857971014492754</c:v>
                </c:pt>
                <c:pt idx="2821">
                  <c:v>0.857971014492754</c:v>
                </c:pt>
                <c:pt idx="2822">
                  <c:v>0.857246376811594</c:v>
                </c:pt>
                <c:pt idx="2823">
                  <c:v>0.857246376811594</c:v>
                </c:pt>
                <c:pt idx="2824">
                  <c:v>0.856521739130435</c:v>
                </c:pt>
                <c:pt idx="2825">
                  <c:v>0.856521739130435</c:v>
                </c:pt>
                <c:pt idx="2826">
                  <c:v>0.856521739130435</c:v>
                </c:pt>
                <c:pt idx="2827">
                  <c:v>0.856521739130435</c:v>
                </c:pt>
                <c:pt idx="2828">
                  <c:v>0.855797101449275</c:v>
                </c:pt>
                <c:pt idx="2829">
                  <c:v>0.855072463768116</c:v>
                </c:pt>
                <c:pt idx="2830">
                  <c:v>0.854347826086957</c:v>
                </c:pt>
                <c:pt idx="2831">
                  <c:v>0.853623188405797</c:v>
                </c:pt>
                <c:pt idx="2832">
                  <c:v>0.852898550724638</c:v>
                </c:pt>
                <c:pt idx="2833">
                  <c:v>0.852173913043478</c:v>
                </c:pt>
                <c:pt idx="2834">
                  <c:v>0.852173913043478</c:v>
                </c:pt>
                <c:pt idx="2835">
                  <c:v>0.851449275362319</c:v>
                </c:pt>
                <c:pt idx="2836">
                  <c:v>0.85072463768116</c:v>
                </c:pt>
                <c:pt idx="2837">
                  <c:v>0.85072463768116</c:v>
                </c:pt>
                <c:pt idx="2838">
                  <c:v>0.85072463768116</c:v>
                </c:pt>
                <c:pt idx="2839">
                  <c:v>0.85</c:v>
                </c:pt>
                <c:pt idx="2840">
                  <c:v>0.849275362318841</c:v>
                </c:pt>
                <c:pt idx="2841">
                  <c:v>0.848550724637681</c:v>
                </c:pt>
                <c:pt idx="2842">
                  <c:v>0.848550724637681</c:v>
                </c:pt>
                <c:pt idx="2843">
                  <c:v>0.848550724637681</c:v>
                </c:pt>
                <c:pt idx="2844">
                  <c:v>0.847826086956522</c:v>
                </c:pt>
                <c:pt idx="2845">
                  <c:v>0.847101449275362</c:v>
                </c:pt>
                <c:pt idx="2846">
                  <c:v>0.846376811594203</c:v>
                </c:pt>
                <c:pt idx="2847">
                  <c:v>0.845652173913044</c:v>
                </c:pt>
                <c:pt idx="2848">
                  <c:v>0.844927536231884</c:v>
                </c:pt>
                <c:pt idx="2849">
                  <c:v>0.844927536231884</c:v>
                </c:pt>
                <c:pt idx="2850">
                  <c:v>0.844202898550725</c:v>
                </c:pt>
                <c:pt idx="2851">
                  <c:v>0.843478260869565</c:v>
                </c:pt>
                <c:pt idx="2852">
                  <c:v>0.842753623188406</c:v>
                </c:pt>
                <c:pt idx="2853">
                  <c:v>0.842028985507246</c:v>
                </c:pt>
                <c:pt idx="2854">
                  <c:v>0.841304347826087</c:v>
                </c:pt>
                <c:pt idx="2855">
                  <c:v>0.841304347826087</c:v>
                </c:pt>
                <c:pt idx="2856">
                  <c:v>0.841304347826087</c:v>
                </c:pt>
                <c:pt idx="2857">
                  <c:v>0.840579710144928</c:v>
                </c:pt>
                <c:pt idx="2858">
                  <c:v>0.839855072463768</c:v>
                </c:pt>
                <c:pt idx="2859">
                  <c:v>0.839130434782609</c:v>
                </c:pt>
                <c:pt idx="2860">
                  <c:v>0.838405797101449</c:v>
                </c:pt>
                <c:pt idx="2861">
                  <c:v>0.83768115942029</c:v>
                </c:pt>
                <c:pt idx="2862">
                  <c:v>0.836956521739131</c:v>
                </c:pt>
                <c:pt idx="2863">
                  <c:v>0.836231884057971</c:v>
                </c:pt>
                <c:pt idx="2864">
                  <c:v>0.835507246376812</c:v>
                </c:pt>
                <c:pt idx="2865">
                  <c:v>0.835507246376812</c:v>
                </c:pt>
                <c:pt idx="2866">
                  <c:v>0.834782608695652</c:v>
                </c:pt>
                <c:pt idx="2867">
                  <c:v>0.834057971014493</c:v>
                </c:pt>
                <c:pt idx="2868">
                  <c:v>0.833333333333333</c:v>
                </c:pt>
                <c:pt idx="2869">
                  <c:v>0.833333333333333</c:v>
                </c:pt>
                <c:pt idx="2870">
                  <c:v>0.833333333333333</c:v>
                </c:pt>
                <c:pt idx="2871">
                  <c:v>0.832608695652174</c:v>
                </c:pt>
                <c:pt idx="2872">
                  <c:v>0.831884057971015</c:v>
                </c:pt>
                <c:pt idx="2873">
                  <c:v>0.831159420289855</c:v>
                </c:pt>
                <c:pt idx="2874">
                  <c:v>0.830434782608696</c:v>
                </c:pt>
                <c:pt idx="2875">
                  <c:v>0.829710144927536</c:v>
                </c:pt>
                <c:pt idx="2876">
                  <c:v>0.828985507246377</c:v>
                </c:pt>
                <c:pt idx="2877">
                  <c:v>0.828985507246377</c:v>
                </c:pt>
                <c:pt idx="2878">
                  <c:v>0.828260869565217</c:v>
                </c:pt>
                <c:pt idx="2879">
                  <c:v>0.828260869565217</c:v>
                </c:pt>
                <c:pt idx="2880">
                  <c:v>0.827536231884058</c:v>
                </c:pt>
                <c:pt idx="2881">
                  <c:v>0.826811594202899</c:v>
                </c:pt>
                <c:pt idx="2882">
                  <c:v>0.826811594202899</c:v>
                </c:pt>
                <c:pt idx="2883">
                  <c:v>0.826086956521739</c:v>
                </c:pt>
                <c:pt idx="2884">
                  <c:v>0.826086956521739</c:v>
                </c:pt>
                <c:pt idx="2885">
                  <c:v>0.82463768115942</c:v>
                </c:pt>
                <c:pt idx="2886">
                  <c:v>0.82463768115942</c:v>
                </c:pt>
                <c:pt idx="2887">
                  <c:v>0.823913043478261</c:v>
                </c:pt>
                <c:pt idx="2888">
                  <c:v>0.823188405797101</c:v>
                </c:pt>
                <c:pt idx="2889">
                  <c:v>0.822463768115942</c:v>
                </c:pt>
                <c:pt idx="2890">
                  <c:v>0.821739130434783</c:v>
                </c:pt>
                <c:pt idx="2891">
                  <c:v>0.821739130434783</c:v>
                </c:pt>
                <c:pt idx="2892">
                  <c:v>0.821014492753623</c:v>
                </c:pt>
                <c:pt idx="2893">
                  <c:v>0.820289855072464</c:v>
                </c:pt>
                <c:pt idx="2894">
                  <c:v>0.819565217391304</c:v>
                </c:pt>
                <c:pt idx="2895">
                  <c:v>0.818840579710145</c:v>
                </c:pt>
                <c:pt idx="2896">
                  <c:v>0.818840579710145</c:v>
                </c:pt>
                <c:pt idx="2897">
                  <c:v>0.818115942028986</c:v>
                </c:pt>
                <c:pt idx="2898">
                  <c:v>0.817391304347826</c:v>
                </c:pt>
                <c:pt idx="2899">
                  <c:v>0.816666666666667</c:v>
                </c:pt>
                <c:pt idx="2900">
                  <c:v>0.815942028985507</c:v>
                </c:pt>
                <c:pt idx="2901">
                  <c:v>0.815942028985507</c:v>
                </c:pt>
                <c:pt idx="2902">
                  <c:v>0.815942028985507</c:v>
                </c:pt>
                <c:pt idx="2903">
                  <c:v>0.815942028985507</c:v>
                </c:pt>
                <c:pt idx="2904">
                  <c:v>0.815217391304348</c:v>
                </c:pt>
                <c:pt idx="2905">
                  <c:v>0.815217391304348</c:v>
                </c:pt>
                <c:pt idx="2906">
                  <c:v>0.813768115942029</c:v>
                </c:pt>
                <c:pt idx="2907">
                  <c:v>0.81304347826087</c:v>
                </c:pt>
                <c:pt idx="2908">
                  <c:v>0.81231884057971</c:v>
                </c:pt>
                <c:pt idx="2909">
                  <c:v>0.811594202898551</c:v>
                </c:pt>
                <c:pt idx="2910">
                  <c:v>0.811594202898551</c:v>
                </c:pt>
                <c:pt idx="2911">
                  <c:v>0.810144927536232</c:v>
                </c:pt>
                <c:pt idx="2912">
                  <c:v>0.809420289855072</c:v>
                </c:pt>
                <c:pt idx="2913">
                  <c:v>0.809420289855072</c:v>
                </c:pt>
                <c:pt idx="2914">
                  <c:v>0.809420289855072</c:v>
                </c:pt>
                <c:pt idx="2915">
                  <c:v>0.808695652173913</c:v>
                </c:pt>
                <c:pt idx="2916">
                  <c:v>0.807971014492754</c:v>
                </c:pt>
                <c:pt idx="2917">
                  <c:v>0.807971014492754</c:v>
                </c:pt>
                <c:pt idx="2918">
                  <c:v>0.806521739130435</c:v>
                </c:pt>
                <c:pt idx="2919">
                  <c:v>0.805797101449275</c:v>
                </c:pt>
                <c:pt idx="2920">
                  <c:v>0.805797101449275</c:v>
                </c:pt>
                <c:pt idx="2921">
                  <c:v>0.805797101449275</c:v>
                </c:pt>
                <c:pt idx="2922">
                  <c:v>0.803623188405797</c:v>
                </c:pt>
                <c:pt idx="2923">
                  <c:v>0.803623188405797</c:v>
                </c:pt>
                <c:pt idx="2924">
                  <c:v>0.802898550724638</c:v>
                </c:pt>
                <c:pt idx="2925">
                  <c:v>0.802173913043478</c:v>
                </c:pt>
                <c:pt idx="2926">
                  <c:v>0.801449275362319</c:v>
                </c:pt>
                <c:pt idx="2927">
                  <c:v>0.800724637681159</c:v>
                </c:pt>
                <c:pt idx="2928">
                  <c:v>0.8</c:v>
                </c:pt>
                <c:pt idx="2929">
                  <c:v>0.799275362318841</c:v>
                </c:pt>
                <c:pt idx="2930">
                  <c:v>0.798550724637681</c:v>
                </c:pt>
                <c:pt idx="2931">
                  <c:v>0.797826086956522</c:v>
                </c:pt>
                <c:pt idx="2932">
                  <c:v>0.797101449275362</c:v>
                </c:pt>
                <c:pt idx="2933">
                  <c:v>0.797101449275362</c:v>
                </c:pt>
                <c:pt idx="2934">
                  <c:v>0.796376811594203</c:v>
                </c:pt>
                <c:pt idx="2935">
                  <c:v>0.795652173913043</c:v>
                </c:pt>
                <c:pt idx="2936">
                  <c:v>0.794927536231884</c:v>
                </c:pt>
                <c:pt idx="2937">
                  <c:v>0.794202898550725</c:v>
                </c:pt>
                <c:pt idx="2938">
                  <c:v>0.794202898550725</c:v>
                </c:pt>
                <c:pt idx="2939">
                  <c:v>0.793478260869565</c:v>
                </c:pt>
                <c:pt idx="2940">
                  <c:v>0.792753623188406</c:v>
                </c:pt>
                <c:pt idx="2941">
                  <c:v>0.792753623188406</c:v>
                </c:pt>
                <c:pt idx="2942">
                  <c:v>0.791304347826087</c:v>
                </c:pt>
                <c:pt idx="2943">
                  <c:v>0.790579710144928</c:v>
                </c:pt>
                <c:pt idx="2944">
                  <c:v>0.790579710144928</c:v>
                </c:pt>
                <c:pt idx="2945">
                  <c:v>0.789855072463768</c:v>
                </c:pt>
                <c:pt idx="2946">
                  <c:v>0.789130434782609</c:v>
                </c:pt>
                <c:pt idx="2947">
                  <c:v>0.788405797101449</c:v>
                </c:pt>
                <c:pt idx="2948">
                  <c:v>0.788405797101449</c:v>
                </c:pt>
                <c:pt idx="2949">
                  <c:v>0.788405797101449</c:v>
                </c:pt>
                <c:pt idx="2950">
                  <c:v>0.786231884057971</c:v>
                </c:pt>
                <c:pt idx="2951">
                  <c:v>0.785507246376812</c:v>
                </c:pt>
                <c:pt idx="2952">
                  <c:v>0.784782608695652</c:v>
                </c:pt>
                <c:pt idx="2953">
                  <c:v>0.784057971014493</c:v>
                </c:pt>
                <c:pt idx="2954">
                  <c:v>0.783333333333333</c:v>
                </c:pt>
                <c:pt idx="2955">
                  <c:v>0.782608695652174</c:v>
                </c:pt>
                <c:pt idx="2956">
                  <c:v>0.781884057971015</c:v>
                </c:pt>
                <c:pt idx="2957">
                  <c:v>0.781159420289855</c:v>
                </c:pt>
                <c:pt idx="2958">
                  <c:v>0.780434782608696</c:v>
                </c:pt>
                <c:pt idx="2959">
                  <c:v>0.779710144927536</c:v>
                </c:pt>
                <c:pt idx="2960">
                  <c:v>0.778985507246377</c:v>
                </c:pt>
                <c:pt idx="2961">
                  <c:v>0.778260869565217</c:v>
                </c:pt>
                <c:pt idx="2962">
                  <c:v>0.777536231884058</c:v>
                </c:pt>
                <c:pt idx="2963">
                  <c:v>0.776811594202899</c:v>
                </c:pt>
                <c:pt idx="2964">
                  <c:v>0.776086956521739</c:v>
                </c:pt>
                <c:pt idx="2965">
                  <c:v>0.77536231884058</c:v>
                </c:pt>
                <c:pt idx="2966">
                  <c:v>0.77463768115942</c:v>
                </c:pt>
                <c:pt idx="2967">
                  <c:v>0.77463768115942</c:v>
                </c:pt>
                <c:pt idx="2968">
                  <c:v>0.773913043478261</c:v>
                </c:pt>
                <c:pt idx="2969">
                  <c:v>0.773188405797102</c:v>
                </c:pt>
                <c:pt idx="2970">
                  <c:v>0.773188405797102</c:v>
                </c:pt>
                <c:pt idx="2971">
                  <c:v>0.772463768115942</c:v>
                </c:pt>
                <c:pt idx="2972">
                  <c:v>0.771739130434783</c:v>
                </c:pt>
                <c:pt idx="2973">
                  <c:v>0.771739130434783</c:v>
                </c:pt>
                <c:pt idx="2974">
                  <c:v>0.771014492753623</c:v>
                </c:pt>
                <c:pt idx="2975">
                  <c:v>0.770289855072464</c:v>
                </c:pt>
                <c:pt idx="2976">
                  <c:v>0.770289855072464</c:v>
                </c:pt>
                <c:pt idx="2977">
                  <c:v>0.770289855072464</c:v>
                </c:pt>
                <c:pt idx="2978">
                  <c:v>0.770289855072464</c:v>
                </c:pt>
                <c:pt idx="2979">
                  <c:v>0.769565217391304</c:v>
                </c:pt>
                <c:pt idx="2980">
                  <c:v>0.768840579710145</c:v>
                </c:pt>
                <c:pt idx="2981">
                  <c:v>0.768115942028986</c:v>
                </c:pt>
                <c:pt idx="2982">
                  <c:v>0.767391304347826</c:v>
                </c:pt>
                <c:pt idx="2983">
                  <c:v>0.766666666666667</c:v>
                </c:pt>
                <c:pt idx="2984">
                  <c:v>0.765942028985507</c:v>
                </c:pt>
                <c:pt idx="2985">
                  <c:v>0.765942028985507</c:v>
                </c:pt>
                <c:pt idx="2986">
                  <c:v>0.765217391304348</c:v>
                </c:pt>
                <c:pt idx="2987">
                  <c:v>0.764492753623188</c:v>
                </c:pt>
                <c:pt idx="2988">
                  <c:v>0.763768115942029</c:v>
                </c:pt>
                <c:pt idx="2989">
                  <c:v>0.76304347826087</c:v>
                </c:pt>
                <c:pt idx="2990">
                  <c:v>0.76304347826087</c:v>
                </c:pt>
                <c:pt idx="2991">
                  <c:v>0.76231884057971</c:v>
                </c:pt>
                <c:pt idx="2992">
                  <c:v>0.76231884057971</c:v>
                </c:pt>
                <c:pt idx="2993">
                  <c:v>0.76231884057971</c:v>
                </c:pt>
                <c:pt idx="2994">
                  <c:v>0.760144927536232</c:v>
                </c:pt>
                <c:pt idx="2995">
                  <c:v>0.759420289855073</c:v>
                </c:pt>
                <c:pt idx="2996">
                  <c:v>0.758695652173913</c:v>
                </c:pt>
                <c:pt idx="2997">
                  <c:v>0.757971014492754</c:v>
                </c:pt>
                <c:pt idx="2998">
                  <c:v>0.757246376811594</c:v>
                </c:pt>
                <c:pt idx="2999">
                  <c:v>0.757246376811594</c:v>
                </c:pt>
                <c:pt idx="3000">
                  <c:v>0.756521739130435</c:v>
                </c:pt>
                <c:pt idx="3001">
                  <c:v>0.755797101449275</c:v>
                </c:pt>
                <c:pt idx="3002">
                  <c:v>0.755072463768116</c:v>
                </c:pt>
                <c:pt idx="3003">
                  <c:v>0.754347826086957</c:v>
                </c:pt>
                <c:pt idx="3004">
                  <c:v>0.753623188405797</c:v>
                </c:pt>
                <c:pt idx="3005">
                  <c:v>0.752898550724638</c:v>
                </c:pt>
                <c:pt idx="3006">
                  <c:v>0.752898550724638</c:v>
                </c:pt>
                <c:pt idx="3007">
                  <c:v>0.752173913043478</c:v>
                </c:pt>
                <c:pt idx="3008">
                  <c:v>0.752173913043478</c:v>
                </c:pt>
                <c:pt idx="3009">
                  <c:v>0.751449275362319</c:v>
                </c:pt>
                <c:pt idx="3010">
                  <c:v>0.750724637681159</c:v>
                </c:pt>
                <c:pt idx="3011">
                  <c:v>0.75</c:v>
                </c:pt>
                <c:pt idx="3012">
                  <c:v>0.749275362318841</c:v>
                </c:pt>
                <c:pt idx="3013">
                  <c:v>0.748550724637681</c:v>
                </c:pt>
                <c:pt idx="3014">
                  <c:v>0.747826086956522</c:v>
                </c:pt>
                <c:pt idx="3015">
                  <c:v>0.747826086956522</c:v>
                </c:pt>
                <c:pt idx="3016">
                  <c:v>0.747101449275362</c:v>
                </c:pt>
                <c:pt idx="3017">
                  <c:v>0.746376811594203</c:v>
                </c:pt>
                <c:pt idx="3018">
                  <c:v>0.745652173913044</c:v>
                </c:pt>
                <c:pt idx="3019">
                  <c:v>0.744927536231884</c:v>
                </c:pt>
                <c:pt idx="3020">
                  <c:v>0.744202898550725</c:v>
                </c:pt>
                <c:pt idx="3021">
                  <c:v>0.743478260869565</c:v>
                </c:pt>
                <c:pt idx="3022">
                  <c:v>0.742753623188406</c:v>
                </c:pt>
                <c:pt idx="3023">
                  <c:v>0.742028985507246</c:v>
                </c:pt>
                <c:pt idx="3024">
                  <c:v>0.741304347826087</c:v>
                </c:pt>
                <c:pt idx="3025">
                  <c:v>0.740579710144928</c:v>
                </c:pt>
                <c:pt idx="3026">
                  <c:v>0.739855072463768</c:v>
                </c:pt>
                <c:pt idx="3027">
                  <c:v>0.739855072463768</c:v>
                </c:pt>
                <c:pt idx="3028">
                  <c:v>0.739855072463768</c:v>
                </c:pt>
                <c:pt idx="3029">
                  <c:v>0.739130434782609</c:v>
                </c:pt>
                <c:pt idx="3030">
                  <c:v>0.738405797101449</c:v>
                </c:pt>
                <c:pt idx="3031">
                  <c:v>0.73768115942029</c:v>
                </c:pt>
                <c:pt idx="3032">
                  <c:v>0.73768115942029</c:v>
                </c:pt>
                <c:pt idx="3033">
                  <c:v>0.736231884057971</c:v>
                </c:pt>
                <c:pt idx="3034">
                  <c:v>0.735507246376812</c:v>
                </c:pt>
                <c:pt idx="3035">
                  <c:v>0.734782608695652</c:v>
                </c:pt>
                <c:pt idx="3036">
                  <c:v>0.734057971014493</c:v>
                </c:pt>
                <c:pt idx="3037">
                  <c:v>0.733333333333333</c:v>
                </c:pt>
                <c:pt idx="3038">
                  <c:v>0.733333333333333</c:v>
                </c:pt>
                <c:pt idx="3039">
                  <c:v>0.732608695652174</c:v>
                </c:pt>
                <c:pt idx="3040">
                  <c:v>0.731884057971015</c:v>
                </c:pt>
                <c:pt idx="3041">
                  <c:v>0.731159420289855</c:v>
                </c:pt>
                <c:pt idx="3042">
                  <c:v>0.731159420289855</c:v>
                </c:pt>
                <c:pt idx="3043">
                  <c:v>0.729710144927536</c:v>
                </c:pt>
                <c:pt idx="3044">
                  <c:v>0.729710144927536</c:v>
                </c:pt>
                <c:pt idx="3045">
                  <c:v>0.728985507246377</c:v>
                </c:pt>
                <c:pt idx="3046">
                  <c:v>0.728985507246377</c:v>
                </c:pt>
                <c:pt idx="3047">
                  <c:v>0.728260869565217</c:v>
                </c:pt>
                <c:pt idx="3048">
                  <c:v>0.728260869565217</c:v>
                </c:pt>
                <c:pt idx="3049">
                  <c:v>0.727536231884058</c:v>
                </c:pt>
                <c:pt idx="3050">
                  <c:v>0.727536231884058</c:v>
                </c:pt>
                <c:pt idx="3051">
                  <c:v>0.727536231884058</c:v>
                </c:pt>
                <c:pt idx="3052">
                  <c:v>0.726811594202899</c:v>
                </c:pt>
                <c:pt idx="3053">
                  <c:v>0.726086956521739</c:v>
                </c:pt>
                <c:pt idx="3054">
                  <c:v>0.72536231884058</c:v>
                </c:pt>
                <c:pt idx="3055">
                  <c:v>0.72463768115942</c:v>
                </c:pt>
                <c:pt idx="3056">
                  <c:v>0.723913043478261</c:v>
                </c:pt>
                <c:pt idx="3057">
                  <c:v>0.723188405797101</c:v>
                </c:pt>
                <c:pt idx="3058">
                  <c:v>0.722463768115942</c:v>
                </c:pt>
                <c:pt idx="3059">
                  <c:v>0.721739130434783</c:v>
                </c:pt>
                <c:pt idx="3060">
                  <c:v>0.721014492753623</c:v>
                </c:pt>
                <c:pt idx="3061">
                  <c:v>0.720289855072464</c:v>
                </c:pt>
                <c:pt idx="3062">
                  <c:v>0.719565217391304</c:v>
                </c:pt>
                <c:pt idx="3063">
                  <c:v>0.718840579710145</c:v>
                </c:pt>
                <c:pt idx="3064">
                  <c:v>0.718115942028985</c:v>
                </c:pt>
                <c:pt idx="3065">
                  <c:v>0.717391304347826</c:v>
                </c:pt>
                <c:pt idx="3066">
                  <c:v>0.716666666666667</c:v>
                </c:pt>
                <c:pt idx="3067">
                  <c:v>0.715942028985507</c:v>
                </c:pt>
                <c:pt idx="3068">
                  <c:v>0.715217391304348</c:v>
                </c:pt>
                <c:pt idx="3069">
                  <c:v>0.714492753623188</c:v>
                </c:pt>
                <c:pt idx="3070">
                  <c:v>0.713768115942029</c:v>
                </c:pt>
                <c:pt idx="3071">
                  <c:v>0.71304347826087</c:v>
                </c:pt>
                <c:pt idx="3072">
                  <c:v>0.71231884057971</c:v>
                </c:pt>
                <c:pt idx="3073">
                  <c:v>0.711594202898551</c:v>
                </c:pt>
                <c:pt idx="3074">
                  <c:v>0.710869565217391</c:v>
                </c:pt>
                <c:pt idx="3075">
                  <c:v>0.710144927536232</c:v>
                </c:pt>
                <c:pt idx="3076">
                  <c:v>0.709420289855072</c:v>
                </c:pt>
                <c:pt idx="3077">
                  <c:v>0.708695652173913</c:v>
                </c:pt>
                <c:pt idx="3078">
                  <c:v>0.707971014492754</c:v>
                </c:pt>
                <c:pt idx="3079">
                  <c:v>0.707246376811594</c:v>
                </c:pt>
                <c:pt idx="3080">
                  <c:v>0.706521739130435</c:v>
                </c:pt>
                <c:pt idx="3081">
                  <c:v>0.705797101449275</c:v>
                </c:pt>
                <c:pt idx="3082">
                  <c:v>0.705072463768116</c:v>
                </c:pt>
                <c:pt idx="3083">
                  <c:v>0.705072463768116</c:v>
                </c:pt>
                <c:pt idx="3084">
                  <c:v>0.703623188405797</c:v>
                </c:pt>
                <c:pt idx="3085">
                  <c:v>0.702898550724638</c:v>
                </c:pt>
                <c:pt idx="3086">
                  <c:v>0.702173913043478</c:v>
                </c:pt>
                <c:pt idx="3087">
                  <c:v>0.701449275362319</c:v>
                </c:pt>
                <c:pt idx="3088">
                  <c:v>0.700724637681159</c:v>
                </c:pt>
                <c:pt idx="3089">
                  <c:v>0.7</c:v>
                </c:pt>
                <c:pt idx="3090">
                  <c:v>0.7</c:v>
                </c:pt>
                <c:pt idx="3091">
                  <c:v>0.698550724637681</c:v>
                </c:pt>
                <c:pt idx="3092">
                  <c:v>0.697826086956522</c:v>
                </c:pt>
                <c:pt idx="3093">
                  <c:v>0.697826086956522</c:v>
                </c:pt>
                <c:pt idx="3094">
                  <c:v>0.697101449275362</c:v>
                </c:pt>
                <c:pt idx="3095">
                  <c:v>0.697101449275362</c:v>
                </c:pt>
                <c:pt idx="3096">
                  <c:v>0.697101449275362</c:v>
                </c:pt>
                <c:pt idx="3097">
                  <c:v>0.697101449275362</c:v>
                </c:pt>
                <c:pt idx="3098">
                  <c:v>0.694202898550725</c:v>
                </c:pt>
                <c:pt idx="3099">
                  <c:v>0.693478260869565</c:v>
                </c:pt>
                <c:pt idx="3100">
                  <c:v>0.692753623188406</c:v>
                </c:pt>
                <c:pt idx="3101">
                  <c:v>0.692028985507246</c:v>
                </c:pt>
                <c:pt idx="3102">
                  <c:v>0.691304347826087</c:v>
                </c:pt>
                <c:pt idx="3103">
                  <c:v>0.691304347826087</c:v>
                </c:pt>
                <c:pt idx="3104">
                  <c:v>0.690579710144928</c:v>
                </c:pt>
                <c:pt idx="3105">
                  <c:v>0.690579710144928</c:v>
                </c:pt>
                <c:pt idx="3106">
                  <c:v>0.689855072463768</c:v>
                </c:pt>
                <c:pt idx="3107">
                  <c:v>0.689130434782609</c:v>
                </c:pt>
                <c:pt idx="3108">
                  <c:v>0.688405797101449</c:v>
                </c:pt>
                <c:pt idx="3109">
                  <c:v>0.688405797101449</c:v>
                </c:pt>
                <c:pt idx="3110">
                  <c:v>0.688405797101449</c:v>
                </c:pt>
                <c:pt idx="3111">
                  <c:v>0.68768115942029</c:v>
                </c:pt>
                <c:pt idx="3112">
                  <c:v>0.686956521739131</c:v>
                </c:pt>
                <c:pt idx="3113">
                  <c:v>0.686231884057971</c:v>
                </c:pt>
                <c:pt idx="3114">
                  <c:v>0.685507246376812</c:v>
                </c:pt>
                <c:pt idx="3115">
                  <c:v>0.685507246376812</c:v>
                </c:pt>
                <c:pt idx="3116">
                  <c:v>0.684782608695652</c:v>
                </c:pt>
                <c:pt idx="3117">
                  <c:v>0.684057971014493</c:v>
                </c:pt>
                <c:pt idx="3118">
                  <c:v>0.684057971014493</c:v>
                </c:pt>
                <c:pt idx="3119">
                  <c:v>0.683333333333333</c:v>
                </c:pt>
                <c:pt idx="3120">
                  <c:v>0.682608695652174</c:v>
                </c:pt>
                <c:pt idx="3121">
                  <c:v>0.682608695652174</c:v>
                </c:pt>
                <c:pt idx="3122">
                  <c:v>0.681884057971015</c:v>
                </c:pt>
                <c:pt idx="3123">
                  <c:v>0.681159420289855</c:v>
                </c:pt>
                <c:pt idx="3124">
                  <c:v>0.680434782608696</c:v>
                </c:pt>
                <c:pt idx="3125">
                  <c:v>0.679710144927536</c:v>
                </c:pt>
                <c:pt idx="3126">
                  <c:v>0.679710144927536</c:v>
                </c:pt>
                <c:pt idx="3127">
                  <c:v>0.678985507246377</c:v>
                </c:pt>
                <c:pt idx="3128">
                  <c:v>0.678985507246377</c:v>
                </c:pt>
                <c:pt idx="3129">
                  <c:v>0.677536231884058</c:v>
                </c:pt>
                <c:pt idx="3130">
                  <c:v>0.676811594202899</c:v>
                </c:pt>
                <c:pt idx="3131">
                  <c:v>0.676086956521739</c:v>
                </c:pt>
                <c:pt idx="3132">
                  <c:v>0.67536231884058</c:v>
                </c:pt>
                <c:pt idx="3133">
                  <c:v>0.67463768115942</c:v>
                </c:pt>
                <c:pt idx="3134">
                  <c:v>0.67463768115942</c:v>
                </c:pt>
                <c:pt idx="3135">
                  <c:v>0.673188405797102</c:v>
                </c:pt>
                <c:pt idx="3136">
                  <c:v>0.672463768115942</c:v>
                </c:pt>
                <c:pt idx="3137">
                  <c:v>0.671739130434783</c:v>
                </c:pt>
                <c:pt idx="3138">
                  <c:v>0.671739130434783</c:v>
                </c:pt>
                <c:pt idx="3139">
                  <c:v>0.670289855072464</c:v>
                </c:pt>
                <c:pt idx="3140">
                  <c:v>0.669565217391304</c:v>
                </c:pt>
                <c:pt idx="3141">
                  <c:v>0.668840579710145</c:v>
                </c:pt>
                <c:pt idx="3142">
                  <c:v>0.668115942028986</c:v>
                </c:pt>
                <c:pt idx="3143">
                  <c:v>0.667391304347826</c:v>
                </c:pt>
                <c:pt idx="3144">
                  <c:v>0.666666666666667</c:v>
                </c:pt>
                <c:pt idx="3145">
                  <c:v>0.665942028985507</c:v>
                </c:pt>
                <c:pt idx="3146">
                  <c:v>0.665217391304348</c:v>
                </c:pt>
                <c:pt idx="3147">
                  <c:v>0.664492753623188</c:v>
                </c:pt>
                <c:pt idx="3148">
                  <c:v>0.664492753623188</c:v>
                </c:pt>
                <c:pt idx="3149">
                  <c:v>0.664492753623188</c:v>
                </c:pt>
                <c:pt idx="3150">
                  <c:v>0.664492753623188</c:v>
                </c:pt>
                <c:pt idx="3151">
                  <c:v>0.66304347826087</c:v>
                </c:pt>
                <c:pt idx="3152">
                  <c:v>0.66231884057971</c:v>
                </c:pt>
                <c:pt idx="3153">
                  <c:v>0.661594202898551</c:v>
                </c:pt>
                <c:pt idx="3154">
                  <c:v>0.660869565217391</c:v>
                </c:pt>
                <c:pt idx="3155">
                  <c:v>0.660144927536232</c:v>
                </c:pt>
                <c:pt idx="3156">
                  <c:v>0.659420289855073</c:v>
                </c:pt>
                <c:pt idx="3157">
                  <c:v>0.658695652173913</c:v>
                </c:pt>
                <c:pt idx="3158">
                  <c:v>0.657971014492754</c:v>
                </c:pt>
                <c:pt idx="3159">
                  <c:v>0.657246376811594</c:v>
                </c:pt>
                <c:pt idx="3160">
                  <c:v>0.656521739130435</c:v>
                </c:pt>
                <c:pt idx="3161">
                  <c:v>0.655797101449275</c:v>
                </c:pt>
                <c:pt idx="3162">
                  <c:v>0.655072463768116</c:v>
                </c:pt>
                <c:pt idx="3163">
                  <c:v>0.654347826086957</c:v>
                </c:pt>
                <c:pt idx="3164">
                  <c:v>0.653623188405797</c:v>
                </c:pt>
                <c:pt idx="3165">
                  <c:v>0.652898550724638</c:v>
                </c:pt>
                <c:pt idx="3166">
                  <c:v>0.652173913043478</c:v>
                </c:pt>
                <c:pt idx="3167">
                  <c:v>0.651449275362319</c:v>
                </c:pt>
                <c:pt idx="3168">
                  <c:v>0.651449275362319</c:v>
                </c:pt>
                <c:pt idx="3169">
                  <c:v>0.650724637681159</c:v>
                </c:pt>
                <c:pt idx="3170">
                  <c:v>0.65</c:v>
                </c:pt>
                <c:pt idx="3171">
                  <c:v>0.649275362318841</c:v>
                </c:pt>
                <c:pt idx="3172">
                  <c:v>0.648550724637681</c:v>
                </c:pt>
                <c:pt idx="3173">
                  <c:v>0.647826086956522</c:v>
                </c:pt>
                <c:pt idx="3174">
                  <c:v>0.647101449275362</c:v>
                </c:pt>
                <c:pt idx="3175">
                  <c:v>0.646376811594203</c:v>
                </c:pt>
                <c:pt idx="3176">
                  <c:v>0.645652173913044</c:v>
                </c:pt>
                <c:pt idx="3177">
                  <c:v>0.644927536231884</c:v>
                </c:pt>
                <c:pt idx="3178">
                  <c:v>0.644202898550725</c:v>
                </c:pt>
                <c:pt idx="3179">
                  <c:v>0.643478260869565</c:v>
                </c:pt>
                <c:pt idx="3180">
                  <c:v>0.642753623188406</c:v>
                </c:pt>
                <c:pt idx="3181">
                  <c:v>0.642753623188406</c:v>
                </c:pt>
                <c:pt idx="3182">
                  <c:v>0.642028985507246</c:v>
                </c:pt>
                <c:pt idx="3183">
                  <c:v>0.642028985507246</c:v>
                </c:pt>
                <c:pt idx="3184">
                  <c:v>0.642028985507246</c:v>
                </c:pt>
                <c:pt idx="3185">
                  <c:v>0.641304347826087</c:v>
                </c:pt>
                <c:pt idx="3186">
                  <c:v>0.640579710144928</c:v>
                </c:pt>
                <c:pt idx="3187">
                  <c:v>0.639855072463768</c:v>
                </c:pt>
                <c:pt idx="3188">
                  <c:v>0.639130434782609</c:v>
                </c:pt>
                <c:pt idx="3189">
                  <c:v>0.639130434782609</c:v>
                </c:pt>
                <c:pt idx="3190">
                  <c:v>0.638405797101449</c:v>
                </c:pt>
                <c:pt idx="3191">
                  <c:v>0.63768115942029</c:v>
                </c:pt>
                <c:pt idx="3192">
                  <c:v>0.63695652173913</c:v>
                </c:pt>
                <c:pt idx="3193">
                  <c:v>0.636231884057971</c:v>
                </c:pt>
                <c:pt idx="3194">
                  <c:v>0.635507246376812</c:v>
                </c:pt>
                <c:pt idx="3195">
                  <c:v>0.634782608695652</c:v>
                </c:pt>
                <c:pt idx="3196">
                  <c:v>0.634057971014493</c:v>
                </c:pt>
                <c:pt idx="3197">
                  <c:v>0.633333333333333</c:v>
                </c:pt>
                <c:pt idx="3198">
                  <c:v>0.632608695652174</c:v>
                </c:pt>
                <c:pt idx="3199">
                  <c:v>0.631884057971014</c:v>
                </c:pt>
                <c:pt idx="3200">
                  <c:v>0.631159420289855</c:v>
                </c:pt>
                <c:pt idx="3201">
                  <c:v>0.630434782608696</c:v>
                </c:pt>
                <c:pt idx="3202">
                  <c:v>0.629710144927536</c:v>
                </c:pt>
                <c:pt idx="3203">
                  <c:v>0.628985507246377</c:v>
                </c:pt>
                <c:pt idx="3204">
                  <c:v>0.628260869565217</c:v>
                </c:pt>
                <c:pt idx="3205">
                  <c:v>0.627536231884058</c:v>
                </c:pt>
                <c:pt idx="3206">
                  <c:v>0.626811594202899</c:v>
                </c:pt>
                <c:pt idx="3207">
                  <c:v>0.626086956521739</c:v>
                </c:pt>
                <c:pt idx="3208">
                  <c:v>0.62536231884058</c:v>
                </c:pt>
                <c:pt idx="3209">
                  <c:v>0.62463768115942</c:v>
                </c:pt>
                <c:pt idx="3210">
                  <c:v>0.623913043478261</c:v>
                </c:pt>
                <c:pt idx="3211">
                  <c:v>0.623188405797101</c:v>
                </c:pt>
                <c:pt idx="3212">
                  <c:v>0.622463768115942</c:v>
                </c:pt>
                <c:pt idx="3213">
                  <c:v>0.622463768115942</c:v>
                </c:pt>
                <c:pt idx="3214">
                  <c:v>0.621014492753623</c:v>
                </c:pt>
                <c:pt idx="3215">
                  <c:v>0.620289855072464</c:v>
                </c:pt>
                <c:pt idx="3216">
                  <c:v>0.619565217391304</c:v>
                </c:pt>
                <c:pt idx="3217">
                  <c:v>0.619565217391304</c:v>
                </c:pt>
                <c:pt idx="3218">
                  <c:v>0.618840579710145</c:v>
                </c:pt>
                <c:pt idx="3219">
                  <c:v>0.618115942028986</c:v>
                </c:pt>
                <c:pt idx="3220">
                  <c:v>0.618115942028986</c:v>
                </c:pt>
                <c:pt idx="3221">
                  <c:v>0.616666666666667</c:v>
                </c:pt>
                <c:pt idx="3222">
                  <c:v>0.615942028985507</c:v>
                </c:pt>
                <c:pt idx="3223">
                  <c:v>0.615217391304348</c:v>
                </c:pt>
                <c:pt idx="3224">
                  <c:v>0.614492753623188</c:v>
                </c:pt>
                <c:pt idx="3225">
                  <c:v>0.613768115942029</c:v>
                </c:pt>
                <c:pt idx="3226">
                  <c:v>0.61304347826087</c:v>
                </c:pt>
                <c:pt idx="3227">
                  <c:v>0.61231884057971</c:v>
                </c:pt>
                <c:pt idx="3228">
                  <c:v>0.611594202898551</c:v>
                </c:pt>
                <c:pt idx="3229">
                  <c:v>0.610869565217391</c:v>
                </c:pt>
                <c:pt idx="3230">
                  <c:v>0.610144927536232</c:v>
                </c:pt>
                <c:pt idx="3231">
                  <c:v>0.609420289855073</c:v>
                </c:pt>
                <c:pt idx="3232">
                  <c:v>0.608695652173913</c:v>
                </c:pt>
                <c:pt idx="3233">
                  <c:v>0.607971014492754</c:v>
                </c:pt>
                <c:pt idx="3234">
                  <c:v>0.607971014492754</c:v>
                </c:pt>
                <c:pt idx="3235">
                  <c:v>0.607971014492754</c:v>
                </c:pt>
                <c:pt idx="3236">
                  <c:v>0.607246376811594</c:v>
                </c:pt>
                <c:pt idx="3237">
                  <c:v>0.606521739130435</c:v>
                </c:pt>
                <c:pt idx="3238">
                  <c:v>0.605797101449275</c:v>
                </c:pt>
                <c:pt idx="3239">
                  <c:v>0.605072463768116</c:v>
                </c:pt>
                <c:pt idx="3240">
                  <c:v>0.604347826086957</c:v>
                </c:pt>
                <c:pt idx="3241">
                  <c:v>0.603623188405797</c:v>
                </c:pt>
                <c:pt idx="3242">
                  <c:v>0.603623188405797</c:v>
                </c:pt>
                <c:pt idx="3243">
                  <c:v>0.602173913043478</c:v>
                </c:pt>
                <c:pt idx="3244">
                  <c:v>0.602173913043478</c:v>
                </c:pt>
                <c:pt idx="3245">
                  <c:v>0.601449275362319</c:v>
                </c:pt>
                <c:pt idx="3246">
                  <c:v>0.60072463768116</c:v>
                </c:pt>
                <c:pt idx="3247">
                  <c:v>0.6</c:v>
                </c:pt>
                <c:pt idx="3248">
                  <c:v>0.599275362318841</c:v>
                </c:pt>
                <c:pt idx="3249">
                  <c:v>0.599275362318841</c:v>
                </c:pt>
                <c:pt idx="3250">
                  <c:v>0.599275362318841</c:v>
                </c:pt>
                <c:pt idx="3251">
                  <c:v>0.597826086956522</c:v>
                </c:pt>
                <c:pt idx="3252">
                  <c:v>0.597101449275362</c:v>
                </c:pt>
                <c:pt idx="3253">
                  <c:v>0.596376811594203</c:v>
                </c:pt>
                <c:pt idx="3254">
                  <c:v>0.595652173913044</c:v>
                </c:pt>
                <c:pt idx="3255">
                  <c:v>0.594927536231884</c:v>
                </c:pt>
                <c:pt idx="3256">
                  <c:v>0.594202898550725</c:v>
                </c:pt>
                <c:pt idx="3257">
                  <c:v>0.593478260869565</c:v>
                </c:pt>
                <c:pt idx="3258">
                  <c:v>0.593478260869565</c:v>
                </c:pt>
                <c:pt idx="3259">
                  <c:v>0.592753623188406</c:v>
                </c:pt>
                <c:pt idx="3260">
                  <c:v>0.592028985507246</c:v>
                </c:pt>
                <c:pt idx="3261">
                  <c:v>0.591304347826087</c:v>
                </c:pt>
                <c:pt idx="3262">
                  <c:v>0.590579710144928</c:v>
                </c:pt>
                <c:pt idx="3263">
                  <c:v>0.589855072463768</c:v>
                </c:pt>
                <c:pt idx="3264">
                  <c:v>0.589130434782609</c:v>
                </c:pt>
                <c:pt idx="3265">
                  <c:v>0.588405797101449</c:v>
                </c:pt>
                <c:pt idx="3266">
                  <c:v>0.588405797101449</c:v>
                </c:pt>
                <c:pt idx="3267">
                  <c:v>0.586956521739131</c:v>
                </c:pt>
                <c:pt idx="3268">
                  <c:v>0.586231884057971</c:v>
                </c:pt>
                <c:pt idx="3269">
                  <c:v>0.585507246376812</c:v>
                </c:pt>
                <c:pt idx="3270">
                  <c:v>0.584782608695652</c:v>
                </c:pt>
                <c:pt idx="3271">
                  <c:v>0.584782608695652</c:v>
                </c:pt>
                <c:pt idx="3272">
                  <c:v>0.583333333333333</c:v>
                </c:pt>
                <c:pt idx="3273">
                  <c:v>0.582608695652174</c:v>
                </c:pt>
                <c:pt idx="3274">
                  <c:v>0.581884057971015</c:v>
                </c:pt>
                <c:pt idx="3275">
                  <c:v>0.581159420289855</c:v>
                </c:pt>
                <c:pt idx="3276">
                  <c:v>0.580434782608696</c:v>
                </c:pt>
                <c:pt idx="3277">
                  <c:v>0.579710144927536</c:v>
                </c:pt>
                <c:pt idx="3278">
                  <c:v>0.578985507246377</c:v>
                </c:pt>
                <c:pt idx="3279">
                  <c:v>0.578260869565217</c:v>
                </c:pt>
                <c:pt idx="3280">
                  <c:v>0.577536231884058</c:v>
                </c:pt>
                <c:pt idx="3281">
                  <c:v>0.576811594202899</c:v>
                </c:pt>
                <c:pt idx="3282">
                  <c:v>0.576811594202899</c:v>
                </c:pt>
                <c:pt idx="3283">
                  <c:v>0.57536231884058</c:v>
                </c:pt>
                <c:pt idx="3284">
                  <c:v>0.57463768115942</c:v>
                </c:pt>
                <c:pt idx="3285">
                  <c:v>0.57463768115942</c:v>
                </c:pt>
                <c:pt idx="3286">
                  <c:v>0.573913043478261</c:v>
                </c:pt>
                <c:pt idx="3287">
                  <c:v>0.573188405797101</c:v>
                </c:pt>
                <c:pt idx="3288">
                  <c:v>0.573188405797101</c:v>
                </c:pt>
                <c:pt idx="3289">
                  <c:v>0.571739130434783</c:v>
                </c:pt>
                <c:pt idx="3290">
                  <c:v>0.571014492753623</c:v>
                </c:pt>
                <c:pt idx="3291">
                  <c:v>0.570289855072464</c:v>
                </c:pt>
                <c:pt idx="3292">
                  <c:v>0.569565217391304</c:v>
                </c:pt>
                <c:pt idx="3293">
                  <c:v>0.568840579710145</c:v>
                </c:pt>
                <c:pt idx="3294">
                  <c:v>0.568115942028986</c:v>
                </c:pt>
                <c:pt idx="3295">
                  <c:v>0.567391304347826</c:v>
                </c:pt>
                <c:pt idx="3296">
                  <c:v>0.566666666666667</c:v>
                </c:pt>
                <c:pt idx="3297">
                  <c:v>0.565942028985507</c:v>
                </c:pt>
                <c:pt idx="3298">
                  <c:v>0.565217391304348</c:v>
                </c:pt>
                <c:pt idx="3299">
                  <c:v>0.564492753623188</c:v>
                </c:pt>
                <c:pt idx="3300">
                  <c:v>0.563768115942029</c:v>
                </c:pt>
                <c:pt idx="3301">
                  <c:v>0.56304347826087</c:v>
                </c:pt>
                <c:pt idx="3302">
                  <c:v>0.56231884057971</c:v>
                </c:pt>
                <c:pt idx="3303">
                  <c:v>0.56231884057971</c:v>
                </c:pt>
                <c:pt idx="3304">
                  <c:v>0.560869565217391</c:v>
                </c:pt>
                <c:pt idx="3305">
                  <c:v>0.560144927536232</c:v>
                </c:pt>
                <c:pt idx="3306">
                  <c:v>0.559420289855072</c:v>
                </c:pt>
                <c:pt idx="3307">
                  <c:v>0.558695652173913</c:v>
                </c:pt>
                <c:pt idx="3308">
                  <c:v>0.557971014492754</c:v>
                </c:pt>
                <c:pt idx="3309">
                  <c:v>0.557246376811594</c:v>
                </c:pt>
                <c:pt idx="3310">
                  <c:v>0.556521739130435</c:v>
                </c:pt>
                <c:pt idx="3311">
                  <c:v>0.555797101449275</c:v>
                </c:pt>
                <c:pt idx="3312">
                  <c:v>0.555072463768116</c:v>
                </c:pt>
                <c:pt idx="3313">
                  <c:v>0.554347826086957</c:v>
                </c:pt>
                <c:pt idx="3314">
                  <c:v>0.553623188405797</c:v>
                </c:pt>
                <c:pt idx="3315">
                  <c:v>0.552898550724638</c:v>
                </c:pt>
                <c:pt idx="3316">
                  <c:v>0.552898550724638</c:v>
                </c:pt>
                <c:pt idx="3317">
                  <c:v>0.552173913043478</c:v>
                </c:pt>
                <c:pt idx="3318">
                  <c:v>0.551449275362319</c:v>
                </c:pt>
                <c:pt idx="3319">
                  <c:v>0.551449275362319</c:v>
                </c:pt>
                <c:pt idx="3320">
                  <c:v>0.550724637681159</c:v>
                </c:pt>
                <c:pt idx="3321">
                  <c:v>0.55</c:v>
                </c:pt>
                <c:pt idx="3322">
                  <c:v>0.549275362318841</c:v>
                </c:pt>
                <c:pt idx="3323">
                  <c:v>0.548550724637681</c:v>
                </c:pt>
                <c:pt idx="3324">
                  <c:v>0.547826086956522</c:v>
                </c:pt>
                <c:pt idx="3325">
                  <c:v>0.547826086956522</c:v>
                </c:pt>
                <c:pt idx="3326">
                  <c:v>0.547101449275362</c:v>
                </c:pt>
                <c:pt idx="3327">
                  <c:v>0.546376811594203</c:v>
                </c:pt>
                <c:pt idx="3328">
                  <c:v>0.545652173913043</c:v>
                </c:pt>
                <c:pt idx="3329">
                  <c:v>0.545652173913043</c:v>
                </c:pt>
                <c:pt idx="3330">
                  <c:v>0.544927536231884</c:v>
                </c:pt>
                <c:pt idx="3331">
                  <c:v>0.544202898550725</c:v>
                </c:pt>
                <c:pt idx="3332">
                  <c:v>0.543478260869565</c:v>
                </c:pt>
                <c:pt idx="3333">
                  <c:v>0.542753623188406</c:v>
                </c:pt>
                <c:pt idx="3334">
                  <c:v>0.542753623188406</c:v>
                </c:pt>
                <c:pt idx="3335">
                  <c:v>0.541304347826087</c:v>
                </c:pt>
                <c:pt idx="3336">
                  <c:v>0.540579710144928</c:v>
                </c:pt>
                <c:pt idx="3337">
                  <c:v>0.539855072463768</c:v>
                </c:pt>
                <c:pt idx="3338">
                  <c:v>0.539130434782609</c:v>
                </c:pt>
                <c:pt idx="3339">
                  <c:v>0.538405797101449</c:v>
                </c:pt>
                <c:pt idx="3340">
                  <c:v>0.538405797101449</c:v>
                </c:pt>
                <c:pt idx="3341">
                  <c:v>0.538405797101449</c:v>
                </c:pt>
                <c:pt idx="3342">
                  <c:v>0.53768115942029</c:v>
                </c:pt>
                <c:pt idx="3343">
                  <c:v>0.53695652173913</c:v>
                </c:pt>
                <c:pt idx="3344">
                  <c:v>0.53695652173913</c:v>
                </c:pt>
                <c:pt idx="3345">
                  <c:v>0.536231884057971</c:v>
                </c:pt>
                <c:pt idx="3346">
                  <c:v>0.535507246376812</c:v>
                </c:pt>
                <c:pt idx="3347">
                  <c:v>0.534782608695652</c:v>
                </c:pt>
                <c:pt idx="3348">
                  <c:v>0.534057971014493</c:v>
                </c:pt>
                <c:pt idx="3349">
                  <c:v>0.533333333333333</c:v>
                </c:pt>
                <c:pt idx="3350">
                  <c:v>0.533333333333333</c:v>
                </c:pt>
                <c:pt idx="3351">
                  <c:v>0.531884057971015</c:v>
                </c:pt>
                <c:pt idx="3352">
                  <c:v>0.531159420289855</c:v>
                </c:pt>
                <c:pt idx="3353">
                  <c:v>0.530434782608696</c:v>
                </c:pt>
                <c:pt idx="3354">
                  <c:v>0.529710144927536</c:v>
                </c:pt>
                <c:pt idx="3355">
                  <c:v>0.528985507246377</c:v>
                </c:pt>
                <c:pt idx="3356">
                  <c:v>0.528260869565217</c:v>
                </c:pt>
                <c:pt idx="3357">
                  <c:v>0.527536231884058</c:v>
                </c:pt>
                <c:pt idx="3358">
                  <c:v>0.526811594202899</c:v>
                </c:pt>
                <c:pt idx="3359">
                  <c:v>0.526086956521739</c:v>
                </c:pt>
                <c:pt idx="3360">
                  <c:v>0.52536231884058</c:v>
                </c:pt>
                <c:pt idx="3361">
                  <c:v>0.52463768115942</c:v>
                </c:pt>
                <c:pt idx="3362">
                  <c:v>0.523913043478261</c:v>
                </c:pt>
                <c:pt idx="3363">
                  <c:v>0.523188405797102</c:v>
                </c:pt>
                <c:pt idx="3364">
                  <c:v>0.522463768115942</c:v>
                </c:pt>
                <c:pt idx="3365">
                  <c:v>0.522463768115942</c:v>
                </c:pt>
                <c:pt idx="3366">
                  <c:v>0.521014492753623</c:v>
                </c:pt>
                <c:pt idx="3367">
                  <c:v>0.521014492753623</c:v>
                </c:pt>
                <c:pt idx="3368">
                  <c:v>0.519565217391304</c:v>
                </c:pt>
                <c:pt idx="3369">
                  <c:v>0.518840579710145</c:v>
                </c:pt>
                <c:pt idx="3370">
                  <c:v>0.518840579710145</c:v>
                </c:pt>
                <c:pt idx="3371">
                  <c:v>0.517391304347826</c:v>
                </c:pt>
                <c:pt idx="3372">
                  <c:v>0.516666666666667</c:v>
                </c:pt>
                <c:pt idx="3373">
                  <c:v>0.516666666666667</c:v>
                </c:pt>
                <c:pt idx="3374">
                  <c:v>0.515942028985507</c:v>
                </c:pt>
                <c:pt idx="3375">
                  <c:v>0.515217391304348</c:v>
                </c:pt>
                <c:pt idx="3376">
                  <c:v>0.514492753623188</c:v>
                </c:pt>
                <c:pt idx="3377">
                  <c:v>0.513768115942029</c:v>
                </c:pt>
                <c:pt idx="3378">
                  <c:v>0.513768115942029</c:v>
                </c:pt>
                <c:pt idx="3379">
                  <c:v>0.513768115942029</c:v>
                </c:pt>
                <c:pt idx="3380">
                  <c:v>0.511594202898551</c:v>
                </c:pt>
                <c:pt idx="3381">
                  <c:v>0.510869565217391</c:v>
                </c:pt>
                <c:pt idx="3382">
                  <c:v>0.510144927536232</c:v>
                </c:pt>
                <c:pt idx="3383">
                  <c:v>0.510144927536232</c:v>
                </c:pt>
                <c:pt idx="3384">
                  <c:v>0.510144927536232</c:v>
                </c:pt>
                <c:pt idx="3385">
                  <c:v>0.510144927536232</c:v>
                </c:pt>
                <c:pt idx="3386">
                  <c:v>0.507246376811594</c:v>
                </c:pt>
                <c:pt idx="3387">
                  <c:v>0.506521739130435</c:v>
                </c:pt>
                <c:pt idx="3388">
                  <c:v>0.505797101449275</c:v>
                </c:pt>
                <c:pt idx="3389">
                  <c:v>0.505072463768116</c:v>
                </c:pt>
                <c:pt idx="3390">
                  <c:v>0.504347826086957</c:v>
                </c:pt>
                <c:pt idx="3391">
                  <c:v>0.503623188405797</c:v>
                </c:pt>
                <c:pt idx="3392">
                  <c:v>0.503623188405797</c:v>
                </c:pt>
                <c:pt idx="3393">
                  <c:v>0.502898550724638</c:v>
                </c:pt>
                <c:pt idx="3394">
                  <c:v>0.502173913043478</c:v>
                </c:pt>
                <c:pt idx="3395">
                  <c:v>0.501449275362319</c:v>
                </c:pt>
                <c:pt idx="3396">
                  <c:v>0.501449275362319</c:v>
                </c:pt>
                <c:pt idx="3397">
                  <c:v>0.500724637681159</c:v>
                </c:pt>
                <c:pt idx="3398">
                  <c:v>0.5</c:v>
                </c:pt>
                <c:pt idx="3399">
                  <c:v>0.499275362318841</c:v>
                </c:pt>
                <c:pt idx="3400">
                  <c:v>0.498550724637681</c:v>
                </c:pt>
                <c:pt idx="3401">
                  <c:v>0.497826086956522</c:v>
                </c:pt>
                <c:pt idx="3402">
                  <c:v>0.497101449275362</c:v>
                </c:pt>
                <c:pt idx="3403">
                  <c:v>0.496376811594203</c:v>
                </c:pt>
                <c:pt idx="3404">
                  <c:v>0.495652173913044</c:v>
                </c:pt>
                <c:pt idx="3405">
                  <c:v>0.495652173913044</c:v>
                </c:pt>
                <c:pt idx="3406">
                  <c:v>0.495652173913044</c:v>
                </c:pt>
                <c:pt idx="3407">
                  <c:v>0.494927536231884</c:v>
                </c:pt>
                <c:pt idx="3408">
                  <c:v>0.494927536231884</c:v>
                </c:pt>
                <c:pt idx="3409">
                  <c:v>0.494927536231884</c:v>
                </c:pt>
                <c:pt idx="3410">
                  <c:v>0.493478260869565</c:v>
                </c:pt>
                <c:pt idx="3411">
                  <c:v>0.492753623188406</c:v>
                </c:pt>
                <c:pt idx="3412">
                  <c:v>0.492753623188406</c:v>
                </c:pt>
                <c:pt idx="3413">
                  <c:v>0.492753623188406</c:v>
                </c:pt>
                <c:pt idx="3414">
                  <c:v>0.492753623188406</c:v>
                </c:pt>
                <c:pt idx="3415">
                  <c:v>0.492028985507246</c:v>
                </c:pt>
                <c:pt idx="3416">
                  <c:v>0.491304347826087</c:v>
                </c:pt>
                <c:pt idx="3417">
                  <c:v>0.490579710144928</c:v>
                </c:pt>
                <c:pt idx="3418">
                  <c:v>0.489855072463768</c:v>
                </c:pt>
                <c:pt idx="3419">
                  <c:v>0.489130434782609</c:v>
                </c:pt>
                <c:pt idx="3420">
                  <c:v>0.488405797101449</c:v>
                </c:pt>
                <c:pt idx="3421">
                  <c:v>0.48768115942029</c:v>
                </c:pt>
                <c:pt idx="3422">
                  <c:v>0.48768115942029</c:v>
                </c:pt>
                <c:pt idx="3423">
                  <c:v>0.486956521739131</c:v>
                </c:pt>
                <c:pt idx="3424">
                  <c:v>0.486231884057971</c:v>
                </c:pt>
                <c:pt idx="3425">
                  <c:v>0.485507246376812</c:v>
                </c:pt>
                <c:pt idx="3426">
                  <c:v>0.484782608695652</c:v>
                </c:pt>
                <c:pt idx="3427">
                  <c:v>0.484057971014493</c:v>
                </c:pt>
                <c:pt idx="3428">
                  <c:v>0.483333333333333</c:v>
                </c:pt>
                <c:pt idx="3429">
                  <c:v>0.483333333333333</c:v>
                </c:pt>
                <c:pt idx="3430">
                  <c:v>0.482608695652174</c:v>
                </c:pt>
                <c:pt idx="3431">
                  <c:v>0.481884057971015</c:v>
                </c:pt>
                <c:pt idx="3432">
                  <c:v>0.481159420289855</c:v>
                </c:pt>
                <c:pt idx="3433">
                  <c:v>0.480434782608696</c:v>
                </c:pt>
                <c:pt idx="3434">
                  <c:v>0.479710144927536</c:v>
                </c:pt>
                <c:pt idx="3435">
                  <c:v>0.478985507246377</c:v>
                </c:pt>
                <c:pt idx="3436">
                  <c:v>0.478985507246377</c:v>
                </c:pt>
                <c:pt idx="3437">
                  <c:v>0.478260869565217</c:v>
                </c:pt>
                <c:pt idx="3438">
                  <c:v>0.477536231884058</c:v>
                </c:pt>
                <c:pt idx="3439">
                  <c:v>0.476811594202899</c:v>
                </c:pt>
                <c:pt idx="3440">
                  <c:v>0.476811594202899</c:v>
                </c:pt>
                <c:pt idx="3441">
                  <c:v>0.476086956521739</c:v>
                </c:pt>
                <c:pt idx="3442">
                  <c:v>0.47536231884058</c:v>
                </c:pt>
                <c:pt idx="3443">
                  <c:v>0.47463768115942</c:v>
                </c:pt>
                <c:pt idx="3444">
                  <c:v>0.473913043478261</c:v>
                </c:pt>
                <c:pt idx="3445">
                  <c:v>0.473188405797102</c:v>
                </c:pt>
                <c:pt idx="3446">
                  <c:v>0.472463768115942</c:v>
                </c:pt>
                <c:pt idx="3447">
                  <c:v>0.471739130434783</c:v>
                </c:pt>
                <c:pt idx="3448">
                  <c:v>0.471014492753623</c:v>
                </c:pt>
                <c:pt idx="3449">
                  <c:v>0.470289855072464</c:v>
                </c:pt>
                <c:pt idx="3450">
                  <c:v>0.469565217391304</c:v>
                </c:pt>
                <c:pt idx="3451">
                  <c:v>0.468840579710145</c:v>
                </c:pt>
                <c:pt idx="3452">
                  <c:v>0.468840579710145</c:v>
                </c:pt>
                <c:pt idx="3453">
                  <c:v>0.467391304347826</c:v>
                </c:pt>
                <c:pt idx="3454">
                  <c:v>0.467391304347826</c:v>
                </c:pt>
                <c:pt idx="3455">
                  <c:v>0.466666666666667</c:v>
                </c:pt>
                <c:pt idx="3456">
                  <c:v>0.465942028985507</c:v>
                </c:pt>
                <c:pt idx="3457">
                  <c:v>0.465217391304348</c:v>
                </c:pt>
                <c:pt idx="3458">
                  <c:v>0.464492753623188</c:v>
                </c:pt>
                <c:pt idx="3459">
                  <c:v>0.463768115942029</c:v>
                </c:pt>
                <c:pt idx="3460">
                  <c:v>0.46304347826087</c:v>
                </c:pt>
                <c:pt idx="3461">
                  <c:v>0.46231884057971</c:v>
                </c:pt>
                <c:pt idx="3462">
                  <c:v>0.461594202898551</c:v>
                </c:pt>
                <c:pt idx="3463">
                  <c:v>0.460869565217391</c:v>
                </c:pt>
                <c:pt idx="3464">
                  <c:v>0.460869565217391</c:v>
                </c:pt>
                <c:pt idx="3465">
                  <c:v>0.459420289855073</c:v>
                </c:pt>
                <c:pt idx="3466">
                  <c:v>0.458695652173913</c:v>
                </c:pt>
                <c:pt idx="3467">
                  <c:v>0.457971014492754</c:v>
                </c:pt>
                <c:pt idx="3468">
                  <c:v>0.457246376811594</c:v>
                </c:pt>
                <c:pt idx="3469">
                  <c:v>0.456521739130435</c:v>
                </c:pt>
                <c:pt idx="3470">
                  <c:v>0.455797101449275</c:v>
                </c:pt>
                <c:pt idx="3471">
                  <c:v>0.455072463768116</c:v>
                </c:pt>
                <c:pt idx="3472">
                  <c:v>0.454347826086957</c:v>
                </c:pt>
                <c:pt idx="3473">
                  <c:v>0.453623188405797</c:v>
                </c:pt>
                <c:pt idx="3474">
                  <c:v>0.452898550724638</c:v>
                </c:pt>
                <c:pt idx="3475">
                  <c:v>0.452173913043478</c:v>
                </c:pt>
                <c:pt idx="3476">
                  <c:v>0.451449275362319</c:v>
                </c:pt>
                <c:pt idx="3477">
                  <c:v>0.450724637681159</c:v>
                </c:pt>
                <c:pt idx="3478">
                  <c:v>0.450724637681159</c:v>
                </c:pt>
                <c:pt idx="3479">
                  <c:v>0.449275362318841</c:v>
                </c:pt>
                <c:pt idx="3480">
                  <c:v>0.448550724637681</c:v>
                </c:pt>
                <c:pt idx="3481">
                  <c:v>0.448550724637681</c:v>
                </c:pt>
                <c:pt idx="3482">
                  <c:v>0.447101449275362</c:v>
                </c:pt>
                <c:pt idx="3483">
                  <c:v>0.446376811594203</c:v>
                </c:pt>
                <c:pt idx="3484">
                  <c:v>0.445652173913043</c:v>
                </c:pt>
                <c:pt idx="3485">
                  <c:v>0.444927536231884</c:v>
                </c:pt>
                <c:pt idx="3486">
                  <c:v>0.444927536231884</c:v>
                </c:pt>
                <c:pt idx="3487">
                  <c:v>0.443478260869565</c:v>
                </c:pt>
                <c:pt idx="3488">
                  <c:v>0.442753623188406</c:v>
                </c:pt>
                <c:pt idx="3489">
                  <c:v>0.442028985507246</c:v>
                </c:pt>
                <c:pt idx="3490">
                  <c:v>0.441304347826087</c:v>
                </c:pt>
                <c:pt idx="3491">
                  <c:v>0.440579710144927</c:v>
                </c:pt>
                <c:pt idx="3492">
                  <c:v>0.439855072463768</c:v>
                </c:pt>
                <c:pt idx="3493">
                  <c:v>0.439855072463768</c:v>
                </c:pt>
                <c:pt idx="3494">
                  <c:v>0.438405797101449</c:v>
                </c:pt>
                <c:pt idx="3495">
                  <c:v>0.43768115942029</c:v>
                </c:pt>
                <c:pt idx="3496">
                  <c:v>0.43695652173913</c:v>
                </c:pt>
                <c:pt idx="3497">
                  <c:v>0.43695652173913</c:v>
                </c:pt>
                <c:pt idx="3498">
                  <c:v>0.435507246376812</c:v>
                </c:pt>
                <c:pt idx="3499">
                  <c:v>0.434782608695652</c:v>
                </c:pt>
                <c:pt idx="3500">
                  <c:v>0.434057971014493</c:v>
                </c:pt>
                <c:pt idx="3501">
                  <c:v>0.433333333333333</c:v>
                </c:pt>
                <c:pt idx="3502">
                  <c:v>0.432608695652174</c:v>
                </c:pt>
                <c:pt idx="3503">
                  <c:v>0.431884057971015</c:v>
                </c:pt>
                <c:pt idx="3504">
                  <c:v>0.431159420289855</c:v>
                </c:pt>
                <c:pt idx="3505">
                  <c:v>0.431159420289855</c:v>
                </c:pt>
                <c:pt idx="3506">
                  <c:v>0.429710144927536</c:v>
                </c:pt>
                <c:pt idx="3507">
                  <c:v>0.428985507246377</c:v>
                </c:pt>
                <c:pt idx="3508">
                  <c:v>0.428260869565217</c:v>
                </c:pt>
                <c:pt idx="3509">
                  <c:v>0.427536231884058</c:v>
                </c:pt>
                <c:pt idx="3510">
                  <c:v>0.426811594202899</c:v>
                </c:pt>
                <c:pt idx="3511">
                  <c:v>0.426086956521739</c:v>
                </c:pt>
                <c:pt idx="3512">
                  <c:v>0.42536231884058</c:v>
                </c:pt>
                <c:pt idx="3513">
                  <c:v>0.42536231884058</c:v>
                </c:pt>
                <c:pt idx="3514">
                  <c:v>0.42463768115942</c:v>
                </c:pt>
                <c:pt idx="3515">
                  <c:v>0.423913043478261</c:v>
                </c:pt>
                <c:pt idx="3516">
                  <c:v>0.423188405797102</c:v>
                </c:pt>
                <c:pt idx="3517">
                  <c:v>0.423188405797102</c:v>
                </c:pt>
                <c:pt idx="3518">
                  <c:v>0.422463768115942</c:v>
                </c:pt>
                <c:pt idx="3519">
                  <c:v>0.421739130434783</c:v>
                </c:pt>
                <c:pt idx="3520">
                  <c:v>0.421014492753623</c:v>
                </c:pt>
                <c:pt idx="3521">
                  <c:v>0.420289855072464</c:v>
                </c:pt>
                <c:pt idx="3522">
                  <c:v>0.419565217391304</c:v>
                </c:pt>
                <c:pt idx="3523">
                  <c:v>0.419565217391304</c:v>
                </c:pt>
                <c:pt idx="3524">
                  <c:v>0.418840579710145</c:v>
                </c:pt>
                <c:pt idx="3525">
                  <c:v>0.418115942028986</c:v>
                </c:pt>
                <c:pt idx="3526">
                  <c:v>0.417391304347826</c:v>
                </c:pt>
                <c:pt idx="3527">
                  <c:v>0.416666666666667</c:v>
                </c:pt>
                <c:pt idx="3528">
                  <c:v>0.415942028985507</c:v>
                </c:pt>
                <c:pt idx="3529">
                  <c:v>0.415217391304348</c:v>
                </c:pt>
                <c:pt idx="3530">
                  <c:v>0.414492753623188</c:v>
                </c:pt>
                <c:pt idx="3531">
                  <c:v>0.413768115942029</c:v>
                </c:pt>
                <c:pt idx="3532">
                  <c:v>0.41304347826087</c:v>
                </c:pt>
                <c:pt idx="3533">
                  <c:v>0.41231884057971</c:v>
                </c:pt>
                <c:pt idx="3534">
                  <c:v>0.41231884057971</c:v>
                </c:pt>
                <c:pt idx="3535">
                  <c:v>0.41231884057971</c:v>
                </c:pt>
                <c:pt idx="3536">
                  <c:v>0.410869565217391</c:v>
                </c:pt>
                <c:pt idx="3537">
                  <c:v>0.410144927536232</c:v>
                </c:pt>
                <c:pt idx="3538">
                  <c:v>0.409420289855073</c:v>
                </c:pt>
                <c:pt idx="3539">
                  <c:v>0.408695652173913</c:v>
                </c:pt>
                <c:pt idx="3540">
                  <c:v>0.407971014492754</c:v>
                </c:pt>
                <c:pt idx="3541">
                  <c:v>0.407246376811594</c:v>
                </c:pt>
                <c:pt idx="3542">
                  <c:v>0.406521739130435</c:v>
                </c:pt>
                <c:pt idx="3543">
                  <c:v>0.406521739130435</c:v>
                </c:pt>
                <c:pt idx="3544">
                  <c:v>0.405797101449275</c:v>
                </c:pt>
                <c:pt idx="3545">
                  <c:v>0.405072463768116</c:v>
                </c:pt>
                <c:pt idx="3546">
                  <c:v>0.404347826086957</c:v>
                </c:pt>
                <c:pt idx="3547">
                  <c:v>0.403623188405797</c:v>
                </c:pt>
                <c:pt idx="3548">
                  <c:v>0.402898550724638</c:v>
                </c:pt>
                <c:pt idx="3549">
                  <c:v>0.402173913043478</c:v>
                </c:pt>
                <c:pt idx="3550">
                  <c:v>0.401449275362319</c:v>
                </c:pt>
                <c:pt idx="3551">
                  <c:v>0.400724637681159</c:v>
                </c:pt>
                <c:pt idx="3552">
                  <c:v>0.4</c:v>
                </c:pt>
                <c:pt idx="3553">
                  <c:v>0.4</c:v>
                </c:pt>
                <c:pt idx="3554">
                  <c:v>0.399275362318841</c:v>
                </c:pt>
                <c:pt idx="3555">
                  <c:v>0.398550724637681</c:v>
                </c:pt>
                <c:pt idx="3556">
                  <c:v>0.397826086956522</c:v>
                </c:pt>
                <c:pt idx="3557">
                  <c:v>0.397101449275362</c:v>
                </c:pt>
                <c:pt idx="3558">
                  <c:v>0.396376811594203</c:v>
                </c:pt>
                <c:pt idx="3559">
                  <c:v>0.395652173913043</c:v>
                </c:pt>
                <c:pt idx="3560">
                  <c:v>0.394927536231884</c:v>
                </c:pt>
                <c:pt idx="3561">
                  <c:v>0.394202898550725</c:v>
                </c:pt>
                <c:pt idx="3562">
                  <c:v>0.393478260869565</c:v>
                </c:pt>
                <c:pt idx="3563">
                  <c:v>0.392753623188406</c:v>
                </c:pt>
                <c:pt idx="3564">
                  <c:v>0.392753623188406</c:v>
                </c:pt>
                <c:pt idx="3565">
                  <c:v>0.391304347826087</c:v>
                </c:pt>
                <c:pt idx="3566">
                  <c:v>0.390579710144928</c:v>
                </c:pt>
                <c:pt idx="3567">
                  <c:v>0.389855072463768</c:v>
                </c:pt>
                <c:pt idx="3568">
                  <c:v>0.389130434782609</c:v>
                </c:pt>
                <c:pt idx="3569">
                  <c:v>0.388405797101449</c:v>
                </c:pt>
                <c:pt idx="3570">
                  <c:v>0.38768115942029</c:v>
                </c:pt>
                <c:pt idx="3571">
                  <c:v>0.38695652173913</c:v>
                </c:pt>
                <c:pt idx="3572">
                  <c:v>0.386231884057971</c:v>
                </c:pt>
                <c:pt idx="3573">
                  <c:v>0.385507246376812</c:v>
                </c:pt>
                <c:pt idx="3574">
                  <c:v>0.384782608695652</c:v>
                </c:pt>
                <c:pt idx="3575">
                  <c:v>0.384057971014493</c:v>
                </c:pt>
                <c:pt idx="3576">
                  <c:v>0.383333333333333</c:v>
                </c:pt>
                <c:pt idx="3577">
                  <c:v>0.382608695652174</c:v>
                </c:pt>
                <c:pt idx="3578">
                  <c:v>0.381884057971015</c:v>
                </c:pt>
                <c:pt idx="3579">
                  <c:v>0.381159420289855</c:v>
                </c:pt>
                <c:pt idx="3580">
                  <c:v>0.380434782608696</c:v>
                </c:pt>
                <c:pt idx="3581">
                  <c:v>0.379710144927536</c:v>
                </c:pt>
                <c:pt idx="3582">
                  <c:v>0.378985507246377</c:v>
                </c:pt>
                <c:pt idx="3583">
                  <c:v>0.378260869565217</c:v>
                </c:pt>
                <c:pt idx="3584">
                  <c:v>0.378260869565217</c:v>
                </c:pt>
                <c:pt idx="3585">
                  <c:v>0.377536231884058</c:v>
                </c:pt>
                <c:pt idx="3586">
                  <c:v>0.376811594202899</c:v>
                </c:pt>
                <c:pt idx="3587">
                  <c:v>0.376086956521739</c:v>
                </c:pt>
                <c:pt idx="3588">
                  <c:v>0.37536231884058</c:v>
                </c:pt>
                <c:pt idx="3589">
                  <c:v>0.37463768115942</c:v>
                </c:pt>
                <c:pt idx="3590">
                  <c:v>0.373913043478261</c:v>
                </c:pt>
                <c:pt idx="3591">
                  <c:v>0.373188405797101</c:v>
                </c:pt>
                <c:pt idx="3592">
                  <c:v>0.372463768115942</c:v>
                </c:pt>
                <c:pt idx="3593">
                  <c:v>0.371739130434783</c:v>
                </c:pt>
                <c:pt idx="3594">
                  <c:v>0.371014492753623</c:v>
                </c:pt>
                <c:pt idx="3595">
                  <c:v>0.370289855072464</c:v>
                </c:pt>
                <c:pt idx="3596">
                  <c:v>0.369565217391304</c:v>
                </c:pt>
                <c:pt idx="3597">
                  <c:v>0.368840579710145</c:v>
                </c:pt>
                <c:pt idx="3598">
                  <c:v>0.368115942028986</c:v>
                </c:pt>
                <c:pt idx="3599">
                  <c:v>0.367391304347826</c:v>
                </c:pt>
                <c:pt idx="3600">
                  <c:v>0.366666666666667</c:v>
                </c:pt>
                <c:pt idx="3601">
                  <c:v>0.365942028985507</c:v>
                </c:pt>
                <c:pt idx="3602">
                  <c:v>0.365217391304348</c:v>
                </c:pt>
                <c:pt idx="3603">
                  <c:v>0.365217391304348</c:v>
                </c:pt>
                <c:pt idx="3604">
                  <c:v>0.364492753623188</c:v>
                </c:pt>
                <c:pt idx="3605">
                  <c:v>0.363768115942029</c:v>
                </c:pt>
                <c:pt idx="3606">
                  <c:v>0.36304347826087</c:v>
                </c:pt>
                <c:pt idx="3607">
                  <c:v>0.36231884057971</c:v>
                </c:pt>
                <c:pt idx="3608">
                  <c:v>0.36231884057971</c:v>
                </c:pt>
                <c:pt idx="3609">
                  <c:v>0.36231884057971</c:v>
                </c:pt>
                <c:pt idx="3610">
                  <c:v>0.361594202898551</c:v>
                </c:pt>
                <c:pt idx="3611">
                  <c:v>0.360869565217391</c:v>
                </c:pt>
                <c:pt idx="3612">
                  <c:v>0.360144927536232</c:v>
                </c:pt>
                <c:pt idx="3613">
                  <c:v>0.359420289855073</c:v>
                </c:pt>
                <c:pt idx="3614">
                  <c:v>0.358695652173913</c:v>
                </c:pt>
                <c:pt idx="3615">
                  <c:v>0.357971014492754</c:v>
                </c:pt>
                <c:pt idx="3616">
                  <c:v>0.357246376811594</c:v>
                </c:pt>
                <c:pt idx="3617">
                  <c:v>0.356521739130435</c:v>
                </c:pt>
                <c:pt idx="3618">
                  <c:v>0.355797101449275</c:v>
                </c:pt>
                <c:pt idx="3619">
                  <c:v>0.355797101449275</c:v>
                </c:pt>
                <c:pt idx="3620">
                  <c:v>0.355072463768116</c:v>
                </c:pt>
                <c:pt idx="3621">
                  <c:v>0.355072463768116</c:v>
                </c:pt>
                <c:pt idx="3622">
                  <c:v>0.353623188405797</c:v>
                </c:pt>
                <c:pt idx="3623">
                  <c:v>0.352898550724638</c:v>
                </c:pt>
                <c:pt idx="3624">
                  <c:v>0.352173913043478</c:v>
                </c:pt>
                <c:pt idx="3625">
                  <c:v>0.351449275362319</c:v>
                </c:pt>
                <c:pt idx="3626">
                  <c:v>0.350724637681159</c:v>
                </c:pt>
                <c:pt idx="3627">
                  <c:v>0.35</c:v>
                </c:pt>
                <c:pt idx="3628">
                  <c:v>0.349275362318841</c:v>
                </c:pt>
                <c:pt idx="3629">
                  <c:v>0.348550724637681</c:v>
                </c:pt>
                <c:pt idx="3630">
                  <c:v>0.348550724637681</c:v>
                </c:pt>
                <c:pt idx="3631">
                  <c:v>0.347826086956522</c:v>
                </c:pt>
                <c:pt idx="3632">
                  <c:v>0.347826086956522</c:v>
                </c:pt>
                <c:pt idx="3633">
                  <c:v>0.346376811594203</c:v>
                </c:pt>
                <c:pt idx="3634">
                  <c:v>0.345652173913044</c:v>
                </c:pt>
                <c:pt idx="3635">
                  <c:v>0.344927536231884</c:v>
                </c:pt>
                <c:pt idx="3636">
                  <c:v>0.344202898550725</c:v>
                </c:pt>
                <c:pt idx="3637">
                  <c:v>0.343478260869565</c:v>
                </c:pt>
                <c:pt idx="3638">
                  <c:v>0.342753623188406</c:v>
                </c:pt>
                <c:pt idx="3639">
                  <c:v>0.342028985507246</c:v>
                </c:pt>
                <c:pt idx="3640">
                  <c:v>0.341304347826087</c:v>
                </c:pt>
                <c:pt idx="3641">
                  <c:v>0.340579710144928</c:v>
                </c:pt>
                <c:pt idx="3642">
                  <c:v>0.339855072463768</c:v>
                </c:pt>
                <c:pt idx="3643">
                  <c:v>0.339130434782609</c:v>
                </c:pt>
                <c:pt idx="3644">
                  <c:v>0.338405797101449</c:v>
                </c:pt>
                <c:pt idx="3645">
                  <c:v>0.33768115942029</c:v>
                </c:pt>
                <c:pt idx="3646">
                  <c:v>0.336956521739131</c:v>
                </c:pt>
                <c:pt idx="3647">
                  <c:v>0.336231884057971</c:v>
                </c:pt>
                <c:pt idx="3648">
                  <c:v>0.335507246376812</c:v>
                </c:pt>
                <c:pt idx="3649">
                  <c:v>0.335507246376812</c:v>
                </c:pt>
                <c:pt idx="3650">
                  <c:v>0.334782608695652</c:v>
                </c:pt>
                <c:pt idx="3651">
                  <c:v>0.334057971014493</c:v>
                </c:pt>
                <c:pt idx="3652">
                  <c:v>0.333333333333333</c:v>
                </c:pt>
                <c:pt idx="3653">
                  <c:v>0.332608695652174</c:v>
                </c:pt>
                <c:pt idx="3654">
                  <c:v>0.331884057971015</c:v>
                </c:pt>
                <c:pt idx="3655">
                  <c:v>0.331159420289855</c:v>
                </c:pt>
                <c:pt idx="3656">
                  <c:v>0.330434782608696</c:v>
                </c:pt>
                <c:pt idx="3657">
                  <c:v>0.329710144927536</c:v>
                </c:pt>
                <c:pt idx="3658">
                  <c:v>0.328985507246377</c:v>
                </c:pt>
                <c:pt idx="3659">
                  <c:v>0.328260869565217</c:v>
                </c:pt>
                <c:pt idx="3660">
                  <c:v>0.327536231884058</c:v>
                </c:pt>
                <c:pt idx="3661">
                  <c:v>0.326811594202899</c:v>
                </c:pt>
                <c:pt idx="3662">
                  <c:v>0.326086956521739</c:v>
                </c:pt>
                <c:pt idx="3663">
                  <c:v>0.32536231884058</c:v>
                </c:pt>
                <c:pt idx="3664">
                  <c:v>0.32463768115942</c:v>
                </c:pt>
                <c:pt idx="3665">
                  <c:v>0.323913043478261</c:v>
                </c:pt>
                <c:pt idx="3666">
                  <c:v>0.323188405797101</c:v>
                </c:pt>
                <c:pt idx="3667">
                  <c:v>0.322463768115942</c:v>
                </c:pt>
                <c:pt idx="3668">
                  <c:v>0.322463768115942</c:v>
                </c:pt>
                <c:pt idx="3669">
                  <c:v>0.322463768115942</c:v>
                </c:pt>
                <c:pt idx="3670">
                  <c:v>0.322463768115942</c:v>
                </c:pt>
                <c:pt idx="3671">
                  <c:v>0.322463768115942</c:v>
                </c:pt>
                <c:pt idx="3672">
                  <c:v>0.322463768115942</c:v>
                </c:pt>
                <c:pt idx="3673">
                  <c:v>0.322463768115942</c:v>
                </c:pt>
                <c:pt idx="3674">
                  <c:v>0.322463768115942</c:v>
                </c:pt>
                <c:pt idx="3675">
                  <c:v>0.322463768115942</c:v>
                </c:pt>
                <c:pt idx="3676">
                  <c:v>0.322463768115942</c:v>
                </c:pt>
                <c:pt idx="3677">
                  <c:v>0.322463768115942</c:v>
                </c:pt>
                <c:pt idx="3678">
                  <c:v>0.322463768115942</c:v>
                </c:pt>
                <c:pt idx="3679">
                  <c:v>0.321739130434783</c:v>
                </c:pt>
                <c:pt idx="3680">
                  <c:v>0.321014492753623</c:v>
                </c:pt>
                <c:pt idx="3681">
                  <c:v>0.320289855072464</c:v>
                </c:pt>
                <c:pt idx="3682">
                  <c:v>0.319565217391304</c:v>
                </c:pt>
                <c:pt idx="3683">
                  <c:v>0.318840579710145</c:v>
                </c:pt>
                <c:pt idx="3684">
                  <c:v>0.318115942028986</c:v>
                </c:pt>
                <c:pt idx="3685">
                  <c:v>0.317391304347826</c:v>
                </c:pt>
                <c:pt idx="3686">
                  <c:v>0.316666666666667</c:v>
                </c:pt>
                <c:pt idx="3687">
                  <c:v>0.315942028985507</c:v>
                </c:pt>
                <c:pt idx="3688">
                  <c:v>0.315217391304348</c:v>
                </c:pt>
                <c:pt idx="3689">
                  <c:v>0.314492753623188</c:v>
                </c:pt>
                <c:pt idx="3690">
                  <c:v>0.313768115942029</c:v>
                </c:pt>
                <c:pt idx="3691">
                  <c:v>0.313768115942029</c:v>
                </c:pt>
                <c:pt idx="3692">
                  <c:v>0.31231884057971</c:v>
                </c:pt>
                <c:pt idx="3693">
                  <c:v>0.311594202898551</c:v>
                </c:pt>
                <c:pt idx="3694">
                  <c:v>0.310869565217391</c:v>
                </c:pt>
                <c:pt idx="3695">
                  <c:v>0.310144927536232</c:v>
                </c:pt>
                <c:pt idx="3696">
                  <c:v>0.309420289855073</c:v>
                </c:pt>
                <c:pt idx="3697">
                  <c:v>0.308695652173913</c:v>
                </c:pt>
                <c:pt idx="3698">
                  <c:v>0.307971014492754</c:v>
                </c:pt>
                <c:pt idx="3699">
                  <c:v>0.307246376811594</c:v>
                </c:pt>
                <c:pt idx="3700">
                  <c:v>0.306521739130435</c:v>
                </c:pt>
                <c:pt idx="3701">
                  <c:v>0.305797101449275</c:v>
                </c:pt>
                <c:pt idx="3702">
                  <c:v>0.305797101449275</c:v>
                </c:pt>
                <c:pt idx="3703">
                  <c:v>0.305072463768116</c:v>
                </c:pt>
                <c:pt idx="3704">
                  <c:v>0.304347826086957</c:v>
                </c:pt>
                <c:pt idx="3705">
                  <c:v>0.303623188405797</c:v>
                </c:pt>
                <c:pt idx="3706">
                  <c:v>0.302898550724638</c:v>
                </c:pt>
                <c:pt idx="3707">
                  <c:v>0.302173913043478</c:v>
                </c:pt>
                <c:pt idx="3708">
                  <c:v>0.301449275362319</c:v>
                </c:pt>
                <c:pt idx="3709">
                  <c:v>0.300724637681159</c:v>
                </c:pt>
                <c:pt idx="3710">
                  <c:v>0.3</c:v>
                </c:pt>
                <c:pt idx="3711">
                  <c:v>0.299275362318841</c:v>
                </c:pt>
                <c:pt idx="3712">
                  <c:v>0.298550724637681</c:v>
                </c:pt>
                <c:pt idx="3713">
                  <c:v>0.297826086956522</c:v>
                </c:pt>
                <c:pt idx="3714">
                  <c:v>0.297101449275362</c:v>
                </c:pt>
                <c:pt idx="3715">
                  <c:v>0.296376811594203</c:v>
                </c:pt>
                <c:pt idx="3716">
                  <c:v>0.295652173913044</c:v>
                </c:pt>
                <c:pt idx="3717">
                  <c:v>0.294927536231884</c:v>
                </c:pt>
                <c:pt idx="3718">
                  <c:v>0.294202898550725</c:v>
                </c:pt>
                <c:pt idx="3719">
                  <c:v>0.293478260869565</c:v>
                </c:pt>
                <c:pt idx="3720">
                  <c:v>0.292753623188406</c:v>
                </c:pt>
                <c:pt idx="3721">
                  <c:v>0.292028985507246</c:v>
                </c:pt>
                <c:pt idx="3722">
                  <c:v>0.291304347826087</c:v>
                </c:pt>
                <c:pt idx="3723">
                  <c:v>0.290579710144928</c:v>
                </c:pt>
                <c:pt idx="3724">
                  <c:v>0.289855072463768</c:v>
                </c:pt>
                <c:pt idx="3725">
                  <c:v>0.289130434782609</c:v>
                </c:pt>
                <c:pt idx="3726">
                  <c:v>0.288405797101449</c:v>
                </c:pt>
                <c:pt idx="3727">
                  <c:v>0.28768115942029</c:v>
                </c:pt>
                <c:pt idx="3728">
                  <c:v>0.28695652173913</c:v>
                </c:pt>
                <c:pt idx="3729">
                  <c:v>0.286231884057971</c:v>
                </c:pt>
                <c:pt idx="3730">
                  <c:v>0.285507246376812</c:v>
                </c:pt>
                <c:pt idx="3731">
                  <c:v>0.284782608695652</c:v>
                </c:pt>
                <c:pt idx="3732">
                  <c:v>0.284057971014493</c:v>
                </c:pt>
                <c:pt idx="3733">
                  <c:v>0.283333333333333</c:v>
                </c:pt>
                <c:pt idx="3734">
                  <c:v>0.282608695652174</c:v>
                </c:pt>
                <c:pt idx="3735">
                  <c:v>0.281884057971015</c:v>
                </c:pt>
                <c:pt idx="3736">
                  <c:v>0.281159420289855</c:v>
                </c:pt>
                <c:pt idx="3737">
                  <c:v>0.280434782608696</c:v>
                </c:pt>
                <c:pt idx="3738">
                  <c:v>0.279710144927536</c:v>
                </c:pt>
                <c:pt idx="3739">
                  <c:v>0.278985507246377</c:v>
                </c:pt>
                <c:pt idx="3740">
                  <c:v>0.278260869565217</c:v>
                </c:pt>
                <c:pt idx="3741">
                  <c:v>0.277536231884058</c:v>
                </c:pt>
                <c:pt idx="3742">
                  <c:v>0.277536231884058</c:v>
                </c:pt>
                <c:pt idx="3743">
                  <c:v>0.276811594202898</c:v>
                </c:pt>
                <c:pt idx="3744">
                  <c:v>0.276086956521739</c:v>
                </c:pt>
                <c:pt idx="3745">
                  <c:v>0.27536231884058</c:v>
                </c:pt>
                <c:pt idx="3746">
                  <c:v>0.27463768115942</c:v>
                </c:pt>
                <c:pt idx="3747">
                  <c:v>0.273913043478261</c:v>
                </c:pt>
                <c:pt idx="3748">
                  <c:v>0.273188405797101</c:v>
                </c:pt>
                <c:pt idx="3749">
                  <c:v>0.272463768115942</c:v>
                </c:pt>
                <c:pt idx="3750">
                  <c:v>0.271739130434783</c:v>
                </c:pt>
                <c:pt idx="3751">
                  <c:v>0.271014492753623</c:v>
                </c:pt>
                <c:pt idx="3752">
                  <c:v>0.270289855072464</c:v>
                </c:pt>
                <c:pt idx="3753">
                  <c:v>0.269565217391304</c:v>
                </c:pt>
                <c:pt idx="3754">
                  <c:v>0.268840579710145</c:v>
                </c:pt>
                <c:pt idx="3755">
                  <c:v>0.268115942028986</c:v>
                </c:pt>
                <c:pt idx="3756">
                  <c:v>0.268115942028986</c:v>
                </c:pt>
                <c:pt idx="3757">
                  <c:v>0.266666666666667</c:v>
                </c:pt>
                <c:pt idx="3758">
                  <c:v>0.265942028985507</c:v>
                </c:pt>
                <c:pt idx="3759">
                  <c:v>0.265217391304348</c:v>
                </c:pt>
                <c:pt idx="3760">
                  <c:v>0.264492753623188</c:v>
                </c:pt>
                <c:pt idx="3761">
                  <c:v>0.263768115942029</c:v>
                </c:pt>
                <c:pt idx="3762">
                  <c:v>0.26304347826087</c:v>
                </c:pt>
                <c:pt idx="3763">
                  <c:v>0.26231884057971</c:v>
                </c:pt>
                <c:pt idx="3764">
                  <c:v>0.261594202898551</c:v>
                </c:pt>
                <c:pt idx="3765">
                  <c:v>0.260869565217391</c:v>
                </c:pt>
                <c:pt idx="3766">
                  <c:v>0.260144927536232</c:v>
                </c:pt>
                <c:pt idx="3767">
                  <c:v>0.259420289855073</c:v>
                </c:pt>
                <c:pt idx="3768">
                  <c:v>0.258695652173913</c:v>
                </c:pt>
                <c:pt idx="3769">
                  <c:v>0.257971014492754</c:v>
                </c:pt>
                <c:pt idx="3770">
                  <c:v>0.257971014492754</c:v>
                </c:pt>
                <c:pt idx="3771">
                  <c:v>0.256521739130435</c:v>
                </c:pt>
                <c:pt idx="3772">
                  <c:v>0.255797101449275</c:v>
                </c:pt>
                <c:pt idx="3773">
                  <c:v>0.255072463768116</c:v>
                </c:pt>
                <c:pt idx="3774">
                  <c:v>0.254347826086957</c:v>
                </c:pt>
                <c:pt idx="3775">
                  <c:v>0.253623188405797</c:v>
                </c:pt>
                <c:pt idx="3776">
                  <c:v>0.252898550724638</c:v>
                </c:pt>
                <c:pt idx="3777">
                  <c:v>0.252173913043478</c:v>
                </c:pt>
                <c:pt idx="3778">
                  <c:v>0.251449275362319</c:v>
                </c:pt>
                <c:pt idx="3779">
                  <c:v>0.250724637681159</c:v>
                </c:pt>
                <c:pt idx="3780">
                  <c:v>0.25</c:v>
                </c:pt>
                <c:pt idx="3781">
                  <c:v>0.249275362318841</c:v>
                </c:pt>
                <c:pt idx="3782">
                  <c:v>0.248550724637681</c:v>
                </c:pt>
                <c:pt idx="3783">
                  <c:v>0.247826086956522</c:v>
                </c:pt>
                <c:pt idx="3784">
                  <c:v>0.247101449275362</c:v>
                </c:pt>
                <c:pt idx="3785">
                  <c:v>0.246376811594203</c:v>
                </c:pt>
                <c:pt idx="3786">
                  <c:v>0.245652173913044</c:v>
                </c:pt>
                <c:pt idx="3787">
                  <c:v>0.244927536231884</c:v>
                </c:pt>
                <c:pt idx="3788">
                  <c:v>0.244202898550725</c:v>
                </c:pt>
                <c:pt idx="3789">
                  <c:v>0.243478260869565</c:v>
                </c:pt>
                <c:pt idx="3790">
                  <c:v>0.242753623188406</c:v>
                </c:pt>
                <c:pt idx="3791">
                  <c:v>0.242028985507246</c:v>
                </c:pt>
                <c:pt idx="3792">
                  <c:v>0.242028985507246</c:v>
                </c:pt>
                <c:pt idx="3793">
                  <c:v>0.241304347826087</c:v>
                </c:pt>
                <c:pt idx="3794">
                  <c:v>0.240579710144928</c:v>
                </c:pt>
                <c:pt idx="3795">
                  <c:v>0.239855072463768</c:v>
                </c:pt>
                <c:pt idx="3796">
                  <c:v>0.239130434782609</c:v>
                </c:pt>
                <c:pt idx="3797">
                  <c:v>0.238405797101449</c:v>
                </c:pt>
                <c:pt idx="3798">
                  <c:v>0.23768115942029</c:v>
                </c:pt>
                <c:pt idx="3799">
                  <c:v>0.23768115942029</c:v>
                </c:pt>
                <c:pt idx="3800">
                  <c:v>0.23695652173913</c:v>
                </c:pt>
                <c:pt idx="3801">
                  <c:v>0.23695652173913</c:v>
                </c:pt>
                <c:pt idx="3802">
                  <c:v>0.23695652173913</c:v>
                </c:pt>
                <c:pt idx="3803">
                  <c:v>0.236231884057971</c:v>
                </c:pt>
                <c:pt idx="3804">
                  <c:v>0.235507246376812</c:v>
                </c:pt>
                <c:pt idx="3805">
                  <c:v>0.234782608695652</c:v>
                </c:pt>
                <c:pt idx="3806">
                  <c:v>0.234057971014493</c:v>
                </c:pt>
                <c:pt idx="3807">
                  <c:v>0.234057971014493</c:v>
                </c:pt>
                <c:pt idx="3808">
                  <c:v>0.234057971014493</c:v>
                </c:pt>
                <c:pt idx="3809">
                  <c:v>0.231884057971015</c:v>
                </c:pt>
                <c:pt idx="3810">
                  <c:v>0.231159420289855</c:v>
                </c:pt>
                <c:pt idx="3811">
                  <c:v>0.230434782608696</c:v>
                </c:pt>
                <c:pt idx="3812">
                  <c:v>0.229710144927536</c:v>
                </c:pt>
                <c:pt idx="3813">
                  <c:v>0.228985507246377</c:v>
                </c:pt>
                <c:pt idx="3814">
                  <c:v>0.228985507246377</c:v>
                </c:pt>
                <c:pt idx="3815">
                  <c:v>0.227536231884058</c:v>
                </c:pt>
                <c:pt idx="3816">
                  <c:v>0.226811594202899</c:v>
                </c:pt>
                <c:pt idx="3817">
                  <c:v>0.226086956521739</c:v>
                </c:pt>
                <c:pt idx="3818">
                  <c:v>0.22536231884058</c:v>
                </c:pt>
                <c:pt idx="3819">
                  <c:v>0.22463768115942</c:v>
                </c:pt>
                <c:pt idx="3820">
                  <c:v>0.223913043478261</c:v>
                </c:pt>
                <c:pt idx="3821">
                  <c:v>0.223188405797101</c:v>
                </c:pt>
                <c:pt idx="3822">
                  <c:v>0.222463768115942</c:v>
                </c:pt>
                <c:pt idx="3823">
                  <c:v>0.221739130434783</c:v>
                </c:pt>
                <c:pt idx="3824">
                  <c:v>0.221014492753623</c:v>
                </c:pt>
                <c:pt idx="3825">
                  <c:v>0.220289855072464</c:v>
                </c:pt>
                <c:pt idx="3826">
                  <c:v>0.220289855072464</c:v>
                </c:pt>
                <c:pt idx="3827">
                  <c:v>0.220289855072464</c:v>
                </c:pt>
                <c:pt idx="3828">
                  <c:v>0.219565217391304</c:v>
                </c:pt>
                <c:pt idx="3829">
                  <c:v>0.218840579710145</c:v>
                </c:pt>
                <c:pt idx="3830">
                  <c:v>0.218115942028986</c:v>
                </c:pt>
                <c:pt idx="3831">
                  <c:v>0.217391304347826</c:v>
                </c:pt>
                <c:pt idx="3832">
                  <c:v>0.216666666666667</c:v>
                </c:pt>
                <c:pt idx="3833">
                  <c:v>0.215942028985507</c:v>
                </c:pt>
                <c:pt idx="3834">
                  <c:v>0.215217391304348</c:v>
                </c:pt>
                <c:pt idx="3835">
                  <c:v>0.214492753623188</c:v>
                </c:pt>
                <c:pt idx="3836">
                  <c:v>0.213768115942029</c:v>
                </c:pt>
                <c:pt idx="3837">
                  <c:v>0.21304347826087</c:v>
                </c:pt>
                <c:pt idx="3838">
                  <c:v>0.21231884057971</c:v>
                </c:pt>
                <c:pt idx="3839">
                  <c:v>0.211594202898551</c:v>
                </c:pt>
                <c:pt idx="3840">
                  <c:v>0.210869565217391</c:v>
                </c:pt>
                <c:pt idx="3841">
                  <c:v>0.210144927536232</c:v>
                </c:pt>
                <c:pt idx="3842">
                  <c:v>0.210144927536232</c:v>
                </c:pt>
                <c:pt idx="3843">
                  <c:v>0.210144927536232</c:v>
                </c:pt>
                <c:pt idx="3844">
                  <c:v>0.207971014492754</c:v>
                </c:pt>
                <c:pt idx="3845">
                  <c:v>0.207246376811594</c:v>
                </c:pt>
                <c:pt idx="3846">
                  <c:v>0.206521739130435</c:v>
                </c:pt>
                <c:pt idx="3847">
                  <c:v>0.205797101449275</c:v>
                </c:pt>
                <c:pt idx="3848">
                  <c:v>0.205072463768116</c:v>
                </c:pt>
                <c:pt idx="3849">
                  <c:v>0.204347826086957</c:v>
                </c:pt>
                <c:pt idx="3850">
                  <c:v>0.203623188405797</c:v>
                </c:pt>
                <c:pt idx="3851">
                  <c:v>0.202898550724638</c:v>
                </c:pt>
                <c:pt idx="3852">
                  <c:v>0.202173913043478</c:v>
                </c:pt>
                <c:pt idx="3853">
                  <c:v>0.202173913043478</c:v>
                </c:pt>
                <c:pt idx="3854">
                  <c:v>0.202173913043478</c:v>
                </c:pt>
                <c:pt idx="3855">
                  <c:v>0.201449275362319</c:v>
                </c:pt>
                <c:pt idx="3856">
                  <c:v>0.200724637681159</c:v>
                </c:pt>
                <c:pt idx="3857">
                  <c:v>0.2</c:v>
                </c:pt>
                <c:pt idx="3858">
                  <c:v>0.2</c:v>
                </c:pt>
                <c:pt idx="3859">
                  <c:v>0.198550724637681</c:v>
                </c:pt>
                <c:pt idx="3860">
                  <c:v>0.197826086956522</c:v>
                </c:pt>
                <c:pt idx="3861">
                  <c:v>0.197101449275362</c:v>
                </c:pt>
                <c:pt idx="3862">
                  <c:v>0.197101449275362</c:v>
                </c:pt>
                <c:pt idx="3863">
                  <c:v>0.197101449275362</c:v>
                </c:pt>
                <c:pt idx="3864">
                  <c:v>0.194927536231884</c:v>
                </c:pt>
                <c:pt idx="3865">
                  <c:v>0.194202898550725</c:v>
                </c:pt>
                <c:pt idx="3866">
                  <c:v>0.193478260869565</c:v>
                </c:pt>
                <c:pt idx="3867">
                  <c:v>0.192753623188406</c:v>
                </c:pt>
                <c:pt idx="3868">
                  <c:v>0.192028985507246</c:v>
                </c:pt>
                <c:pt idx="3869">
                  <c:v>0.192028985507246</c:v>
                </c:pt>
                <c:pt idx="3870">
                  <c:v>0.190579710144928</c:v>
                </c:pt>
                <c:pt idx="3871">
                  <c:v>0.189855072463768</c:v>
                </c:pt>
                <c:pt idx="3872">
                  <c:v>0.189130434782609</c:v>
                </c:pt>
                <c:pt idx="3873">
                  <c:v>0.188405797101449</c:v>
                </c:pt>
                <c:pt idx="3874">
                  <c:v>0.18768115942029</c:v>
                </c:pt>
                <c:pt idx="3875">
                  <c:v>0.18695652173913</c:v>
                </c:pt>
                <c:pt idx="3876">
                  <c:v>0.186231884057971</c:v>
                </c:pt>
                <c:pt idx="3877">
                  <c:v>0.185507246376812</c:v>
                </c:pt>
                <c:pt idx="3878">
                  <c:v>0.184782608695652</c:v>
                </c:pt>
                <c:pt idx="3879">
                  <c:v>0.184782608695652</c:v>
                </c:pt>
                <c:pt idx="3880">
                  <c:v>0.184057971014493</c:v>
                </c:pt>
                <c:pt idx="3881">
                  <c:v>0.183333333333333</c:v>
                </c:pt>
                <c:pt idx="3882">
                  <c:v>0.182608695652174</c:v>
                </c:pt>
                <c:pt idx="3883">
                  <c:v>0.181884057971015</c:v>
                </c:pt>
                <c:pt idx="3884">
                  <c:v>0.181884057971015</c:v>
                </c:pt>
                <c:pt idx="3885">
                  <c:v>0.181884057971015</c:v>
                </c:pt>
                <c:pt idx="3886">
                  <c:v>0.181884057971015</c:v>
                </c:pt>
                <c:pt idx="3887">
                  <c:v>0.179710144927536</c:v>
                </c:pt>
                <c:pt idx="3888">
                  <c:v>0.178985507246377</c:v>
                </c:pt>
                <c:pt idx="3889">
                  <c:v>0.178260869565217</c:v>
                </c:pt>
                <c:pt idx="3890">
                  <c:v>0.177536231884058</c:v>
                </c:pt>
                <c:pt idx="3891">
                  <c:v>0.176811594202899</c:v>
                </c:pt>
                <c:pt idx="3892">
                  <c:v>0.176086956521739</c:v>
                </c:pt>
                <c:pt idx="3893">
                  <c:v>0.17536231884058</c:v>
                </c:pt>
                <c:pt idx="3894">
                  <c:v>0.17463768115942</c:v>
                </c:pt>
                <c:pt idx="3895">
                  <c:v>0.173913043478261</c:v>
                </c:pt>
                <c:pt idx="3896">
                  <c:v>0.173188405797101</c:v>
                </c:pt>
                <c:pt idx="3897">
                  <c:v>0.172463768115942</c:v>
                </c:pt>
                <c:pt idx="3898">
                  <c:v>0.171739130434783</c:v>
                </c:pt>
                <c:pt idx="3899">
                  <c:v>0.171739130434783</c:v>
                </c:pt>
                <c:pt idx="3900">
                  <c:v>0.171739130434783</c:v>
                </c:pt>
                <c:pt idx="3901">
                  <c:v>0.169565217391304</c:v>
                </c:pt>
                <c:pt idx="3902">
                  <c:v>0.169565217391304</c:v>
                </c:pt>
                <c:pt idx="3903">
                  <c:v>0.169565217391304</c:v>
                </c:pt>
                <c:pt idx="3904">
                  <c:v>0.169565217391304</c:v>
                </c:pt>
                <c:pt idx="3905">
                  <c:v>0.168840579710145</c:v>
                </c:pt>
                <c:pt idx="3906">
                  <c:v>0.168115942028986</c:v>
                </c:pt>
                <c:pt idx="3907">
                  <c:v>0.167391304347826</c:v>
                </c:pt>
                <c:pt idx="3908">
                  <c:v>0.166666666666667</c:v>
                </c:pt>
                <c:pt idx="3909">
                  <c:v>0.165942028985507</c:v>
                </c:pt>
                <c:pt idx="3910">
                  <c:v>0.165942028985507</c:v>
                </c:pt>
                <c:pt idx="3911">
                  <c:v>0.164492753623188</c:v>
                </c:pt>
                <c:pt idx="3912">
                  <c:v>0.163768115942029</c:v>
                </c:pt>
                <c:pt idx="3913">
                  <c:v>0.16304347826087</c:v>
                </c:pt>
                <c:pt idx="3914">
                  <c:v>0.16304347826087</c:v>
                </c:pt>
                <c:pt idx="3915">
                  <c:v>0.161594202898551</c:v>
                </c:pt>
                <c:pt idx="3916">
                  <c:v>0.160869565217391</c:v>
                </c:pt>
                <c:pt idx="3917">
                  <c:v>0.160144927536232</c:v>
                </c:pt>
                <c:pt idx="3918">
                  <c:v>0.159420289855072</c:v>
                </c:pt>
                <c:pt idx="3919">
                  <c:v>0.159420289855072</c:v>
                </c:pt>
                <c:pt idx="3920">
                  <c:v>0.159420289855072</c:v>
                </c:pt>
                <c:pt idx="3921">
                  <c:v>0.157246376811594</c:v>
                </c:pt>
                <c:pt idx="3922">
                  <c:v>0.156521739130435</c:v>
                </c:pt>
                <c:pt idx="3923">
                  <c:v>0.155797101449275</c:v>
                </c:pt>
                <c:pt idx="3924">
                  <c:v>0.155072463768116</c:v>
                </c:pt>
                <c:pt idx="3925">
                  <c:v>0.154347826086957</c:v>
                </c:pt>
                <c:pt idx="3926">
                  <c:v>0.153623188405797</c:v>
                </c:pt>
                <c:pt idx="3927">
                  <c:v>0.152898550724638</c:v>
                </c:pt>
                <c:pt idx="3928">
                  <c:v>0.152173913043478</c:v>
                </c:pt>
                <c:pt idx="3929">
                  <c:v>0.151449275362319</c:v>
                </c:pt>
                <c:pt idx="3930">
                  <c:v>0.150724637681159</c:v>
                </c:pt>
                <c:pt idx="3931">
                  <c:v>0.15</c:v>
                </c:pt>
                <c:pt idx="3932">
                  <c:v>0.149275362318841</c:v>
                </c:pt>
                <c:pt idx="3933">
                  <c:v>0.148550724637681</c:v>
                </c:pt>
                <c:pt idx="3934">
                  <c:v>0.147826086956522</c:v>
                </c:pt>
                <c:pt idx="3935">
                  <c:v>0.147101449275362</c:v>
                </c:pt>
                <c:pt idx="3936">
                  <c:v>0.146376811594203</c:v>
                </c:pt>
                <c:pt idx="3937">
                  <c:v>0.145652173913044</c:v>
                </c:pt>
                <c:pt idx="3938">
                  <c:v>0.144927536231884</c:v>
                </c:pt>
                <c:pt idx="3939">
                  <c:v>0.144202898550725</c:v>
                </c:pt>
                <c:pt idx="3940">
                  <c:v>0.143478260869565</c:v>
                </c:pt>
                <c:pt idx="3941">
                  <c:v>0.142753623188406</c:v>
                </c:pt>
                <c:pt idx="3942">
                  <c:v>0.142028985507246</c:v>
                </c:pt>
                <c:pt idx="3943">
                  <c:v>0.141304347826087</c:v>
                </c:pt>
                <c:pt idx="3944">
                  <c:v>0.140579710144928</c:v>
                </c:pt>
                <c:pt idx="3945">
                  <c:v>0.139855072463768</c:v>
                </c:pt>
                <c:pt idx="3946">
                  <c:v>0.139130434782609</c:v>
                </c:pt>
                <c:pt idx="3947">
                  <c:v>0.138405797101449</c:v>
                </c:pt>
                <c:pt idx="3948">
                  <c:v>0.138405797101449</c:v>
                </c:pt>
                <c:pt idx="3949">
                  <c:v>0.13695652173913</c:v>
                </c:pt>
                <c:pt idx="3950">
                  <c:v>0.136231884057971</c:v>
                </c:pt>
                <c:pt idx="3951">
                  <c:v>0.135507246376812</c:v>
                </c:pt>
                <c:pt idx="3952">
                  <c:v>0.134782608695652</c:v>
                </c:pt>
                <c:pt idx="3953">
                  <c:v>0.134057971014493</c:v>
                </c:pt>
                <c:pt idx="3954">
                  <c:v>0.133333333333333</c:v>
                </c:pt>
                <c:pt idx="3955">
                  <c:v>0.132608695652174</c:v>
                </c:pt>
                <c:pt idx="3956">
                  <c:v>0.131884057971015</c:v>
                </c:pt>
                <c:pt idx="3957">
                  <c:v>0.131159420289855</c:v>
                </c:pt>
                <c:pt idx="3958">
                  <c:v>0.130434782608696</c:v>
                </c:pt>
                <c:pt idx="3959">
                  <c:v>0.129710144927536</c:v>
                </c:pt>
                <c:pt idx="3960">
                  <c:v>0.128985507246377</c:v>
                </c:pt>
                <c:pt idx="3961">
                  <c:v>0.128260869565217</c:v>
                </c:pt>
                <c:pt idx="3962">
                  <c:v>0.127536231884058</c:v>
                </c:pt>
                <c:pt idx="3963">
                  <c:v>0.126811594202899</c:v>
                </c:pt>
                <c:pt idx="3964">
                  <c:v>0.126086956521739</c:v>
                </c:pt>
                <c:pt idx="3965">
                  <c:v>0.12536231884058</c:v>
                </c:pt>
                <c:pt idx="3966">
                  <c:v>0.12463768115942</c:v>
                </c:pt>
                <c:pt idx="3967">
                  <c:v>0.123913043478261</c:v>
                </c:pt>
                <c:pt idx="3968">
                  <c:v>0.123188405797101</c:v>
                </c:pt>
                <c:pt idx="3969">
                  <c:v>0.122463768115942</c:v>
                </c:pt>
                <c:pt idx="3970">
                  <c:v>0.121739130434783</c:v>
                </c:pt>
                <c:pt idx="3971">
                  <c:v>0.121014492753623</c:v>
                </c:pt>
                <c:pt idx="3972">
                  <c:v>0.120289855072464</c:v>
                </c:pt>
                <c:pt idx="3973">
                  <c:v>0.119565217391304</c:v>
                </c:pt>
                <c:pt idx="3974">
                  <c:v>0.118840579710145</c:v>
                </c:pt>
                <c:pt idx="3975">
                  <c:v>0.118115942028986</c:v>
                </c:pt>
                <c:pt idx="3976">
                  <c:v>0.117391304347826</c:v>
                </c:pt>
                <c:pt idx="3977">
                  <c:v>0.116666666666667</c:v>
                </c:pt>
                <c:pt idx="3978">
                  <c:v>0.115942028985507</c:v>
                </c:pt>
                <c:pt idx="3979">
                  <c:v>0.115217391304348</c:v>
                </c:pt>
                <c:pt idx="3980">
                  <c:v>0.114492753623188</c:v>
                </c:pt>
                <c:pt idx="3981">
                  <c:v>0.113768115942029</c:v>
                </c:pt>
                <c:pt idx="3982">
                  <c:v>0.11304347826087</c:v>
                </c:pt>
                <c:pt idx="3983">
                  <c:v>0.11231884057971</c:v>
                </c:pt>
                <c:pt idx="3984">
                  <c:v>0.111594202898551</c:v>
                </c:pt>
                <c:pt idx="3985">
                  <c:v>0.110869565217391</c:v>
                </c:pt>
                <c:pt idx="3986">
                  <c:v>0.110144927536232</c:v>
                </c:pt>
                <c:pt idx="3987">
                  <c:v>0.109420289855072</c:v>
                </c:pt>
                <c:pt idx="3988">
                  <c:v>0.108695652173913</c:v>
                </c:pt>
                <c:pt idx="3989">
                  <c:v>0.107971014492754</c:v>
                </c:pt>
                <c:pt idx="3990">
                  <c:v>0.107246376811594</c:v>
                </c:pt>
                <c:pt idx="3991">
                  <c:v>0.106521739130435</c:v>
                </c:pt>
                <c:pt idx="3992">
                  <c:v>0.105797101449275</c:v>
                </c:pt>
                <c:pt idx="3993">
                  <c:v>0.105072463768116</c:v>
                </c:pt>
                <c:pt idx="3994">
                  <c:v>0.104347826086957</c:v>
                </c:pt>
                <c:pt idx="3995">
                  <c:v>0.104347826086957</c:v>
                </c:pt>
                <c:pt idx="3996">
                  <c:v>0.104347826086957</c:v>
                </c:pt>
                <c:pt idx="3997">
                  <c:v>0.102173913043478</c:v>
                </c:pt>
                <c:pt idx="3998">
                  <c:v>0.101449275362319</c:v>
                </c:pt>
                <c:pt idx="3999">
                  <c:v>0.100724637681159</c:v>
                </c:pt>
                <c:pt idx="4000">
                  <c:v>0.1</c:v>
                </c:pt>
                <c:pt idx="4001">
                  <c:v>0.1</c:v>
                </c:pt>
                <c:pt idx="4002">
                  <c:v>0.0985507246376812</c:v>
                </c:pt>
                <c:pt idx="4003">
                  <c:v>0.0978260869565217</c:v>
                </c:pt>
                <c:pt idx="4004">
                  <c:v>0.0971014492753623</c:v>
                </c:pt>
                <c:pt idx="4005">
                  <c:v>0.0963768115942029</c:v>
                </c:pt>
                <c:pt idx="4006">
                  <c:v>0.0956521739130435</c:v>
                </c:pt>
                <c:pt idx="4007">
                  <c:v>0.0949275362318841</c:v>
                </c:pt>
                <c:pt idx="4008">
                  <c:v>0.0942028985507247</c:v>
                </c:pt>
                <c:pt idx="4009">
                  <c:v>0.0934782608695652</c:v>
                </c:pt>
                <c:pt idx="4010">
                  <c:v>0.0927536231884058</c:v>
                </c:pt>
                <c:pt idx="4011">
                  <c:v>0.0920289855072464</c:v>
                </c:pt>
                <c:pt idx="4012">
                  <c:v>0.091304347826087</c:v>
                </c:pt>
                <c:pt idx="4013">
                  <c:v>0.0905797101449276</c:v>
                </c:pt>
                <c:pt idx="4014">
                  <c:v>0.0898550724637681</c:v>
                </c:pt>
                <c:pt idx="4015">
                  <c:v>0.0891304347826087</c:v>
                </c:pt>
                <c:pt idx="4016">
                  <c:v>0.0884057971014493</c:v>
                </c:pt>
                <c:pt idx="4017">
                  <c:v>0.0876811594202899</c:v>
                </c:pt>
                <c:pt idx="4018">
                  <c:v>0.0869565217391304</c:v>
                </c:pt>
                <c:pt idx="4019">
                  <c:v>0.086231884057971</c:v>
                </c:pt>
                <c:pt idx="4020">
                  <c:v>0.0855072463768116</c:v>
                </c:pt>
                <c:pt idx="4021">
                  <c:v>0.0847826086956522</c:v>
                </c:pt>
                <c:pt idx="4022">
                  <c:v>0.0840579710144928</c:v>
                </c:pt>
                <c:pt idx="4023">
                  <c:v>0.0833333333333333</c:v>
                </c:pt>
                <c:pt idx="4024">
                  <c:v>0.0826086956521739</c:v>
                </c:pt>
                <c:pt idx="4025">
                  <c:v>0.0826086956521739</c:v>
                </c:pt>
                <c:pt idx="4026">
                  <c:v>0.0811594202898551</c:v>
                </c:pt>
                <c:pt idx="4027">
                  <c:v>0.0811594202898551</c:v>
                </c:pt>
                <c:pt idx="4028">
                  <c:v>0.0811594202898551</c:v>
                </c:pt>
                <c:pt idx="4029">
                  <c:v>0.0789855072463768</c:v>
                </c:pt>
                <c:pt idx="4030">
                  <c:v>0.0782608695652174</c:v>
                </c:pt>
                <c:pt idx="4031">
                  <c:v>0.0782608695652174</c:v>
                </c:pt>
                <c:pt idx="4032">
                  <c:v>0.0768115942028986</c:v>
                </c:pt>
                <c:pt idx="4033">
                  <c:v>0.0760869565217392</c:v>
                </c:pt>
                <c:pt idx="4034">
                  <c:v>0.0753623188405797</c:v>
                </c:pt>
                <c:pt idx="4035">
                  <c:v>0.0746376811594203</c:v>
                </c:pt>
                <c:pt idx="4036">
                  <c:v>0.0739130434782609</c:v>
                </c:pt>
                <c:pt idx="4037">
                  <c:v>0.0731884057971015</c:v>
                </c:pt>
                <c:pt idx="4038">
                  <c:v>0.072463768115942</c:v>
                </c:pt>
                <c:pt idx="4039">
                  <c:v>0.0717391304347826</c:v>
                </c:pt>
                <c:pt idx="4040">
                  <c:v>0.0717391304347826</c:v>
                </c:pt>
                <c:pt idx="4041">
                  <c:v>0.0702898550724638</c:v>
                </c:pt>
                <c:pt idx="4042">
                  <c:v>0.0695652173913044</c:v>
                </c:pt>
                <c:pt idx="4043">
                  <c:v>0.0688405797101449</c:v>
                </c:pt>
                <c:pt idx="4044">
                  <c:v>0.0688405797101449</c:v>
                </c:pt>
                <c:pt idx="4045">
                  <c:v>0.0688405797101449</c:v>
                </c:pt>
                <c:pt idx="4046">
                  <c:v>0.0688405797101449</c:v>
                </c:pt>
                <c:pt idx="4047">
                  <c:v>0.0688405797101449</c:v>
                </c:pt>
                <c:pt idx="4048">
                  <c:v>0.0688405797101449</c:v>
                </c:pt>
                <c:pt idx="4049">
                  <c:v>0.0688405797101449</c:v>
                </c:pt>
                <c:pt idx="4050">
                  <c:v>0.063768115942029</c:v>
                </c:pt>
                <c:pt idx="4051">
                  <c:v>0.063768115942029</c:v>
                </c:pt>
                <c:pt idx="4052">
                  <c:v>0.0630434782608696</c:v>
                </c:pt>
                <c:pt idx="4053">
                  <c:v>0.0623188405797102</c:v>
                </c:pt>
                <c:pt idx="4054">
                  <c:v>0.0615942028985507</c:v>
                </c:pt>
                <c:pt idx="4055">
                  <c:v>0.0608695652173913</c:v>
                </c:pt>
                <c:pt idx="4056">
                  <c:v>0.0601449275362319</c:v>
                </c:pt>
                <c:pt idx="4057">
                  <c:v>0.0594202898550725</c:v>
                </c:pt>
                <c:pt idx="4058">
                  <c:v>0.0586956521739131</c:v>
                </c:pt>
                <c:pt idx="4059">
                  <c:v>0.0579710144927536</c:v>
                </c:pt>
                <c:pt idx="4060">
                  <c:v>0.0572463768115942</c:v>
                </c:pt>
                <c:pt idx="4061">
                  <c:v>0.0565217391304348</c:v>
                </c:pt>
                <c:pt idx="4062">
                  <c:v>0.0557971014492754</c:v>
                </c:pt>
                <c:pt idx="4063">
                  <c:v>0.0550724637681159</c:v>
                </c:pt>
                <c:pt idx="4064">
                  <c:v>0.0543478260869565</c:v>
                </c:pt>
                <c:pt idx="4065">
                  <c:v>0.0536231884057971</c:v>
                </c:pt>
                <c:pt idx="4066">
                  <c:v>0.0536231884057971</c:v>
                </c:pt>
                <c:pt idx="4067">
                  <c:v>0.0528985507246377</c:v>
                </c:pt>
                <c:pt idx="4068">
                  <c:v>0.0521739130434783</c:v>
                </c:pt>
                <c:pt idx="4069">
                  <c:v>0.0514492753623188</c:v>
                </c:pt>
                <c:pt idx="4070">
                  <c:v>0.0507246376811594</c:v>
                </c:pt>
                <c:pt idx="4071">
                  <c:v>0.05</c:v>
                </c:pt>
                <c:pt idx="4072">
                  <c:v>0.0492753623188406</c:v>
                </c:pt>
                <c:pt idx="4073">
                  <c:v>0.0492753623188406</c:v>
                </c:pt>
                <c:pt idx="4074">
                  <c:v>0.0478260869565217</c:v>
                </c:pt>
                <c:pt idx="4075">
                  <c:v>0.0471014492753623</c:v>
                </c:pt>
                <c:pt idx="4076">
                  <c:v>0.0463768115942029</c:v>
                </c:pt>
                <c:pt idx="4077">
                  <c:v>0.0463768115942029</c:v>
                </c:pt>
                <c:pt idx="4078">
                  <c:v>0.0449275362318841</c:v>
                </c:pt>
                <c:pt idx="4079">
                  <c:v>0.0442028985507246</c:v>
                </c:pt>
                <c:pt idx="4080">
                  <c:v>0.0434782608695652</c:v>
                </c:pt>
                <c:pt idx="4081">
                  <c:v>0.0427536231884058</c:v>
                </c:pt>
                <c:pt idx="4082">
                  <c:v>0.0420289855072464</c:v>
                </c:pt>
                <c:pt idx="4083">
                  <c:v>0.041304347826087</c:v>
                </c:pt>
                <c:pt idx="4084">
                  <c:v>0.0405797101449275</c:v>
                </c:pt>
                <c:pt idx="4085">
                  <c:v>0.0398550724637681</c:v>
                </c:pt>
                <c:pt idx="4086">
                  <c:v>0.0391304347826087</c:v>
                </c:pt>
                <c:pt idx="4087">
                  <c:v>0.0384057971014493</c:v>
                </c:pt>
                <c:pt idx="4088">
                  <c:v>0.0376811594202899</c:v>
                </c:pt>
                <c:pt idx="4089">
                  <c:v>0.0369565217391304</c:v>
                </c:pt>
                <c:pt idx="4090">
                  <c:v>0.036231884057971</c:v>
                </c:pt>
                <c:pt idx="4091">
                  <c:v>0.0355072463768116</c:v>
                </c:pt>
                <c:pt idx="4092">
                  <c:v>0.0347826086956522</c:v>
                </c:pt>
                <c:pt idx="4093">
                  <c:v>0.0347826086956522</c:v>
                </c:pt>
                <c:pt idx="4094">
                  <c:v>0.0333333333333333</c:v>
                </c:pt>
                <c:pt idx="4095">
                  <c:v>0.0326086956521739</c:v>
                </c:pt>
                <c:pt idx="4096">
                  <c:v>0.0318840579710145</c:v>
                </c:pt>
                <c:pt idx="4097">
                  <c:v>0.0311594202898551</c:v>
                </c:pt>
                <c:pt idx="4098">
                  <c:v>0.0304347826086957</c:v>
                </c:pt>
                <c:pt idx="4099">
                  <c:v>0.0297101449275362</c:v>
                </c:pt>
                <c:pt idx="4100">
                  <c:v>0.0289855072463768</c:v>
                </c:pt>
                <c:pt idx="4101">
                  <c:v>0.0282608695652174</c:v>
                </c:pt>
                <c:pt idx="4102">
                  <c:v>0.027536231884058</c:v>
                </c:pt>
                <c:pt idx="4103">
                  <c:v>0.0268115942028986</c:v>
                </c:pt>
                <c:pt idx="4104">
                  <c:v>0.0260869565217391</c:v>
                </c:pt>
                <c:pt idx="4105">
                  <c:v>0.0260869565217391</c:v>
                </c:pt>
                <c:pt idx="4106">
                  <c:v>0.0253623188405797</c:v>
                </c:pt>
                <c:pt idx="4107">
                  <c:v>0.0246376811594203</c:v>
                </c:pt>
                <c:pt idx="4108">
                  <c:v>0.0239130434782609</c:v>
                </c:pt>
                <c:pt idx="4109">
                  <c:v>0.0231884057971015</c:v>
                </c:pt>
                <c:pt idx="4110">
                  <c:v>0.0231884057971015</c:v>
                </c:pt>
                <c:pt idx="4111">
                  <c:v>0.022463768115942</c:v>
                </c:pt>
                <c:pt idx="4112">
                  <c:v>0.0217391304347826</c:v>
                </c:pt>
                <c:pt idx="4113">
                  <c:v>0.0210144927536232</c:v>
                </c:pt>
                <c:pt idx="4114">
                  <c:v>0.0202898550724638</c:v>
                </c:pt>
                <c:pt idx="4115">
                  <c:v>0.0195652173913044</c:v>
                </c:pt>
                <c:pt idx="4116">
                  <c:v>0.0188405797101449</c:v>
                </c:pt>
                <c:pt idx="4117">
                  <c:v>0.0181159420289855</c:v>
                </c:pt>
                <c:pt idx="4118">
                  <c:v>0.0173913043478261</c:v>
                </c:pt>
                <c:pt idx="4119">
                  <c:v>0.0166666666666667</c:v>
                </c:pt>
                <c:pt idx="4120">
                  <c:v>0.0159420289855072</c:v>
                </c:pt>
                <c:pt idx="4121">
                  <c:v>0.0152173913043478</c:v>
                </c:pt>
                <c:pt idx="4122">
                  <c:v>0.0144927536231884</c:v>
                </c:pt>
                <c:pt idx="4123">
                  <c:v>0.013768115942029</c:v>
                </c:pt>
                <c:pt idx="4124">
                  <c:v>0.0130434782608696</c:v>
                </c:pt>
                <c:pt idx="4125">
                  <c:v>0.0123188405797101</c:v>
                </c:pt>
                <c:pt idx="4126">
                  <c:v>0.0115942028985507</c:v>
                </c:pt>
                <c:pt idx="4127">
                  <c:v>0.0108695652173913</c:v>
                </c:pt>
                <c:pt idx="4128">
                  <c:v>0.0101449275362319</c:v>
                </c:pt>
                <c:pt idx="4129">
                  <c:v>0.00942028985507246</c:v>
                </c:pt>
                <c:pt idx="4130">
                  <c:v>0.00869565217391305</c:v>
                </c:pt>
                <c:pt idx="4131">
                  <c:v>0.00797101449275362</c:v>
                </c:pt>
                <c:pt idx="4132">
                  <c:v>0.0072463768115942</c:v>
                </c:pt>
                <c:pt idx="4133">
                  <c:v>0.00652173913043478</c:v>
                </c:pt>
                <c:pt idx="4134">
                  <c:v>0.00579710144927536</c:v>
                </c:pt>
                <c:pt idx="4135">
                  <c:v>0.00507246376811594</c:v>
                </c:pt>
                <c:pt idx="4136">
                  <c:v>0.00434782608695652</c:v>
                </c:pt>
                <c:pt idx="4137">
                  <c:v>0.0036231884057971</c:v>
                </c:pt>
                <c:pt idx="4138">
                  <c:v>0.0036231884057971</c:v>
                </c:pt>
                <c:pt idx="4139">
                  <c:v>0.00217391304347826</c:v>
                </c:pt>
                <c:pt idx="4140">
                  <c:v>0.00144927536231884</c:v>
                </c:pt>
                <c:pt idx="4141">
                  <c:v>0.000724637681159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ogistic_Spam_Test!$B$1:$B$461</c:f>
              <c:numCache>
                <c:formatCode>General</c:formatCode>
                <c:ptCount val="461"/>
                <c:pt idx="1">
                  <c:v>1</c:v>
                </c:pt>
                <c:pt idx="2">
                  <c:v>0.962962962962963</c:v>
                </c:pt>
                <c:pt idx="3">
                  <c:v>0.962962962962963</c:v>
                </c:pt>
                <c:pt idx="4">
                  <c:v>0.925925925925926</c:v>
                </c:pt>
                <c:pt idx="5">
                  <c:v>0.888888888888889</c:v>
                </c:pt>
                <c:pt idx="6">
                  <c:v>0.851851851851852</c:v>
                </c:pt>
                <c:pt idx="7">
                  <c:v>0.814814814814815</c:v>
                </c:pt>
                <c:pt idx="8">
                  <c:v>0.777777777777778</c:v>
                </c:pt>
                <c:pt idx="9">
                  <c:v>0.740740740740741</c:v>
                </c:pt>
                <c:pt idx="10">
                  <c:v>0.703703703703704</c:v>
                </c:pt>
                <c:pt idx="11">
                  <c:v>0.666666666666667</c:v>
                </c:pt>
                <c:pt idx="12">
                  <c:v>0.62962962962963</c:v>
                </c:pt>
                <c:pt idx="13">
                  <c:v>0.592592592592593</c:v>
                </c:pt>
                <c:pt idx="14">
                  <c:v>0.592592592592593</c:v>
                </c:pt>
                <c:pt idx="15">
                  <c:v>0.555555555555556</c:v>
                </c:pt>
                <c:pt idx="16">
                  <c:v>0.555555555555556</c:v>
                </c:pt>
                <c:pt idx="17">
                  <c:v>0.555555555555556</c:v>
                </c:pt>
                <c:pt idx="18">
                  <c:v>0.518518518518519</c:v>
                </c:pt>
                <c:pt idx="19">
                  <c:v>0.481481481481482</c:v>
                </c:pt>
                <c:pt idx="20">
                  <c:v>0.444444444444444</c:v>
                </c:pt>
                <c:pt idx="21">
                  <c:v>0.444444444444444</c:v>
                </c:pt>
                <c:pt idx="22">
                  <c:v>0.407407407407407</c:v>
                </c:pt>
                <c:pt idx="23">
                  <c:v>0.37037037037037</c:v>
                </c:pt>
                <c:pt idx="24">
                  <c:v>0.37037037037037</c:v>
                </c:pt>
                <c:pt idx="25">
                  <c:v>0.37037037037037</c:v>
                </c:pt>
                <c:pt idx="26">
                  <c:v>0.37037037037037</c:v>
                </c:pt>
                <c:pt idx="27">
                  <c:v>0.37037037037037</c:v>
                </c:pt>
                <c:pt idx="28">
                  <c:v>0.37037037037037</c:v>
                </c:pt>
                <c:pt idx="29">
                  <c:v>0.37037037037037</c:v>
                </c:pt>
                <c:pt idx="30">
                  <c:v>0.37037037037037</c:v>
                </c:pt>
                <c:pt idx="31">
                  <c:v>0.37037037037037</c:v>
                </c:pt>
                <c:pt idx="32">
                  <c:v>0.37037037037037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296296296296296</c:v>
                </c:pt>
                <c:pt idx="36">
                  <c:v>0.296296296296296</c:v>
                </c:pt>
                <c:pt idx="37">
                  <c:v>0.296296296296296</c:v>
                </c:pt>
                <c:pt idx="38">
                  <c:v>0.296296296296296</c:v>
                </c:pt>
                <c:pt idx="39">
                  <c:v>0.296296296296296</c:v>
                </c:pt>
                <c:pt idx="40">
                  <c:v>0.259259259259259</c:v>
                </c:pt>
                <c:pt idx="41">
                  <c:v>0.259259259259259</c:v>
                </c:pt>
                <c:pt idx="42">
                  <c:v>0.259259259259259</c:v>
                </c:pt>
                <c:pt idx="43">
                  <c:v>0.259259259259259</c:v>
                </c:pt>
                <c:pt idx="44">
                  <c:v>0.259259259259259</c:v>
                </c:pt>
                <c:pt idx="45">
                  <c:v>0.259259259259259</c:v>
                </c:pt>
                <c:pt idx="46">
                  <c:v>0.259259259259259</c:v>
                </c:pt>
                <c:pt idx="47">
                  <c:v>0.259259259259259</c:v>
                </c:pt>
                <c:pt idx="48">
                  <c:v>0.259259259259259</c:v>
                </c:pt>
                <c:pt idx="49">
                  <c:v>0.259259259259259</c:v>
                </c:pt>
                <c:pt idx="50">
                  <c:v>0.259259259259259</c:v>
                </c:pt>
                <c:pt idx="51">
                  <c:v>0.259259259259259</c:v>
                </c:pt>
                <c:pt idx="52">
                  <c:v>0.259259259259259</c:v>
                </c:pt>
                <c:pt idx="53">
                  <c:v>0.259259259259259</c:v>
                </c:pt>
                <c:pt idx="54">
                  <c:v>0.259259259259259</c:v>
                </c:pt>
                <c:pt idx="55">
                  <c:v>0.259259259259259</c:v>
                </c:pt>
                <c:pt idx="56">
                  <c:v>0.259259259259259</c:v>
                </c:pt>
                <c:pt idx="57">
                  <c:v>0.259259259259259</c:v>
                </c:pt>
                <c:pt idx="58">
                  <c:v>0.259259259259259</c:v>
                </c:pt>
                <c:pt idx="59">
                  <c:v>0.222222222222222</c:v>
                </c:pt>
                <c:pt idx="60">
                  <c:v>0.222222222222222</c:v>
                </c:pt>
                <c:pt idx="61">
                  <c:v>0.222222222222222</c:v>
                </c:pt>
                <c:pt idx="62">
                  <c:v>0.222222222222222</c:v>
                </c:pt>
                <c:pt idx="63">
                  <c:v>0.222222222222222</c:v>
                </c:pt>
                <c:pt idx="64">
                  <c:v>0.222222222222222</c:v>
                </c:pt>
                <c:pt idx="65">
                  <c:v>0.222222222222222</c:v>
                </c:pt>
                <c:pt idx="66">
                  <c:v>0.222222222222222</c:v>
                </c:pt>
                <c:pt idx="67">
                  <c:v>0.222222222222222</c:v>
                </c:pt>
                <c:pt idx="68">
                  <c:v>0.222222222222222</c:v>
                </c:pt>
                <c:pt idx="69">
                  <c:v>0.222222222222222</c:v>
                </c:pt>
                <c:pt idx="70">
                  <c:v>0.222222222222222</c:v>
                </c:pt>
                <c:pt idx="71">
                  <c:v>0.222222222222222</c:v>
                </c:pt>
                <c:pt idx="72">
                  <c:v>0.222222222222222</c:v>
                </c:pt>
                <c:pt idx="73">
                  <c:v>0.222222222222222</c:v>
                </c:pt>
                <c:pt idx="74">
                  <c:v>0.222222222222222</c:v>
                </c:pt>
                <c:pt idx="75">
                  <c:v>0.222222222222222</c:v>
                </c:pt>
                <c:pt idx="76">
                  <c:v>0.185185185185185</c:v>
                </c:pt>
                <c:pt idx="77">
                  <c:v>0.185185185185185</c:v>
                </c:pt>
                <c:pt idx="78">
                  <c:v>0.185185185185185</c:v>
                </c:pt>
                <c:pt idx="79">
                  <c:v>0.185185185185185</c:v>
                </c:pt>
                <c:pt idx="80">
                  <c:v>0.148148148148148</c:v>
                </c:pt>
                <c:pt idx="81">
                  <c:v>0.148148148148148</c:v>
                </c:pt>
                <c:pt idx="82">
                  <c:v>0.148148148148148</c:v>
                </c:pt>
                <c:pt idx="83">
                  <c:v>0.148148148148148</c:v>
                </c:pt>
                <c:pt idx="84">
                  <c:v>0.148148148148148</c:v>
                </c:pt>
                <c:pt idx="85">
                  <c:v>0.148148148148148</c:v>
                </c:pt>
                <c:pt idx="86">
                  <c:v>0.148148148148148</c:v>
                </c:pt>
                <c:pt idx="87">
                  <c:v>0.148148148148148</c:v>
                </c:pt>
                <c:pt idx="88">
                  <c:v>0.148148148148148</c:v>
                </c:pt>
                <c:pt idx="89">
                  <c:v>0.148148148148148</c:v>
                </c:pt>
                <c:pt idx="90">
                  <c:v>0.148148148148148</c:v>
                </c:pt>
                <c:pt idx="91">
                  <c:v>0.148148148148148</c:v>
                </c:pt>
                <c:pt idx="92">
                  <c:v>0.148148148148148</c:v>
                </c:pt>
                <c:pt idx="93">
                  <c:v>0.148148148148148</c:v>
                </c:pt>
                <c:pt idx="94">
                  <c:v>0.148148148148148</c:v>
                </c:pt>
                <c:pt idx="95">
                  <c:v>0.148148148148148</c:v>
                </c:pt>
                <c:pt idx="96">
                  <c:v>0.148148148148148</c:v>
                </c:pt>
                <c:pt idx="97">
                  <c:v>0.148148148148148</c:v>
                </c:pt>
                <c:pt idx="98">
                  <c:v>0.148148148148148</c:v>
                </c:pt>
                <c:pt idx="99">
                  <c:v>0.148148148148148</c:v>
                </c:pt>
                <c:pt idx="100">
                  <c:v>0.148148148148148</c:v>
                </c:pt>
                <c:pt idx="101">
                  <c:v>0.148148148148148</c:v>
                </c:pt>
                <c:pt idx="102">
                  <c:v>0.111111111111111</c:v>
                </c:pt>
                <c:pt idx="103">
                  <c:v>0.0740740740740741</c:v>
                </c:pt>
                <c:pt idx="104">
                  <c:v>0.0740740740740741</c:v>
                </c:pt>
                <c:pt idx="105">
                  <c:v>0.0740740740740741</c:v>
                </c:pt>
                <c:pt idx="106">
                  <c:v>0.0740740740740741</c:v>
                </c:pt>
                <c:pt idx="107">
                  <c:v>0.0740740740740741</c:v>
                </c:pt>
                <c:pt idx="108">
                  <c:v>0.0740740740740741</c:v>
                </c:pt>
                <c:pt idx="109">
                  <c:v>0.0740740740740741</c:v>
                </c:pt>
                <c:pt idx="110">
                  <c:v>0.0740740740740741</c:v>
                </c:pt>
                <c:pt idx="111">
                  <c:v>0.0740740740740741</c:v>
                </c:pt>
                <c:pt idx="112">
                  <c:v>0.0740740740740741</c:v>
                </c:pt>
                <c:pt idx="113">
                  <c:v>0.0740740740740741</c:v>
                </c:pt>
                <c:pt idx="114">
                  <c:v>0.0740740740740741</c:v>
                </c:pt>
                <c:pt idx="115">
                  <c:v>0.0740740740740741</c:v>
                </c:pt>
                <c:pt idx="116">
                  <c:v>0.0740740740740741</c:v>
                </c:pt>
                <c:pt idx="117">
                  <c:v>0.0740740740740741</c:v>
                </c:pt>
                <c:pt idx="118">
                  <c:v>0.0740740740740741</c:v>
                </c:pt>
                <c:pt idx="119">
                  <c:v>0.0740740740740741</c:v>
                </c:pt>
                <c:pt idx="120">
                  <c:v>0.0740740740740741</c:v>
                </c:pt>
                <c:pt idx="121">
                  <c:v>0.0740740740740741</c:v>
                </c:pt>
                <c:pt idx="122">
                  <c:v>0.0740740740740741</c:v>
                </c:pt>
                <c:pt idx="123">
                  <c:v>0.0740740740740741</c:v>
                </c:pt>
                <c:pt idx="124">
                  <c:v>0.0740740740740741</c:v>
                </c:pt>
                <c:pt idx="125">
                  <c:v>0.0740740740740741</c:v>
                </c:pt>
                <c:pt idx="126">
                  <c:v>0.0740740740740741</c:v>
                </c:pt>
                <c:pt idx="127">
                  <c:v>0.0740740740740741</c:v>
                </c:pt>
                <c:pt idx="128">
                  <c:v>0.0740740740740741</c:v>
                </c:pt>
                <c:pt idx="129">
                  <c:v>0.0740740740740741</c:v>
                </c:pt>
                <c:pt idx="130">
                  <c:v>0.0740740740740741</c:v>
                </c:pt>
                <c:pt idx="131">
                  <c:v>0.0740740740740741</c:v>
                </c:pt>
                <c:pt idx="132">
                  <c:v>0.0740740740740741</c:v>
                </c:pt>
                <c:pt idx="133">
                  <c:v>0.0740740740740741</c:v>
                </c:pt>
                <c:pt idx="134">
                  <c:v>0.0740740740740741</c:v>
                </c:pt>
                <c:pt idx="135">
                  <c:v>0.0740740740740741</c:v>
                </c:pt>
                <c:pt idx="136">
                  <c:v>0.0740740740740741</c:v>
                </c:pt>
                <c:pt idx="137">
                  <c:v>0.0740740740740741</c:v>
                </c:pt>
                <c:pt idx="138">
                  <c:v>0.0740740740740741</c:v>
                </c:pt>
                <c:pt idx="139">
                  <c:v>0.0740740740740741</c:v>
                </c:pt>
                <c:pt idx="140">
                  <c:v>0.0740740740740741</c:v>
                </c:pt>
                <c:pt idx="141">
                  <c:v>0.0740740740740741</c:v>
                </c:pt>
                <c:pt idx="142">
                  <c:v>0.0740740740740741</c:v>
                </c:pt>
                <c:pt idx="143">
                  <c:v>0.0740740740740741</c:v>
                </c:pt>
                <c:pt idx="144">
                  <c:v>0.0740740740740741</c:v>
                </c:pt>
                <c:pt idx="145">
                  <c:v>0.0740740740740741</c:v>
                </c:pt>
                <c:pt idx="146">
                  <c:v>0.0740740740740741</c:v>
                </c:pt>
                <c:pt idx="147">
                  <c:v>0.0740740740740741</c:v>
                </c:pt>
                <c:pt idx="148">
                  <c:v>0.0740740740740741</c:v>
                </c:pt>
                <c:pt idx="149">
                  <c:v>0.0740740740740741</c:v>
                </c:pt>
                <c:pt idx="150">
                  <c:v>0.0740740740740741</c:v>
                </c:pt>
                <c:pt idx="151">
                  <c:v>0.0740740740740741</c:v>
                </c:pt>
                <c:pt idx="152">
                  <c:v>0.0740740740740741</c:v>
                </c:pt>
                <c:pt idx="153">
                  <c:v>0.0740740740740741</c:v>
                </c:pt>
                <c:pt idx="154">
                  <c:v>0.0740740740740741</c:v>
                </c:pt>
                <c:pt idx="155">
                  <c:v>0.0740740740740741</c:v>
                </c:pt>
                <c:pt idx="156">
                  <c:v>0.0740740740740741</c:v>
                </c:pt>
                <c:pt idx="157">
                  <c:v>0.0740740740740741</c:v>
                </c:pt>
                <c:pt idx="158">
                  <c:v>0.0740740740740741</c:v>
                </c:pt>
                <c:pt idx="159">
                  <c:v>0.0740740740740741</c:v>
                </c:pt>
                <c:pt idx="160">
                  <c:v>0.0740740740740741</c:v>
                </c:pt>
                <c:pt idx="161">
                  <c:v>0.0740740740740741</c:v>
                </c:pt>
                <c:pt idx="162">
                  <c:v>0.0740740740740741</c:v>
                </c:pt>
                <c:pt idx="163">
                  <c:v>0.0740740740740741</c:v>
                </c:pt>
                <c:pt idx="164">
                  <c:v>0.0740740740740741</c:v>
                </c:pt>
                <c:pt idx="165">
                  <c:v>0.0740740740740741</c:v>
                </c:pt>
                <c:pt idx="166">
                  <c:v>0.0740740740740741</c:v>
                </c:pt>
                <c:pt idx="167">
                  <c:v>0.0740740740740741</c:v>
                </c:pt>
                <c:pt idx="168">
                  <c:v>0.0740740740740741</c:v>
                </c:pt>
                <c:pt idx="169">
                  <c:v>0.0740740740740741</c:v>
                </c:pt>
                <c:pt idx="170">
                  <c:v>0.0740740740740741</c:v>
                </c:pt>
                <c:pt idx="171">
                  <c:v>0.0740740740740741</c:v>
                </c:pt>
                <c:pt idx="172">
                  <c:v>0.0740740740740741</c:v>
                </c:pt>
                <c:pt idx="173">
                  <c:v>0.0740740740740741</c:v>
                </c:pt>
                <c:pt idx="174">
                  <c:v>0.0740740740740741</c:v>
                </c:pt>
                <c:pt idx="175">
                  <c:v>0.037037037037037</c:v>
                </c:pt>
                <c:pt idx="176">
                  <c:v>0.037037037037037</c:v>
                </c:pt>
                <c:pt idx="177">
                  <c:v>0.037037037037037</c:v>
                </c:pt>
                <c:pt idx="178">
                  <c:v>0.037037037037037</c:v>
                </c:pt>
                <c:pt idx="179">
                  <c:v>0.037037037037037</c:v>
                </c:pt>
                <c:pt idx="180">
                  <c:v>0.037037037037037</c:v>
                </c:pt>
                <c:pt idx="181">
                  <c:v>0.037037037037037</c:v>
                </c:pt>
                <c:pt idx="182">
                  <c:v>0.037037037037037</c:v>
                </c:pt>
                <c:pt idx="183">
                  <c:v>0.037037037037037</c:v>
                </c:pt>
                <c:pt idx="184">
                  <c:v>0.037037037037037</c:v>
                </c:pt>
                <c:pt idx="185">
                  <c:v>0.037037037037037</c:v>
                </c:pt>
                <c:pt idx="186">
                  <c:v>0.037037037037037</c:v>
                </c:pt>
                <c:pt idx="187">
                  <c:v>0.037037037037037</c:v>
                </c:pt>
                <c:pt idx="188">
                  <c:v>0.037037037037037</c:v>
                </c:pt>
                <c:pt idx="189">
                  <c:v>0.037037037037037</c:v>
                </c:pt>
                <c:pt idx="190">
                  <c:v>0.037037037037037</c:v>
                </c:pt>
                <c:pt idx="191">
                  <c:v>0.037037037037037</c:v>
                </c:pt>
                <c:pt idx="192">
                  <c:v>0.037037037037037</c:v>
                </c:pt>
                <c:pt idx="193">
                  <c:v>0.037037037037037</c:v>
                </c:pt>
                <c:pt idx="194">
                  <c:v>0.037037037037037</c:v>
                </c:pt>
                <c:pt idx="195">
                  <c:v>0.037037037037037</c:v>
                </c:pt>
                <c:pt idx="196">
                  <c:v>0.037037037037037</c:v>
                </c:pt>
                <c:pt idx="197">
                  <c:v>0.037037037037037</c:v>
                </c:pt>
                <c:pt idx="198">
                  <c:v>0.037037037037037</c:v>
                </c:pt>
                <c:pt idx="199">
                  <c:v>0.037037037037037</c:v>
                </c:pt>
                <c:pt idx="200">
                  <c:v>0.037037037037037</c:v>
                </c:pt>
                <c:pt idx="201">
                  <c:v>0.037037037037037</c:v>
                </c:pt>
                <c:pt idx="202">
                  <c:v>0.037037037037037</c:v>
                </c:pt>
                <c:pt idx="203">
                  <c:v>0.037037037037037</c:v>
                </c:pt>
                <c:pt idx="204">
                  <c:v>0.037037037037037</c:v>
                </c:pt>
                <c:pt idx="205">
                  <c:v>0.037037037037037</c:v>
                </c:pt>
                <c:pt idx="206">
                  <c:v>0.037037037037037</c:v>
                </c:pt>
                <c:pt idx="207">
                  <c:v>0.037037037037037</c:v>
                </c:pt>
                <c:pt idx="208">
                  <c:v>0.037037037037037</c:v>
                </c:pt>
                <c:pt idx="209">
                  <c:v>0.037037037037037</c:v>
                </c:pt>
                <c:pt idx="210">
                  <c:v>0.037037037037037</c:v>
                </c:pt>
                <c:pt idx="211">
                  <c:v>0.037037037037037</c:v>
                </c:pt>
                <c:pt idx="212">
                  <c:v>0.037037037037037</c:v>
                </c:pt>
                <c:pt idx="213">
                  <c:v>0.037037037037037</c:v>
                </c:pt>
                <c:pt idx="214">
                  <c:v>0.037037037037037</c:v>
                </c:pt>
                <c:pt idx="215">
                  <c:v>0.037037037037037</c:v>
                </c:pt>
                <c:pt idx="216">
                  <c:v>0.037037037037037</c:v>
                </c:pt>
                <c:pt idx="217">
                  <c:v>0.037037037037037</c:v>
                </c:pt>
                <c:pt idx="218">
                  <c:v>0.037037037037037</c:v>
                </c:pt>
                <c:pt idx="219">
                  <c:v>0.037037037037037</c:v>
                </c:pt>
                <c:pt idx="220">
                  <c:v>0.037037037037037</c:v>
                </c:pt>
                <c:pt idx="221">
                  <c:v>0.037037037037037</c:v>
                </c:pt>
                <c:pt idx="222">
                  <c:v>0.037037037037037</c:v>
                </c:pt>
                <c:pt idx="223">
                  <c:v>0.037037037037037</c:v>
                </c:pt>
                <c:pt idx="224">
                  <c:v>0.037037037037037</c:v>
                </c:pt>
                <c:pt idx="225">
                  <c:v>0.037037037037037</c:v>
                </c:pt>
                <c:pt idx="226">
                  <c:v>0.037037037037037</c:v>
                </c:pt>
                <c:pt idx="227">
                  <c:v>0.037037037037037</c:v>
                </c:pt>
                <c:pt idx="228">
                  <c:v>0.037037037037037</c:v>
                </c:pt>
                <c:pt idx="229">
                  <c:v>0.037037037037037</c:v>
                </c:pt>
                <c:pt idx="230">
                  <c:v>0.037037037037037</c:v>
                </c:pt>
                <c:pt idx="231">
                  <c:v>0.037037037037037</c:v>
                </c:pt>
                <c:pt idx="232">
                  <c:v>0.037037037037037</c:v>
                </c:pt>
                <c:pt idx="233">
                  <c:v>0.037037037037037</c:v>
                </c:pt>
                <c:pt idx="234">
                  <c:v>0.037037037037037</c:v>
                </c:pt>
                <c:pt idx="235">
                  <c:v>0.037037037037037</c:v>
                </c:pt>
                <c:pt idx="236">
                  <c:v>0.037037037037037</c:v>
                </c:pt>
                <c:pt idx="237">
                  <c:v>0.037037037037037</c:v>
                </c:pt>
                <c:pt idx="238">
                  <c:v>0.037037037037037</c:v>
                </c:pt>
                <c:pt idx="239">
                  <c:v>0.037037037037037</c:v>
                </c:pt>
                <c:pt idx="240">
                  <c:v>0.037037037037037</c:v>
                </c:pt>
                <c:pt idx="241">
                  <c:v>0.037037037037037</c:v>
                </c:pt>
                <c:pt idx="242">
                  <c:v>0.037037037037037</c:v>
                </c:pt>
                <c:pt idx="243">
                  <c:v>0.037037037037037</c:v>
                </c:pt>
                <c:pt idx="244">
                  <c:v>0.037037037037037</c:v>
                </c:pt>
                <c:pt idx="245">
                  <c:v>0.037037037037037</c:v>
                </c:pt>
                <c:pt idx="246">
                  <c:v>0.037037037037037</c:v>
                </c:pt>
                <c:pt idx="247">
                  <c:v>0.037037037037037</c:v>
                </c:pt>
                <c:pt idx="248">
                  <c:v>0.037037037037037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</c:numCache>
            </c:numRef>
          </c:xVal>
          <c:yVal>
            <c:numRef>
              <c:f>Fold1_Logistic_Spam_Test!$C$1:$C$461</c:f>
              <c:numCache>
                <c:formatCode>General</c:formatCode>
                <c:ptCount val="461"/>
                <c:pt idx="1">
                  <c:v>1</c:v>
                </c:pt>
                <c:pt idx="2">
                  <c:v>1</c:v>
                </c:pt>
                <c:pt idx="3">
                  <c:v>0.997690531177829</c:v>
                </c:pt>
                <c:pt idx="4">
                  <c:v>0.997690531177829</c:v>
                </c:pt>
                <c:pt idx="5">
                  <c:v>0.997690531177829</c:v>
                </c:pt>
                <c:pt idx="6">
                  <c:v>0.997690531177829</c:v>
                </c:pt>
                <c:pt idx="7">
                  <c:v>0.997690531177829</c:v>
                </c:pt>
                <c:pt idx="8">
                  <c:v>0.997690531177829</c:v>
                </c:pt>
                <c:pt idx="9">
                  <c:v>0.997690531177829</c:v>
                </c:pt>
                <c:pt idx="10">
                  <c:v>0.997690531177829</c:v>
                </c:pt>
                <c:pt idx="11">
                  <c:v>0.997690531177829</c:v>
                </c:pt>
                <c:pt idx="12">
                  <c:v>0.997690531177829</c:v>
                </c:pt>
                <c:pt idx="13">
                  <c:v>0.997690531177829</c:v>
                </c:pt>
                <c:pt idx="14">
                  <c:v>0.995381062355658</c:v>
                </c:pt>
                <c:pt idx="15">
                  <c:v>0.995381062355658</c:v>
                </c:pt>
                <c:pt idx="16">
                  <c:v>0.993071593533487</c:v>
                </c:pt>
                <c:pt idx="17">
                  <c:v>0.990762124711316</c:v>
                </c:pt>
                <c:pt idx="18">
                  <c:v>0.990762124711316</c:v>
                </c:pt>
                <c:pt idx="19">
                  <c:v>0.990762124711316</c:v>
                </c:pt>
                <c:pt idx="20">
                  <c:v>0.990762124711316</c:v>
                </c:pt>
                <c:pt idx="21">
                  <c:v>0.988452655889146</c:v>
                </c:pt>
                <c:pt idx="22">
                  <c:v>0.988452655889146</c:v>
                </c:pt>
                <c:pt idx="23">
                  <c:v>0.988452655889146</c:v>
                </c:pt>
                <c:pt idx="24">
                  <c:v>0.986143187066975</c:v>
                </c:pt>
                <c:pt idx="25">
                  <c:v>0.983833718244804</c:v>
                </c:pt>
                <c:pt idx="26">
                  <c:v>0.981524249422633</c:v>
                </c:pt>
                <c:pt idx="27">
                  <c:v>0.979214780600462</c:v>
                </c:pt>
                <c:pt idx="28">
                  <c:v>0.976905311778291</c:v>
                </c:pt>
                <c:pt idx="29">
                  <c:v>0.97459584295612</c:v>
                </c:pt>
                <c:pt idx="30">
                  <c:v>0.972286374133949</c:v>
                </c:pt>
                <c:pt idx="31">
                  <c:v>0.969976905311778</c:v>
                </c:pt>
                <c:pt idx="32">
                  <c:v>0.967667436489607</c:v>
                </c:pt>
                <c:pt idx="33">
                  <c:v>0.967667436489607</c:v>
                </c:pt>
                <c:pt idx="34">
                  <c:v>0.965357967667436</c:v>
                </c:pt>
                <c:pt idx="35">
                  <c:v>0.965357967667436</c:v>
                </c:pt>
                <c:pt idx="36">
                  <c:v>0.963048498845266</c:v>
                </c:pt>
                <c:pt idx="37">
                  <c:v>0.960739030023095</c:v>
                </c:pt>
                <c:pt idx="38">
                  <c:v>0.958429561200924</c:v>
                </c:pt>
                <c:pt idx="39">
                  <c:v>0.956120092378753</c:v>
                </c:pt>
                <c:pt idx="40">
                  <c:v>0.956120092378753</c:v>
                </c:pt>
                <c:pt idx="41">
                  <c:v>0.953810623556582</c:v>
                </c:pt>
                <c:pt idx="42">
                  <c:v>0.951501154734411</c:v>
                </c:pt>
                <c:pt idx="43">
                  <c:v>0.94919168591224</c:v>
                </c:pt>
                <c:pt idx="44">
                  <c:v>0.946882217090069</c:v>
                </c:pt>
                <c:pt idx="45">
                  <c:v>0.944572748267898</c:v>
                </c:pt>
                <c:pt idx="46">
                  <c:v>0.944572748267898</c:v>
                </c:pt>
                <c:pt idx="47">
                  <c:v>0.939953810623556</c:v>
                </c:pt>
                <c:pt idx="48">
                  <c:v>0.937644341801386</c:v>
                </c:pt>
                <c:pt idx="49">
                  <c:v>0.935334872979215</c:v>
                </c:pt>
                <c:pt idx="50">
                  <c:v>0.933025404157044</c:v>
                </c:pt>
                <c:pt idx="51">
                  <c:v>0.930715935334873</c:v>
                </c:pt>
                <c:pt idx="52">
                  <c:v>0.928406466512702</c:v>
                </c:pt>
                <c:pt idx="53">
                  <c:v>0.926096997690531</c:v>
                </c:pt>
                <c:pt idx="54">
                  <c:v>0.92378752886836</c:v>
                </c:pt>
                <c:pt idx="55">
                  <c:v>0.921478060046189</c:v>
                </c:pt>
                <c:pt idx="56">
                  <c:v>0.919168591224018</c:v>
                </c:pt>
                <c:pt idx="57">
                  <c:v>0.916859122401848</c:v>
                </c:pt>
                <c:pt idx="58">
                  <c:v>0.914549653579677</c:v>
                </c:pt>
                <c:pt idx="59">
                  <c:v>0.914549653579677</c:v>
                </c:pt>
                <c:pt idx="60">
                  <c:v>0.912240184757506</c:v>
                </c:pt>
                <c:pt idx="61">
                  <c:v>0.909930715935335</c:v>
                </c:pt>
                <c:pt idx="62">
                  <c:v>0.907621247113164</c:v>
                </c:pt>
                <c:pt idx="63">
                  <c:v>0.905311778290993</c:v>
                </c:pt>
                <c:pt idx="64">
                  <c:v>0.903002309468822</c:v>
                </c:pt>
                <c:pt idx="65">
                  <c:v>0.900692840646651</c:v>
                </c:pt>
                <c:pt idx="66">
                  <c:v>0.89838337182448</c:v>
                </c:pt>
                <c:pt idx="67">
                  <c:v>0.89607390300231</c:v>
                </c:pt>
                <c:pt idx="68">
                  <c:v>0.893764434180139</c:v>
                </c:pt>
                <c:pt idx="69">
                  <c:v>0.891454965357968</c:v>
                </c:pt>
                <c:pt idx="70">
                  <c:v>0.889145496535797</c:v>
                </c:pt>
                <c:pt idx="71">
                  <c:v>0.886836027713626</c:v>
                </c:pt>
                <c:pt idx="72">
                  <c:v>0.884526558891455</c:v>
                </c:pt>
                <c:pt idx="73">
                  <c:v>0.882217090069284</c:v>
                </c:pt>
                <c:pt idx="74">
                  <c:v>0.879907621247113</c:v>
                </c:pt>
                <c:pt idx="75">
                  <c:v>0.877598152424942</c:v>
                </c:pt>
                <c:pt idx="76">
                  <c:v>0.877598152424942</c:v>
                </c:pt>
                <c:pt idx="77">
                  <c:v>0.875288683602771</c:v>
                </c:pt>
                <c:pt idx="78">
                  <c:v>0.872979214780601</c:v>
                </c:pt>
                <c:pt idx="79">
                  <c:v>0.87066974595843</c:v>
                </c:pt>
                <c:pt idx="80">
                  <c:v>0.87066974595843</c:v>
                </c:pt>
                <c:pt idx="81">
                  <c:v>0.868360277136259</c:v>
                </c:pt>
                <c:pt idx="82">
                  <c:v>0.866050808314088</c:v>
                </c:pt>
                <c:pt idx="83">
                  <c:v>0.863741339491917</c:v>
                </c:pt>
                <c:pt idx="84">
                  <c:v>0.861431870669746</c:v>
                </c:pt>
                <c:pt idx="85">
                  <c:v>0.859122401847575</c:v>
                </c:pt>
                <c:pt idx="86">
                  <c:v>0.856812933025404</c:v>
                </c:pt>
                <c:pt idx="87">
                  <c:v>0.854503464203233</c:v>
                </c:pt>
                <c:pt idx="88">
                  <c:v>0.852193995381062</c:v>
                </c:pt>
                <c:pt idx="89">
                  <c:v>0.849884526558892</c:v>
                </c:pt>
                <c:pt idx="90">
                  <c:v>0.847575057736721</c:v>
                </c:pt>
                <c:pt idx="91">
                  <c:v>0.84526558891455</c:v>
                </c:pt>
                <c:pt idx="92">
                  <c:v>0.842956120092379</c:v>
                </c:pt>
                <c:pt idx="93">
                  <c:v>0.840646651270208</c:v>
                </c:pt>
                <c:pt idx="94">
                  <c:v>0.838337182448037</c:v>
                </c:pt>
                <c:pt idx="95">
                  <c:v>0.836027713625866</c:v>
                </c:pt>
                <c:pt idx="96">
                  <c:v>0.833718244803695</c:v>
                </c:pt>
                <c:pt idx="97">
                  <c:v>0.831408775981524</c:v>
                </c:pt>
                <c:pt idx="98">
                  <c:v>0.829099307159353</c:v>
                </c:pt>
                <c:pt idx="99">
                  <c:v>0.826789838337182</c:v>
                </c:pt>
                <c:pt idx="100">
                  <c:v>0.824480369515012</c:v>
                </c:pt>
                <c:pt idx="101">
                  <c:v>0.822170900692841</c:v>
                </c:pt>
                <c:pt idx="102">
                  <c:v>0.822170900692841</c:v>
                </c:pt>
                <c:pt idx="103">
                  <c:v>0.822170900692841</c:v>
                </c:pt>
                <c:pt idx="104">
                  <c:v>0.81986143187067</c:v>
                </c:pt>
                <c:pt idx="105">
                  <c:v>0.817551963048499</c:v>
                </c:pt>
                <c:pt idx="106">
                  <c:v>0.815242494226328</c:v>
                </c:pt>
                <c:pt idx="107">
                  <c:v>0.812933025404157</c:v>
                </c:pt>
                <c:pt idx="108">
                  <c:v>0.810623556581986</c:v>
                </c:pt>
                <c:pt idx="109">
                  <c:v>0.808314087759815</c:v>
                </c:pt>
                <c:pt idx="110">
                  <c:v>0.806004618937644</c:v>
                </c:pt>
                <c:pt idx="111">
                  <c:v>0.803695150115473</c:v>
                </c:pt>
                <c:pt idx="112">
                  <c:v>0.801385681293303</c:v>
                </c:pt>
                <c:pt idx="113">
                  <c:v>0.799076212471132</c:v>
                </c:pt>
                <c:pt idx="114">
                  <c:v>0.796766743648961</c:v>
                </c:pt>
                <c:pt idx="115">
                  <c:v>0.79445727482679</c:v>
                </c:pt>
                <c:pt idx="116">
                  <c:v>0.792147806004619</c:v>
                </c:pt>
                <c:pt idx="117">
                  <c:v>0.789838337182448</c:v>
                </c:pt>
                <c:pt idx="118">
                  <c:v>0.787528868360277</c:v>
                </c:pt>
                <c:pt idx="119">
                  <c:v>0.785219399538106</c:v>
                </c:pt>
                <c:pt idx="120">
                  <c:v>0.782909930715935</c:v>
                </c:pt>
                <c:pt idx="121">
                  <c:v>0.780600461893764</c:v>
                </c:pt>
                <c:pt idx="122">
                  <c:v>0.778290993071594</c:v>
                </c:pt>
                <c:pt idx="123">
                  <c:v>0.775981524249423</c:v>
                </c:pt>
                <c:pt idx="124">
                  <c:v>0.773672055427252</c:v>
                </c:pt>
                <c:pt idx="125">
                  <c:v>0.771362586605081</c:v>
                </c:pt>
                <c:pt idx="126">
                  <c:v>0.76905311778291</c:v>
                </c:pt>
                <c:pt idx="127">
                  <c:v>0.766743648960739</c:v>
                </c:pt>
                <c:pt idx="128">
                  <c:v>0.766743648960739</c:v>
                </c:pt>
                <c:pt idx="129">
                  <c:v>0.766743648960739</c:v>
                </c:pt>
                <c:pt idx="130">
                  <c:v>0.759815242494226</c:v>
                </c:pt>
                <c:pt idx="131">
                  <c:v>0.757505773672055</c:v>
                </c:pt>
                <c:pt idx="132">
                  <c:v>0.755196304849885</c:v>
                </c:pt>
                <c:pt idx="133">
                  <c:v>0.752886836027714</c:v>
                </c:pt>
                <c:pt idx="134">
                  <c:v>0.750577367205543</c:v>
                </c:pt>
                <c:pt idx="135">
                  <c:v>0.748267898383372</c:v>
                </c:pt>
                <c:pt idx="136">
                  <c:v>0.745958429561201</c:v>
                </c:pt>
                <c:pt idx="137">
                  <c:v>0.74364896073903</c:v>
                </c:pt>
                <c:pt idx="138">
                  <c:v>0.741339491916859</c:v>
                </c:pt>
                <c:pt idx="139">
                  <c:v>0.739030023094688</c:v>
                </c:pt>
                <c:pt idx="140">
                  <c:v>0.736720554272517</c:v>
                </c:pt>
                <c:pt idx="141">
                  <c:v>0.734411085450346</c:v>
                </c:pt>
                <c:pt idx="142">
                  <c:v>0.732101616628176</c:v>
                </c:pt>
                <c:pt idx="143">
                  <c:v>0.729792147806005</c:v>
                </c:pt>
                <c:pt idx="144">
                  <c:v>0.727482678983834</c:v>
                </c:pt>
                <c:pt idx="145">
                  <c:v>0.725173210161663</c:v>
                </c:pt>
                <c:pt idx="146">
                  <c:v>0.722863741339492</c:v>
                </c:pt>
                <c:pt idx="147">
                  <c:v>0.720554272517321</c:v>
                </c:pt>
                <c:pt idx="148">
                  <c:v>0.71824480369515</c:v>
                </c:pt>
                <c:pt idx="149">
                  <c:v>0.715935334872979</c:v>
                </c:pt>
                <c:pt idx="150">
                  <c:v>0.713625866050808</c:v>
                </c:pt>
                <c:pt idx="151">
                  <c:v>0.711316397228637</c:v>
                </c:pt>
                <c:pt idx="152">
                  <c:v>0.709006928406467</c:v>
                </c:pt>
                <c:pt idx="153">
                  <c:v>0.709006928406467</c:v>
                </c:pt>
                <c:pt idx="154">
                  <c:v>0.704387990762125</c:v>
                </c:pt>
                <c:pt idx="155">
                  <c:v>0.702078521939954</c:v>
                </c:pt>
                <c:pt idx="156">
                  <c:v>0.699769053117783</c:v>
                </c:pt>
                <c:pt idx="157">
                  <c:v>0.697459584295612</c:v>
                </c:pt>
                <c:pt idx="158">
                  <c:v>0.695150115473441</c:v>
                </c:pt>
                <c:pt idx="159">
                  <c:v>0.69284064665127</c:v>
                </c:pt>
                <c:pt idx="160">
                  <c:v>0.690531177829099</c:v>
                </c:pt>
                <c:pt idx="161">
                  <c:v>0.688221709006928</c:v>
                </c:pt>
                <c:pt idx="162">
                  <c:v>0.688221709006928</c:v>
                </c:pt>
                <c:pt idx="163">
                  <c:v>0.683602771362587</c:v>
                </c:pt>
                <c:pt idx="164">
                  <c:v>0.683602771362587</c:v>
                </c:pt>
                <c:pt idx="165">
                  <c:v>0.678983833718245</c:v>
                </c:pt>
                <c:pt idx="166">
                  <c:v>0.676674364896074</c:v>
                </c:pt>
                <c:pt idx="167">
                  <c:v>0.674364896073903</c:v>
                </c:pt>
                <c:pt idx="168">
                  <c:v>0.672055427251732</c:v>
                </c:pt>
                <c:pt idx="169">
                  <c:v>0.669745958429561</c:v>
                </c:pt>
                <c:pt idx="170">
                  <c:v>0.66743648960739</c:v>
                </c:pt>
                <c:pt idx="171">
                  <c:v>0.665127020785219</c:v>
                </c:pt>
                <c:pt idx="172">
                  <c:v>0.662817551963049</c:v>
                </c:pt>
                <c:pt idx="173">
                  <c:v>0.660508083140878</c:v>
                </c:pt>
                <c:pt idx="174">
                  <c:v>0.658198614318707</c:v>
                </c:pt>
                <c:pt idx="175">
                  <c:v>0.658198614318707</c:v>
                </c:pt>
                <c:pt idx="176">
                  <c:v>0.655889145496536</c:v>
                </c:pt>
                <c:pt idx="177">
                  <c:v>0.653579676674365</c:v>
                </c:pt>
                <c:pt idx="178">
                  <c:v>0.651270207852194</c:v>
                </c:pt>
                <c:pt idx="179">
                  <c:v>0.648960739030023</c:v>
                </c:pt>
                <c:pt idx="180">
                  <c:v>0.646651270207852</c:v>
                </c:pt>
                <c:pt idx="181">
                  <c:v>0.644341801385681</c:v>
                </c:pt>
                <c:pt idx="182">
                  <c:v>0.64203233256351</c:v>
                </c:pt>
                <c:pt idx="183">
                  <c:v>0.63972286374134</c:v>
                </c:pt>
                <c:pt idx="184">
                  <c:v>0.637413394919169</c:v>
                </c:pt>
                <c:pt idx="185">
                  <c:v>0.635103926096998</c:v>
                </c:pt>
                <c:pt idx="186">
                  <c:v>0.632794457274827</c:v>
                </c:pt>
                <c:pt idx="187">
                  <c:v>0.630484988452656</c:v>
                </c:pt>
                <c:pt idx="188">
                  <c:v>0.628175519630485</c:v>
                </c:pt>
                <c:pt idx="189">
                  <c:v>0.625866050808314</c:v>
                </c:pt>
                <c:pt idx="190">
                  <c:v>0.623556581986143</c:v>
                </c:pt>
                <c:pt idx="191">
                  <c:v>0.621247113163972</c:v>
                </c:pt>
                <c:pt idx="192">
                  <c:v>0.618937644341801</c:v>
                </c:pt>
                <c:pt idx="193">
                  <c:v>0.616628175519631</c:v>
                </c:pt>
                <c:pt idx="194">
                  <c:v>0.61431870669746</c:v>
                </c:pt>
                <c:pt idx="195">
                  <c:v>0.612009237875289</c:v>
                </c:pt>
                <c:pt idx="196">
                  <c:v>0.609699769053118</c:v>
                </c:pt>
                <c:pt idx="197">
                  <c:v>0.607390300230947</c:v>
                </c:pt>
                <c:pt idx="198">
                  <c:v>0.605080831408776</c:v>
                </c:pt>
                <c:pt idx="199">
                  <c:v>0.602771362586605</c:v>
                </c:pt>
                <c:pt idx="200">
                  <c:v>0.600461893764434</c:v>
                </c:pt>
                <c:pt idx="201">
                  <c:v>0.598152424942263</c:v>
                </c:pt>
                <c:pt idx="202">
                  <c:v>0.595842956120092</c:v>
                </c:pt>
                <c:pt idx="203">
                  <c:v>0.593533487297921</c:v>
                </c:pt>
                <c:pt idx="204">
                  <c:v>0.591224018475751</c:v>
                </c:pt>
                <c:pt idx="205">
                  <c:v>0.58891454965358</c:v>
                </c:pt>
                <c:pt idx="206">
                  <c:v>0.586605080831409</c:v>
                </c:pt>
                <c:pt idx="207">
                  <c:v>0.584295612009238</c:v>
                </c:pt>
                <c:pt idx="208">
                  <c:v>0.581986143187067</c:v>
                </c:pt>
                <c:pt idx="209">
                  <c:v>0.579676674364896</c:v>
                </c:pt>
                <c:pt idx="210">
                  <c:v>0.579676674364896</c:v>
                </c:pt>
                <c:pt idx="211">
                  <c:v>0.575057736720554</c:v>
                </c:pt>
                <c:pt idx="212">
                  <c:v>0.572748267898383</c:v>
                </c:pt>
                <c:pt idx="213">
                  <c:v>0.570438799076212</c:v>
                </c:pt>
                <c:pt idx="214">
                  <c:v>0.568129330254042</c:v>
                </c:pt>
                <c:pt idx="215">
                  <c:v>0.565819861431871</c:v>
                </c:pt>
                <c:pt idx="216">
                  <c:v>0.5635103926097</c:v>
                </c:pt>
                <c:pt idx="217">
                  <c:v>0.561200923787529</c:v>
                </c:pt>
                <c:pt idx="218">
                  <c:v>0.558891454965358</c:v>
                </c:pt>
                <c:pt idx="219">
                  <c:v>0.556581986143187</c:v>
                </c:pt>
                <c:pt idx="220">
                  <c:v>0.554272517321016</c:v>
                </c:pt>
                <c:pt idx="221">
                  <c:v>0.551963048498845</c:v>
                </c:pt>
                <c:pt idx="222">
                  <c:v>0.549653579676674</c:v>
                </c:pt>
                <c:pt idx="223">
                  <c:v>0.547344110854504</c:v>
                </c:pt>
                <c:pt idx="224">
                  <c:v>0.545034642032333</c:v>
                </c:pt>
                <c:pt idx="225">
                  <c:v>0.542725173210162</c:v>
                </c:pt>
                <c:pt idx="226">
                  <c:v>0.540415704387991</c:v>
                </c:pt>
                <c:pt idx="227">
                  <c:v>0.53810623556582</c:v>
                </c:pt>
                <c:pt idx="228">
                  <c:v>0.535796766743649</c:v>
                </c:pt>
                <c:pt idx="229">
                  <c:v>0.533487297921478</c:v>
                </c:pt>
                <c:pt idx="230">
                  <c:v>0.531177829099307</c:v>
                </c:pt>
                <c:pt idx="231">
                  <c:v>0.528868360277136</c:v>
                </c:pt>
                <c:pt idx="232">
                  <c:v>0.526558891454965</c:v>
                </c:pt>
                <c:pt idx="233">
                  <c:v>0.524249422632795</c:v>
                </c:pt>
                <c:pt idx="234">
                  <c:v>0.521939953810624</c:v>
                </c:pt>
                <c:pt idx="235">
                  <c:v>0.519630484988453</c:v>
                </c:pt>
                <c:pt idx="236">
                  <c:v>0.517321016166282</c:v>
                </c:pt>
                <c:pt idx="237">
                  <c:v>0.515011547344111</c:v>
                </c:pt>
                <c:pt idx="238">
                  <c:v>0.51270207852194</c:v>
                </c:pt>
                <c:pt idx="239">
                  <c:v>0.510392609699769</c:v>
                </c:pt>
                <c:pt idx="240">
                  <c:v>0.508083140877598</c:v>
                </c:pt>
                <c:pt idx="241">
                  <c:v>0.505773672055427</c:v>
                </c:pt>
                <c:pt idx="242">
                  <c:v>0.503464203233256</c:v>
                </c:pt>
                <c:pt idx="243">
                  <c:v>0.501154734411086</c:v>
                </c:pt>
                <c:pt idx="244">
                  <c:v>0.498845265588915</c:v>
                </c:pt>
                <c:pt idx="245">
                  <c:v>0.496535796766744</c:v>
                </c:pt>
                <c:pt idx="246">
                  <c:v>0.494226327944573</c:v>
                </c:pt>
                <c:pt idx="247">
                  <c:v>0.491916859122402</c:v>
                </c:pt>
                <c:pt idx="248">
                  <c:v>0.489607390300231</c:v>
                </c:pt>
                <c:pt idx="249">
                  <c:v>0.489607390300231</c:v>
                </c:pt>
                <c:pt idx="250">
                  <c:v>0.489607390300231</c:v>
                </c:pt>
                <c:pt idx="251">
                  <c:v>0.484988452655889</c:v>
                </c:pt>
                <c:pt idx="252">
                  <c:v>0.484988452655889</c:v>
                </c:pt>
                <c:pt idx="253">
                  <c:v>0.480369515011547</c:v>
                </c:pt>
                <c:pt idx="254">
                  <c:v>0.478060046189376</c:v>
                </c:pt>
                <c:pt idx="255">
                  <c:v>0.475750577367206</c:v>
                </c:pt>
                <c:pt idx="256">
                  <c:v>0.473441108545035</c:v>
                </c:pt>
                <c:pt idx="257">
                  <c:v>0.471131639722864</c:v>
                </c:pt>
                <c:pt idx="258">
                  <c:v>0.468822170900693</c:v>
                </c:pt>
                <c:pt idx="259">
                  <c:v>0.466512702078522</c:v>
                </c:pt>
                <c:pt idx="260">
                  <c:v>0.464203233256351</c:v>
                </c:pt>
                <c:pt idx="261">
                  <c:v>0.46189376443418</c:v>
                </c:pt>
                <c:pt idx="262">
                  <c:v>0.459584295612009</c:v>
                </c:pt>
                <c:pt idx="263">
                  <c:v>0.457274826789838</c:v>
                </c:pt>
                <c:pt idx="264">
                  <c:v>0.454965357967667</c:v>
                </c:pt>
                <c:pt idx="265">
                  <c:v>0.454965357967667</c:v>
                </c:pt>
                <c:pt idx="266">
                  <c:v>0.450346420323326</c:v>
                </c:pt>
                <c:pt idx="267">
                  <c:v>0.448036951501155</c:v>
                </c:pt>
                <c:pt idx="268">
                  <c:v>0.445727482678984</c:v>
                </c:pt>
                <c:pt idx="269">
                  <c:v>0.443418013856813</c:v>
                </c:pt>
                <c:pt idx="270">
                  <c:v>0.441108545034642</c:v>
                </c:pt>
                <c:pt idx="271">
                  <c:v>0.438799076212471</c:v>
                </c:pt>
                <c:pt idx="272">
                  <c:v>0.4364896073903</c:v>
                </c:pt>
                <c:pt idx="273">
                  <c:v>0.434180138568129</c:v>
                </c:pt>
                <c:pt idx="274">
                  <c:v>0.431870669745959</c:v>
                </c:pt>
                <c:pt idx="275">
                  <c:v>0.429561200923787</c:v>
                </c:pt>
                <c:pt idx="276">
                  <c:v>0.427251732101617</c:v>
                </c:pt>
                <c:pt idx="277">
                  <c:v>0.424942263279446</c:v>
                </c:pt>
                <c:pt idx="278">
                  <c:v>0.422632794457275</c:v>
                </c:pt>
                <c:pt idx="279">
                  <c:v>0.420323325635104</c:v>
                </c:pt>
                <c:pt idx="280">
                  <c:v>0.418013856812933</c:v>
                </c:pt>
                <c:pt idx="281">
                  <c:v>0.415704387990762</c:v>
                </c:pt>
                <c:pt idx="282">
                  <c:v>0.413394919168591</c:v>
                </c:pt>
                <c:pt idx="283">
                  <c:v>0.41108545034642</c:v>
                </c:pt>
                <c:pt idx="284">
                  <c:v>0.40877598152425</c:v>
                </c:pt>
                <c:pt idx="285">
                  <c:v>0.40877598152425</c:v>
                </c:pt>
                <c:pt idx="286">
                  <c:v>0.404157043879908</c:v>
                </c:pt>
                <c:pt idx="287">
                  <c:v>0.401847575057737</c:v>
                </c:pt>
                <c:pt idx="288">
                  <c:v>0.399538106235566</c:v>
                </c:pt>
                <c:pt idx="289">
                  <c:v>0.397228637413395</c:v>
                </c:pt>
                <c:pt idx="290">
                  <c:v>0.394919168591224</c:v>
                </c:pt>
                <c:pt idx="291">
                  <c:v>0.392609699769053</c:v>
                </c:pt>
                <c:pt idx="292">
                  <c:v>0.390300230946882</c:v>
                </c:pt>
                <c:pt idx="293">
                  <c:v>0.387990762124711</c:v>
                </c:pt>
                <c:pt idx="294">
                  <c:v>0.38568129330254</c:v>
                </c:pt>
                <c:pt idx="295">
                  <c:v>0.38337182448037</c:v>
                </c:pt>
                <c:pt idx="296">
                  <c:v>0.381062355658199</c:v>
                </c:pt>
                <c:pt idx="297">
                  <c:v>0.378752886836028</c:v>
                </c:pt>
                <c:pt idx="298">
                  <c:v>0.376443418013857</c:v>
                </c:pt>
                <c:pt idx="299">
                  <c:v>0.374133949191686</c:v>
                </c:pt>
                <c:pt idx="300">
                  <c:v>0.374133949191686</c:v>
                </c:pt>
                <c:pt idx="301">
                  <c:v>0.369515011547344</c:v>
                </c:pt>
                <c:pt idx="302">
                  <c:v>0.367205542725173</c:v>
                </c:pt>
                <c:pt idx="303">
                  <c:v>0.364896073903002</c:v>
                </c:pt>
                <c:pt idx="304">
                  <c:v>0.362586605080831</c:v>
                </c:pt>
                <c:pt idx="305">
                  <c:v>0.360277136258661</c:v>
                </c:pt>
                <c:pt idx="306">
                  <c:v>0.35796766743649</c:v>
                </c:pt>
                <c:pt idx="307">
                  <c:v>0.355658198614319</c:v>
                </c:pt>
                <c:pt idx="308">
                  <c:v>0.353348729792148</c:v>
                </c:pt>
                <c:pt idx="309">
                  <c:v>0.351039260969977</c:v>
                </c:pt>
                <c:pt idx="310">
                  <c:v>0.348729792147806</c:v>
                </c:pt>
                <c:pt idx="311">
                  <c:v>0.348729792147806</c:v>
                </c:pt>
                <c:pt idx="312">
                  <c:v>0.344110854503464</c:v>
                </c:pt>
                <c:pt idx="313">
                  <c:v>0.341801385681293</c:v>
                </c:pt>
                <c:pt idx="314">
                  <c:v>0.339491916859122</c:v>
                </c:pt>
                <c:pt idx="315">
                  <c:v>0.337182448036951</c:v>
                </c:pt>
                <c:pt idx="316">
                  <c:v>0.334872979214781</c:v>
                </c:pt>
                <c:pt idx="317">
                  <c:v>0.334872979214781</c:v>
                </c:pt>
                <c:pt idx="318">
                  <c:v>0.330254041570439</c:v>
                </c:pt>
                <c:pt idx="319">
                  <c:v>0.327944572748268</c:v>
                </c:pt>
                <c:pt idx="320">
                  <c:v>0.325635103926097</c:v>
                </c:pt>
                <c:pt idx="321">
                  <c:v>0.323325635103926</c:v>
                </c:pt>
                <c:pt idx="322">
                  <c:v>0.321016166281755</c:v>
                </c:pt>
                <c:pt idx="323">
                  <c:v>0.318706697459584</c:v>
                </c:pt>
                <c:pt idx="324">
                  <c:v>0.316397228637413</c:v>
                </c:pt>
                <c:pt idx="325">
                  <c:v>0.314087759815243</c:v>
                </c:pt>
                <c:pt idx="326">
                  <c:v>0.311778290993072</c:v>
                </c:pt>
                <c:pt idx="327">
                  <c:v>0.309468822170901</c:v>
                </c:pt>
                <c:pt idx="328">
                  <c:v>0.30715935334873</c:v>
                </c:pt>
                <c:pt idx="329">
                  <c:v>0.304849884526559</c:v>
                </c:pt>
                <c:pt idx="330">
                  <c:v>0.302540415704388</c:v>
                </c:pt>
                <c:pt idx="331">
                  <c:v>0.300230946882217</c:v>
                </c:pt>
                <c:pt idx="332">
                  <c:v>0.297921478060046</c:v>
                </c:pt>
                <c:pt idx="333">
                  <c:v>0.295612009237875</c:v>
                </c:pt>
                <c:pt idx="334">
                  <c:v>0.293302540415704</c:v>
                </c:pt>
                <c:pt idx="335">
                  <c:v>0.290993071593534</c:v>
                </c:pt>
                <c:pt idx="336">
                  <c:v>0.288683602771363</c:v>
                </c:pt>
                <c:pt idx="337">
                  <c:v>0.286374133949192</c:v>
                </c:pt>
                <c:pt idx="338">
                  <c:v>0.284064665127021</c:v>
                </c:pt>
                <c:pt idx="339">
                  <c:v>0.28175519630485</c:v>
                </c:pt>
                <c:pt idx="340">
                  <c:v>0.279445727482679</c:v>
                </c:pt>
                <c:pt idx="341">
                  <c:v>0.277136258660508</c:v>
                </c:pt>
                <c:pt idx="342">
                  <c:v>0.274826789838337</c:v>
                </c:pt>
                <c:pt idx="343">
                  <c:v>0.272517321016166</c:v>
                </c:pt>
                <c:pt idx="344">
                  <c:v>0.270207852193995</c:v>
                </c:pt>
                <c:pt idx="345">
                  <c:v>0.267898383371825</c:v>
                </c:pt>
                <c:pt idx="346">
                  <c:v>0.265588914549654</c:v>
                </c:pt>
                <c:pt idx="347">
                  <c:v>0.263279445727483</c:v>
                </c:pt>
                <c:pt idx="348">
                  <c:v>0.260969976905312</c:v>
                </c:pt>
                <c:pt idx="349">
                  <c:v>0.258660508083141</c:v>
                </c:pt>
                <c:pt idx="350">
                  <c:v>0.25635103926097</c:v>
                </c:pt>
                <c:pt idx="351">
                  <c:v>0.254041570438799</c:v>
                </c:pt>
                <c:pt idx="352">
                  <c:v>0.251732101616628</c:v>
                </c:pt>
                <c:pt idx="353">
                  <c:v>0.249422632794457</c:v>
                </c:pt>
                <c:pt idx="354">
                  <c:v>0.247113163972286</c:v>
                </c:pt>
                <c:pt idx="355">
                  <c:v>0.244803695150115</c:v>
                </c:pt>
                <c:pt idx="356">
                  <c:v>0.242494226327945</c:v>
                </c:pt>
                <c:pt idx="357">
                  <c:v>0.240184757505774</c:v>
                </c:pt>
                <c:pt idx="358">
                  <c:v>0.237875288683603</c:v>
                </c:pt>
                <c:pt idx="359">
                  <c:v>0.235565819861432</c:v>
                </c:pt>
                <c:pt idx="360">
                  <c:v>0.233256351039261</c:v>
                </c:pt>
                <c:pt idx="361">
                  <c:v>0.233256351039261</c:v>
                </c:pt>
                <c:pt idx="362">
                  <c:v>0.233256351039261</c:v>
                </c:pt>
                <c:pt idx="363">
                  <c:v>0.226327944572748</c:v>
                </c:pt>
                <c:pt idx="364">
                  <c:v>0.224018475750577</c:v>
                </c:pt>
                <c:pt idx="365">
                  <c:v>0.221709006928407</c:v>
                </c:pt>
                <c:pt idx="366">
                  <c:v>0.219399538106236</c:v>
                </c:pt>
                <c:pt idx="367">
                  <c:v>0.217090069284065</c:v>
                </c:pt>
                <c:pt idx="368">
                  <c:v>0.214780600461894</c:v>
                </c:pt>
                <c:pt idx="369">
                  <c:v>0.212471131639723</c:v>
                </c:pt>
                <c:pt idx="370">
                  <c:v>0.210161662817552</c:v>
                </c:pt>
                <c:pt idx="371">
                  <c:v>0.207852193995381</c:v>
                </c:pt>
                <c:pt idx="372">
                  <c:v>0.20554272517321</c:v>
                </c:pt>
                <c:pt idx="373">
                  <c:v>0.203233256351039</c:v>
                </c:pt>
                <c:pt idx="374">
                  <c:v>0.200923787528868</c:v>
                </c:pt>
                <c:pt idx="375">
                  <c:v>0.198614318706697</c:v>
                </c:pt>
                <c:pt idx="376">
                  <c:v>0.196304849884527</c:v>
                </c:pt>
                <c:pt idx="377">
                  <c:v>0.193995381062356</c:v>
                </c:pt>
                <c:pt idx="378">
                  <c:v>0.191685912240185</c:v>
                </c:pt>
                <c:pt idx="379">
                  <c:v>0.189376443418014</c:v>
                </c:pt>
                <c:pt idx="380">
                  <c:v>0.187066974595843</c:v>
                </c:pt>
                <c:pt idx="381">
                  <c:v>0.184757505773672</c:v>
                </c:pt>
                <c:pt idx="382">
                  <c:v>0.182448036951501</c:v>
                </c:pt>
                <c:pt idx="383">
                  <c:v>0.18013856812933</c:v>
                </c:pt>
                <c:pt idx="384">
                  <c:v>0.177829099307159</c:v>
                </c:pt>
                <c:pt idx="385">
                  <c:v>0.175519630484988</c:v>
                </c:pt>
                <c:pt idx="386">
                  <c:v>0.173210161662818</c:v>
                </c:pt>
                <c:pt idx="387">
                  <c:v>0.170900692840647</c:v>
                </c:pt>
                <c:pt idx="388">
                  <c:v>0.168591224018476</c:v>
                </c:pt>
                <c:pt idx="389">
                  <c:v>0.166281755196305</c:v>
                </c:pt>
                <c:pt idx="390">
                  <c:v>0.163972286374134</c:v>
                </c:pt>
                <c:pt idx="391">
                  <c:v>0.161662817551963</c:v>
                </c:pt>
                <c:pt idx="392">
                  <c:v>0.159353348729792</c:v>
                </c:pt>
                <c:pt idx="393">
                  <c:v>0.157043879907621</c:v>
                </c:pt>
                <c:pt idx="394">
                  <c:v>0.15473441108545</c:v>
                </c:pt>
                <c:pt idx="395">
                  <c:v>0.152424942263279</c:v>
                </c:pt>
                <c:pt idx="396">
                  <c:v>0.150115473441109</c:v>
                </c:pt>
                <c:pt idx="397">
                  <c:v>0.147806004618938</c:v>
                </c:pt>
                <c:pt idx="398">
                  <c:v>0.145496535796767</c:v>
                </c:pt>
                <c:pt idx="399">
                  <c:v>0.143187066974596</c:v>
                </c:pt>
                <c:pt idx="400">
                  <c:v>0.140877598152425</c:v>
                </c:pt>
                <c:pt idx="401">
                  <c:v>0.138568129330254</c:v>
                </c:pt>
                <c:pt idx="402">
                  <c:v>0.136258660508083</c:v>
                </c:pt>
                <c:pt idx="403">
                  <c:v>0.133949191685912</c:v>
                </c:pt>
                <c:pt idx="404">
                  <c:v>0.131639722863741</c:v>
                </c:pt>
                <c:pt idx="405">
                  <c:v>0.12933025404157</c:v>
                </c:pt>
                <c:pt idx="406">
                  <c:v>0.1270207852194</c:v>
                </c:pt>
                <c:pt idx="407">
                  <c:v>0.124711316397229</c:v>
                </c:pt>
                <c:pt idx="408">
                  <c:v>0.122401847575058</c:v>
                </c:pt>
                <c:pt idx="409">
                  <c:v>0.120092378752887</c:v>
                </c:pt>
                <c:pt idx="410">
                  <c:v>0.117782909930716</c:v>
                </c:pt>
                <c:pt idx="411">
                  <c:v>0.115473441108545</c:v>
                </c:pt>
                <c:pt idx="412">
                  <c:v>0.113163972286374</c:v>
                </c:pt>
                <c:pt idx="413">
                  <c:v>0.110854503464203</c:v>
                </c:pt>
                <c:pt idx="414">
                  <c:v>0.108545034642032</c:v>
                </c:pt>
                <c:pt idx="415">
                  <c:v>0.106235565819861</c:v>
                </c:pt>
                <c:pt idx="416">
                  <c:v>0.103926096997691</c:v>
                </c:pt>
                <c:pt idx="417">
                  <c:v>0.10161662817552</c:v>
                </c:pt>
                <c:pt idx="418">
                  <c:v>0.0993071593533487</c:v>
                </c:pt>
                <c:pt idx="419">
                  <c:v>0.0969976905311779</c:v>
                </c:pt>
                <c:pt idx="420">
                  <c:v>0.0946882217090069</c:v>
                </c:pt>
                <c:pt idx="421">
                  <c:v>0.092378752886836</c:v>
                </c:pt>
                <c:pt idx="422">
                  <c:v>0.0900692840646651</c:v>
                </c:pt>
                <c:pt idx="423">
                  <c:v>0.0877598152424942</c:v>
                </c:pt>
                <c:pt idx="424">
                  <c:v>0.0854503464203233</c:v>
                </c:pt>
                <c:pt idx="425">
                  <c:v>0.0831408775981524</c:v>
                </c:pt>
                <c:pt idx="426">
                  <c:v>0.0808314087759815</c:v>
                </c:pt>
                <c:pt idx="427">
                  <c:v>0.0785219399538106</c:v>
                </c:pt>
                <c:pt idx="428">
                  <c:v>0.0762124711316397</c:v>
                </c:pt>
                <c:pt idx="429">
                  <c:v>0.0739030023094688</c:v>
                </c:pt>
                <c:pt idx="430">
                  <c:v>0.0715935334872979</c:v>
                </c:pt>
                <c:pt idx="431">
                  <c:v>0.069284064665127</c:v>
                </c:pt>
                <c:pt idx="432">
                  <c:v>0.069284064665127</c:v>
                </c:pt>
                <c:pt idx="433">
                  <c:v>0.069284064665127</c:v>
                </c:pt>
                <c:pt idx="434">
                  <c:v>0.0623556581986143</c:v>
                </c:pt>
                <c:pt idx="435">
                  <c:v>0.0600461893764434</c:v>
                </c:pt>
                <c:pt idx="436">
                  <c:v>0.0577367205542725</c:v>
                </c:pt>
                <c:pt idx="437">
                  <c:v>0.0554272517321016</c:v>
                </c:pt>
                <c:pt idx="438">
                  <c:v>0.0531177829099307</c:v>
                </c:pt>
                <c:pt idx="439">
                  <c:v>0.0508083140877598</c:v>
                </c:pt>
                <c:pt idx="440">
                  <c:v>0.0484988452655889</c:v>
                </c:pt>
                <c:pt idx="441">
                  <c:v>0.046189376443418</c:v>
                </c:pt>
                <c:pt idx="442">
                  <c:v>0.0438799076212471</c:v>
                </c:pt>
                <c:pt idx="443">
                  <c:v>0.0415704387990762</c:v>
                </c:pt>
                <c:pt idx="444">
                  <c:v>0.0392609699769053</c:v>
                </c:pt>
                <c:pt idx="445">
                  <c:v>0.0369515011547344</c:v>
                </c:pt>
                <c:pt idx="446">
                  <c:v>0.0346420323325635</c:v>
                </c:pt>
                <c:pt idx="447">
                  <c:v>0.0323325635103926</c:v>
                </c:pt>
                <c:pt idx="448">
                  <c:v>0.0323325635103926</c:v>
                </c:pt>
                <c:pt idx="449">
                  <c:v>0.0277136258660508</c:v>
                </c:pt>
                <c:pt idx="450">
                  <c:v>0.0254041570438799</c:v>
                </c:pt>
                <c:pt idx="451">
                  <c:v>0.0254041570438799</c:v>
                </c:pt>
                <c:pt idx="452">
                  <c:v>0.0254041570438799</c:v>
                </c:pt>
                <c:pt idx="453">
                  <c:v>0.0184757505773672</c:v>
                </c:pt>
                <c:pt idx="454">
                  <c:v>0.0161662817551963</c:v>
                </c:pt>
                <c:pt idx="455">
                  <c:v>0.0138568129330254</c:v>
                </c:pt>
                <c:pt idx="456">
                  <c:v>0.0115473441108545</c:v>
                </c:pt>
                <c:pt idx="457">
                  <c:v>0.0092378752886836</c:v>
                </c:pt>
                <c:pt idx="458">
                  <c:v>0.0069284064665127</c:v>
                </c:pt>
                <c:pt idx="459">
                  <c:v>0.0046189376443418</c:v>
                </c:pt>
                <c:pt idx="460">
                  <c:v>0.002309468822170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Spam_Test!$B$1:$B$461</c:f>
              <c:numCache>
                <c:formatCode>General</c:formatCode>
                <c:ptCount val="461"/>
                <c:pt idx="1">
                  <c:v>1</c:v>
                </c:pt>
                <c:pt idx="2">
                  <c:v>0.962962962962963</c:v>
                </c:pt>
                <c:pt idx="3">
                  <c:v>0.925925925925926</c:v>
                </c:pt>
                <c:pt idx="4">
                  <c:v>0.888888888888889</c:v>
                </c:pt>
                <c:pt idx="5">
                  <c:v>0.888888888888889</c:v>
                </c:pt>
                <c:pt idx="6">
                  <c:v>0.888888888888889</c:v>
                </c:pt>
                <c:pt idx="7">
                  <c:v>0.888888888888889</c:v>
                </c:pt>
                <c:pt idx="8">
                  <c:v>0.888888888888889</c:v>
                </c:pt>
                <c:pt idx="9">
                  <c:v>0.888888888888889</c:v>
                </c:pt>
                <c:pt idx="10">
                  <c:v>0.851851851851852</c:v>
                </c:pt>
                <c:pt idx="11">
                  <c:v>0.814814814814815</c:v>
                </c:pt>
                <c:pt idx="12">
                  <c:v>0.814814814814815</c:v>
                </c:pt>
                <c:pt idx="13">
                  <c:v>0.814814814814815</c:v>
                </c:pt>
                <c:pt idx="14">
                  <c:v>0.814814814814815</c:v>
                </c:pt>
                <c:pt idx="15">
                  <c:v>0.814814814814815</c:v>
                </c:pt>
                <c:pt idx="16">
                  <c:v>0.814814814814815</c:v>
                </c:pt>
                <c:pt idx="17">
                  <c:v>0.814814814814815</c:v>
                </c:pt>
                <c:pt idx="18">
                  <c:v>0.814814814814815</c:v>
                </c:pt>
                <c:pt idx="19">
                  <c:v>0.814814814814815</c:v>
                </c:pt>
                <c:pt idx="20">
                  <c:v>0.814814814814815</c:v>
                </c:pt>
                <c:pt idx="21">
                  <c:v>0.814814814814815</c:v>
                </c:pt>
                <c:pt idx="22">
                  <c:v>0.777777777777778</c:v>
                </c:pt>
                <c:pt idx="23">
                  <c:v>0.777777777777778</c:v>
                </c:pt>
                <c:pt idx="24">
                  <c:v>0.777777777777778</c:v>
                </c:pt>
                <c:pt idx="25">
                  <c:v>0.777777777777778</c:v>
                </c:pt>
                <c:pt idx="26">
                  <c:v>0.777777777777778</c:v>
                </c:pt>
                <c:pt idx="27">
                  <c:v>0.777777777777778</c:v>
                </c:pt>
                <c:pt idx="28">
                  <c:v>0.777777777777778</c:v>
                </c:pt>
                <c:pt idx="29">
                  <c:v>0.740740740740741</c:v>
                </c:pt>
                <c:pt idx="30">
                  <c:v>0.703703703703704</c:v>
                </c:pt>
                <c:pt idx="31">
                  <c:v>0.703703703703704</c:v>
                </c:pt>
                <c:pt idx="32">
                  <c:v>0.703703703703704</c:v>
                </c:pt>
                <c:pt idx="33">
                  <c:v>0.666666666666667</c:v>
                </c:pt>
                <c:pt idx="34">
                  <c:v>0.62962962962963</c:v>
                </c:pt>
                <c:pt idx="35">
                  <c:v>0.62962962962963</c:v>
                </c:pt>
                <c:pt idx="36">
                  <c:v>0.62962962962963</c:v>
                </c:pt>
                <c:pt idx="37">
                  <c:v>0.62962962962963</c:v>
                </c:pt>
                <c:pt idx="38">
                  <c:v>0.62962962962963</c:v>
                </c:pt>
                <c:pt idx="39">
                  <c:v>0.62962962962963</c:v>
                </c:pt>
                <c:pt idx="40">
                  <c:v>0.62962962962963</c:v>
                </c:pt>
                <c:pt idx="41">
                  <c:v>0.62962962962963</c:v>
                </c:pt>
                <c:pt idx="42">
                  <c:v>0.62962962962963</c:v>
                </c:pt>
                <c:pt idx="43">
                  <c:v>0.62962962962963</c:v>
                </c:pt>
                <c:pt idx="44">
                  <c:v>0.62962962962963</c:v>
                </c:pt>
                <c:pt idx="45">
                  <c:v>0.62962962962963</c:v>
                </c:pt>
                <c:pt idx="46">
                  <c:v>0.62962962962963</c:v>
                </c:pt>
                <c:pt idx="47">
                  <c:v>0.62962962962963</c:v>
                </c:pt>
                <c:pt idx="48">
                  <c:v>0.592592592592593</c:v>
                </c:pt>
                <c:pt idx="49">
                  <c:v>0.592592592592593</c:v>
                </c:pt>
                <c:pt idx="50">
                  <c:v>0.592592592592593</c:v>
                </c:pt>
                <c:pt idx="51">
                  <c:v>0.592592592592593</c:v>
                </c:pt>
                <c:pt idx="52">
                  <c:v>0.592592592592593</c:v>
                </c:pt>
                <c:pt idx="53">
                  <c:v>0.592592592592593</c:v>
                </c:pt>
                <c:pt idx="54">
                  <c:v>0.592592592592593</c:v>
                </c:pt>
                <c:pt idx="55">
                  <c:v>0.592592592592593</c:v>
                </c:pt>
                <c:pt idx="56">
                  <c:v>0.592592592592593</c:v>
                </c:pt>
                <c:pt idx="57">
                  <c:v>0.592592592592593</c:v>
                </c:pt>
                <c:pt idx="58">
                  <c:v>0.592592592592593</c:v>
                </c:pt>
                <c:pt idx="59">
                  <c:v>0.592592592592593</c:v>
                </c:pt>
                <c:pt idx="60">
                  <c:v>0.555555555555556</c:v>
                </c:pt>
                <c:pt idx="61">
                  <c:v>0.555555555555556</c:v>
                </c:pt>
                <c:pt idx="62">
                  <c:v>0.555555555555556</c:v>
                </c:pt>
                <c:pt idx="63">
                  <c:v>0.555555555555556</c:v>
                </c:pt>
                <c:pt idx="64">
                  <c:v>0.555555555555556</c:v>
                </c:pt>
                <c:pt idx="65">
                  <c:v>0.555555555555556</c:v>
                </c:pt>
                <c:pt idx="66">
                  <c:v>0.518518518518519</c:v>
                </c:pt>
                <c:pt idx="67">
                  <c:v>0.518518518518519</c:v>
                </c:pt>
                <c:pt idx="68">
                  <c:v>0.481481481481482</c:v>
                </c:pt>
                <c:pt idx="69">
                  <c:v>0.444444444444444</c:v>
                </c:pt>
                <c:pt idx="70">
                  <c:v>0.444444444444444</c:v>
                </c:pt>
                <c:pt idx="71">
                  <c:v>0.444444444444444</c:v>
                </c:pt>
                <c:pt idx="72">
                  <c:v>0.444444444444444</c:v>
                </c:pt>
                <c:pt idx="73">
                  <c:v>0.444444444444444</c:v>
                </c:pt>
                <c:pt idx="74">
                  <c:v>0.444444444444444</c:v>
                </c:pt>
                <c:pt idx="75">
                  <c:v>0.444444444444444</c:v>
                </c:pt>
                <c:pt idx="76">
                  <c:v>0.444444444444444</c:v>
                </c:pt>
                <c:pt idx="77">
                  <c:v>0.444444444444444</c:v>
                </c:pt>
                <c:pt idx="78">
                  <c:v>0.407407407407407</c:v>
                </c:pt>
                <c:pt idx="79">
                  <c:v>0.407407407407407</c:v>
                </c:pt>
                <c:pt idx="80">
                  <c:v>0.407407407407407</c:v>
                </c:pt>
                <c:pt idx="81">
                  <c:v>0.407407407407407</c:v>
                </c:pt>
                <c:pt idx="82">
                  <c:v>0.407407407407407</c:v>
                </c:pt>
                <c:pt idx="83">
                  <c:v>0.407407407407407</c:v>
                </c:pt>
                <c:pt idx="84">
                  <c:v>0.407407407407407</c:v>
                </c:pt>
                <c:pt idx="85">
                  <c:v>0.407407407407407</c:v>
                </c:pt>
                <c:pt idx="86">
                  <c:v>0.37037037037037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296296296296296</c:v>
                </c:pt>
                <c:pt idx="92">
                  <c:v>0.296296296296296</c:v>
                </c:pt>
                <c:pt idx="93">
                  <c:v>0.296296296296296</c:v>
                </c:pt>
                <c:pt idx="94">
                  <c:v>0.296296296296296</c:v>
                </c:pt>
                <c:pt idx="95">
                  <c:v>0.296296296296296</c:v>
                </c:pt>
                <c:pt idx="96">
                  <c:v>0.296296296296296</c:v>
                </c:pt>
                <c:pt idx="97">
                  <c:v>0.296296296296296</c:v>
                </c:pt>
                <c:pt idx="98">
                  <c:v>0.296296296296296</c:v>
                </c:pt>
                <c:pt idx="99">
                  <c:v>0.296296296296296</c:v>
                </c:pt>
                <c:pt idx="100">
                  <c:v>0.296296296296296</c:v>
                </c:pt>
                <c:pt idx="101">
                  <c:v>0.296296296296296</c:v>
                </c:pt>
                <c:pt idx="102">
                  <c:v>0.296296296296296</c:v>
                </c:pt>
                <c:pt idx="103">
                  <c:v>0.296296296296296</c:v>
                </c:pt>
                <c:pt idx="104">
                  <c:v>0.259259259259259</c:v>
                </c:pt>
                <c:pt idx="105">
                  <c:v>0.222222222222222</c:v>
                </c:pt>
                <c:pt idx="106">
                  <c:v>0.222222222222222</c:v>
                </c:pt>
                <c:pt idx="107">
                  <c:v>0.185185185185185</c:v>
                </c:pt>
                <c:pt idx="108">
                  <c:v>0.185185185185185</c:v>
                </c:pt>
                <c:pt idx="109">
                  <c:v>0.185185185185185</c:v>
                </c:pt>
                <c:pt idx="110">
                  <c:v>0.185185185185185</c:v>
                </c:pt>
                <c:pt idx="111">
                  <c:v>0.185185185185185</c:v>
                </c:pt>
                <c:pt idx="112">
                  <c:v>0.185185185185185</c:v>
                </c:pt>
                <c:pt idx="113">
                  <c:v>0.185185185185185</c:v>
                </c:pt>
                <c:pt idx="114">
                  <c:v>0.185185185185185</c:v>
                </c:pt>
                <c:pt idx="115">
                  <c:v>0.185185185185185</c:v>
                </c:pt>
                <c:pt idx="116">
                  <c:v>0.185185185185185</c:v>
                </c:pt>
                <c:pt idx="117">
                  <c:v>0.185185185185185</c:v>
                </c:pt>
                <c:pt idx="118">
                  <c:v>0.185185185185185</c:v>
                </c:pt>
                <c:pt idx="119">
                  <c:v>0.185185185185185</c:v>
                </c:pt>
                <c:pt idx="120">
                  <c:v>0.185185185185185</c:v>
                </c:pt>
                <c:pt idx="121">
                  <c:v>0.185185185185185</c:v>
                </c:pt>
                <c:pt idx="122">
                  <c:v>0.185185185185185</c:v>
                </c:pt>
                <c:pt idx="123">
                  <c:v>0.185185185185185</c:v>
                </c:pt>
                <c:pt idx="124">
                  <c:v>0.185185185185185</c:v>
                </c:pt>
                <c:pt idx="125">
                  <c:v>0.185185185185185</c:v>
                </c:pt>
                <c:pt idx="126">
                  <c:v>0.148148148148148</c:v>
                </c:pt>
                <c:pt idx="127">
                  <c:v>0.148148148148148</c:v>
                </c:pt>
                <c:pt idx="128">
                  <c:v>0.148148148148148</c:v>
                </c:pt>
                <c:pt idx="129">
                  <c:v>0.148148148148148</c:v>
                </c:pt>
                <c:pt idx="130">
                  <c:v>0.148148148148148</c:v>
                </c:pt>
                <c:pt idx="131">
                  <c:v>0.148148148148148</c:v>
                </c:pt>
                <c:pt idx="132">
                  <c:v>0.148148148148148</c:v>
                </c:pt>
                <c:pt idx="133">
                  <c:v>0.148148148148148</c:v>
                </c:pt>
                <c:pt idx="134">
                  <c:v>0.148148148148148</c:v>
                </c:pt>
                <c:pt idx="135">
                  <c:v>0.148148148148148</c:v>
                </c:pt>
                <c:pt idx="136">
                  <c:v>0.111111111111111</c:v>
                </c:pt>
                <c:pt idx="137">
                  <c:v>0.0740740740740741</c:v>
                </c:pt>
                <c:pt idx="138">
                  <c:v>0.0740740740740741</c:v>
                </c:pt>
                <c:pt idx="139">
                  <c:v>0.0740740740740741</c:v>
                </c:pt>
                <c:pt idx="140">
                  <c:v>0.0740740740740741</c:v>
                </c:pt>
                <c:pt idx="141">
                  <c:v>0.0740740740740741</c:v>
                </c:pt>
                <c:pt idx="142">
                  <c:v>0.0740740740740741</c:v>
                </c:pt>
                <c:pt idx="143">
                  <c:v>0.0740740740740741</c:v>
                </c:pt>
                <c:pt idx="144">
                  <c:v>0.0740740740740741</c:v>
                </c:pt>
                <c:pt idx="145">
                  <c:v>0.0740740740740741</c:v>
                </c:pt>
                <c:pt idx="146">
                  <c:v>0.0740740740740741</c:v>
                </c:pt>
                <c:pt idx="147">
                  <c:v>0.0740740740740741</c:v>
                </c:pt>
                <c:pt idx="148">
                  <c:v>0.0740740740740741</c:v>
                </c:pt>
                <c:pt idx="149">
                  <c:v>0.0740740740740741</c:v>
                </c:pt>
                <c:pt idx="150">
                  <c:v>0.0740740740740741</c:v>
                </c:pt>
                <c:pt idx="151">
                  <c:v>0.0740740740740741</c:v>
                </c:pt>
                <c:pt idx="152">
                  <c:v>0.0740740740740741</c:v>
                </c:pt>
                <c:pt idx="153">
                  <c:v>0.0740740740740741</c:v>
                </c:pt>
                <c:pt idx="154">
                  <c:v>0.0740740740740741</c:v>
                </c:pt>
                <c:pt idx="155">
                  <c:v>0.0740740740740741</c:v>
                </c:pt>
                <c:pt idx="156">
                  <c:v>0.0740740740740741</c:v>
                </c:pt>
                <c:pt idx="157">
                  <c:v>0.0740740740740741</c:v>
                </c:pt>
                <c:pt idx="158">
                  <c:v>0.0740740740740741</c:v>
                </c:pt>
                <c:pt idx="159">
                  <c:v>0.0740740740740741</c:v>
                </c:pt>
                <c:pt idx="160">
                  <c:v>0.0740740740740741</c:v>
                </c:pt>
                <c:pt idx="161">
                  <c:v>0.0740740740740741</c:v>
                </c:pt>
                <c:pt idx="162">
                  <c:v>0.0740740740740741</c:v>
                </c:pt>
                <c:pt idx="163">
                  <c:v>0.037037037037037</c:v>
                </c:pt>
                <c:pt idx="164">
                  <c:v>0.037037037037037</c:v>
                </c:pt>
                <c:pt idx="165">
                  <c:v>0.037037037037037</c:v>
                </c:pt>
                <c:pt idx="166">
                  <c:v>0.037037037037037</c:v>
                </c:pt>
                <c:pt idx="167">
                  <c:v>0.037037037037037</c:v>
                </c:pt>
                <c:pt idx="168">
                  <c:v>0.037037037037037</c:v>
                </c:pt>
                <c:pt idx="169">
                  <c:v>0.037037037037037</c:v>
                </c:pt>
                <c:pt idx="170">
                  <c:v>0.037037037037037</c:v>
                </c:pt>
                <c:pt idx="171">
                  <c:v>0.037037037037037</c:v>
                </c:pt>
                <c:pt idx="172">
                  <c:v>0.037037037037037</c:v>
                </c:pt>
                <c:pt idx="173">
                  <c:v>0.037037037037037</c:v>
                </c:pt>
                <c:pt idx="174">
                  <c:v>0.037037037037037</c:v>
                </c:pt>
                <c:pt idx="175">
                  <c:v>0.037037037037037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</c:numCache>
            </c:numRef>
          </c:xVal>
          <c:yVal>
            <c:numRef>
              <c:f>Fold1_Linear_Spam_Test!$C$1:$C$461</c:f>
              <c:numCache>
                <c:formatCode>General</c:formatCode>
                <c:ptCount val="46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97690531177829</c:v>
                </c:pt>
                <c:pt idx="6">
                  <c:v>0.995381062355658</c:v>
                </c:pt>
                <c:pt idx="7">
                  <c:v>0.993071593533487</c:v>
                </c:pt>
                <c:pt idx="8">
                  <c:v>0.990762124711316</c:v>
                </c:pt>
                <c:pt idx="9">
                  <c:v>0.988452655889146</c:v>
                </c:pt>
                <c:pt idx="10">
                  <c:v>0.988452655889146</c:v>
                </c:pt>
                <c:pt idx="11">
                  <c:v>0.988452655889146</c:v>
                </c:pt>
                <c:pt idx="12">
                  <c:v>0.986143187066975</c:v>
                </c:pt>
                <c:pt idx="13">
                  <c:v>0.983833718244804</c:v>
                </c:pt>
                <c:pt idx="14">
                  <c:v>0.981524249422633</c:v>
                </c:pt>
                <c:pt idx="15">
                  <c:v>0.979214780600462</c:v>
                </c:pt>
                <c:pt idx="16">
                  <c:v>0.976905311778291</c:v>
                </c:pt>
                <c:pt idx="17">
                  <c:v>0.97459584295612</c:v>
                </c:pt>
                <c:pt idx="18">
                  <c:v>0.972286374133949</c:v>
                </c:pt>
                <c:pt idx="19">
                  <c:v>0.969976905311778</c:v>
                </c:pt>
                <c:pt idx="20">
                  <c:v>0.967667436489607</c:v>
                </c:pt>
                <c:pt idx="21">
                  <c:v>0.965357967667436</c:v>
                </c:pt>
                <c:pt idx="22">
                  <c:v>0.965357967667436</c:v>
                </c:pt>
                <c:pt idx="23">
                  <c:v>0.963048498845266</c:v>
                </c:pt>
                <c:pt idx="24">
                  <c:v>0.960739030023095</c:v>
                </c:pt>
                <c:pt idx="25">
                  <c:v>0.958429561200924</c:v>
                </c:pt>
                <c:pt idx="26">
                  <c:v>0.956120092378753</c:v>
                </c:pt>
                <c:pt idx="27">
                  <c:v>0.953810623556582</c:v>
                </c:pt>
                <c:pt idx="28">
                  <c:v>0.951501154734411</c:v>
                </c:pt>
                <c:pt idx="29">
                  <c:v>0.951501154734411</c:v>
                </c:pt>
                <c:pt idx="30">
                  <c:v>0.951501154734411</c:v>
                </c:pt>
                <c:pt idx="31">
                  <c:v>0.94919168591224</c:v>
                </c:pt>
                <c:pt idx="32">
                  <c:v>0.946882217090069</c:v>
                </c:pt>
                <c:pt idx="33">
                  <c:v>0.946882217090069</c:v>
                </c:pt>
                <c:pt idx="34">
                  <c:v>0.946882217090069</c:v>
                </c:pt>
                <c:pt idx="35">
                  <c:v>0.944572748267898</c:v>
                </c:pt>
                <c:pt idx="36">
                  <c:v>0.942263279445728</c:v>
                </c:pt>
                <c:pt idx="37">
                  <c:v>0.939953810623556</c:v>
                </c:pt>
                <c:pt idx="38">
                  <c:v>0.937644341801386</c:v>
                </c:pt>
                <c:pt idx="39">
                  <c:v>0.935334872979215</c:v>
                </c:pt>
                <c:pt idx="40">
                  <c:v>0.933025404157044</c:v>
                </c:pt>
                <c:pt idx="41">
                  <c:v>0.930715935334873</c:v>
                </c:pt>
                <c:pt idx="42">
                  <c:v>0.928406466512702</c:v>
                </c:pt>
                <c:pt idx="43">
                  <c:v>0.926096997690531</c:v>
                </c:pt>
                <c:pt idx="44">
                  <c:v>0.92378752886836</c:v>
                </c:pt>
                <c:pt idx="45">
                  <c:v>0.921478060046189</c:v>
                </c:pt>
                <c:pt idx="46">
                  <c:v>0.919168591224018</c:v>
                </c:pt>
                <c:pt idx="47">
                  <c:v>0.916859122401848</c:v>
                </c:pt>
                <c:pt idx="48">
                  <c:v>0.916859122401848</c:v>
                </c:pt>
                <c:pt idx="49">
                  <c:v>0.914549653579677</c:v>
                </c:pt>
                <c:pt idx="50">
                  <c:v>0.912240184757506</c:v>
                </c:pt>
                <c:pt idx="51">
                  <c:v>0.909930715935335</c:v>
                </c:pt>
                <c:pt idx="52">
                  <c:v>0.907621247113164</c:v>
                </c:pt>
                <c:pt idx="53">
                  <c:v>0.905311778290993</c:v>
                </c:pt>
                <c:pt idx="54">
                  <c:v>0.903002309468822</c:v>
                </c:pt>
                <c:pt idx="55">
                  <c:v>0.900692840646651</c:v>
                </c:pt>
                <c:pt idx="56">
                  <c:v>0.89838337182448</c:v>
                </c:pt>
                <c:pt idx="57">
                  <c:v>0.89607390300231</c:v>
                </c:pt>
                <c:pt idx="58">
                  <c:v>0.893764434180139</c:v>
                </c:pt>
                <c:pt idx="59">
                  <c:v>0.891454965357968</c:v>
                </c:pt>
                <c:pt idx="60">
                  <c:v>0.891454965357968</c:v>
                </c:pt>
                <c:pt idx="61">
                  <c:v>0.889145496535797</c:v>
                </c:pt>
                <c:pt idx="62">
                  <c:v>0.886836027713626</c:v>
                </c:pt>
                <c:pt idx="63">
                  <c:v>0.884526558891455</c:v>
                </c:pt>
                <c:pt idx="64">
                  <c:v>0.882217090069284</c:v>
                </c:pt>
                <c:pt idx="65">
                  <c:v>0.879907621247113</c:v>
                </c:pt>
                <c:pt idx="66">
                  <c:v>0.879907621247113</c:v>
                </c:pt>
                <c:pt idx="67">
                  <c:v>0.877598152424942</c:v>
                </c:pt>
                <c:pt idx="68">
                  <c:v>0.877598152424942</c:v>
                </c:pt>
                <c:pt idx="69">
                  <c:v>0.877598152424942</c:v>
                </c:pt>
                <c:pt idx="70">
                  <c:v>0.875288683602771</c:v>
                </c:pt>
                <c:pt idx="71">
                  <c:v>0.872979214780601</c:v>
                </c:pt>
                <c:pt idx="72">
                  <c:v>0.87066974595843</c:v>
                </c:pt>
                <c:pt idx="73">
                  <c:v>0.868360277136259</c:v>
                </c:pt>
                <c:pt idx="74">
                  <c:v>0.866050808314088</c:v>
                </c:pt>
                <c:pt idx="75">
                  <c:v>0.863741339491917</c:v>
                </c:pt>
                <c:pt idx="76">
                  <c:v>0.861431870669746</c:v>
                </c:pt>
                <c:pt idx="77">
                  <c:v>0.859122401847575</c:v>
                </c:pt>
                <c:pt idx="78">
                  <c:v>0.859122401847575</c:v>
                </c:pt>
                <c:pt idx="79">
                  <c:v>0.856812933025404</c:v>
                </c:pt>
                <c:pt idx="80">
                  <c:v>0.854503464203233</c:v>
                </c:pt>
                <c:pt idx="81">
                  <c:v>0.852193995381062</c:v>
                </c:pt>
                <c:pt idx="82">
                  <c:v>0.849884526558892</c:v>
                </c:pt>
                <c:pt idx="83">
                  <c:v>0.847575057736721</c:v>
                </c:pt>
                <c:pt idx="84">
                  <c:v>0.84526558891455</c:v>
                </c:pt>
                <c:pt idx="85">
                  <c:v>0.842956120092379</c:v>
                </c:pt>
                <c:pt idx="86">
                  <c:v>0.842956120092379</c:v>
                </c:pt>
                <c:pt idx="87">
                  <c:v>0.842956120092379</c:v>
                </c:pt>
                <c:pt idx="88">
                  <c:v>0.842956120092379</c:v>
                </c:pt>
                <c:pt idx="89">
                  <c:v>0.838337182448037</c:v>
                </c:pt>
                <c:pt idx="90">
                  <c:v>0.836027713625866</c:v>
                </c:pt>
                <c:pt idx="91">
                  <c:v>0.836027713625866</c:v>
                </c:pt>
                <c:pt idx="92">
                  <c:v>0.833718244803695</c:v>
                </c:pt>
                <c:pt idx="93">
                  <c:v>0.831408775981524</c:v>
                </c:pt>
                <c:pt idx="94">
                  <c:v>0.829099307159353</c:v>
                </c:pt>
                <c:pt idx="95">
                  <c:v>0.826789838337182</c:v>
                </c:pt>
                <c:pt idx="96">
                  <c:v>0.824480369515012</c:v>
                </c:pt>
                <c:pt idx="97">
                  <c:v>0.822170900692841</c:v>
                </c:pt>
                <c:pt idx="98">
                  <c:v>0.81986143187067</c:v>
                </c:pt>
                <c:pt idx="99">
                  <c:v>0.817551963048499</c:v>
                </c:pt>
                <c:pt idx="100">
                  <c:v>0.815242494226328</c:v>
                </c:pt>
                <c:pt idx="101">
                  <c:v>0.812933025404157</c:v>
                </c:pt>
                <c:pt idx="102">
                  <c:v>0.810623556581986</c:v>
                </c:pt>
                <c:pt idx="103">
                  <c:v>0.808314087759815</c:v>
                </c:pt>
                <c:pt idx="104">
                  <c:v>0.808314087759815</c:v>
                </c:pt>
                <c:pt idx="105">
                  <c:v>0.808314087759815</c:v>
                </c:pt>
                <c:pt idx="106">
                  <c:v>0.806004618937644</c:v>
                </c:pt>
                <c:pt idx="107">
                  <c:v>0.806004618937644</c:v>
                </c:pt>
                <c:pt idx="108">
                  <c:v>0.803695150115473</c:v>
                </c:pt>
                <c:pt idx="109">
                  <c:v>0.801385681293303</c:v>
                </c:pt>
                <c:pt idx="110">
                  <c:v>0.799076212471132</c:v>
                </c:pt>
                <c:pt idx="111">
                  <c:v>0.796766743648961</c:v>
                </c:pt>
                <c:pt idx="112">
                  <c:v>0.79445727482679</c:v>
                </c:pt>
                <c:pt idx="113">
                  <c:v>0.792147806004619</c:v>
                </c:pt>
                <c:pt idx="114">
                  <c:v>0.789838337182448</c:v>
                </c:pt>
                <c:pt idx="115">
                  <c:v>0.787528868360277</c:v>
                </c:pt>
                <c:pt idx="116">
                  <c:v>0.785219399538106</c:v>
                </c:pt>
                <c:pt idx="117">
                  <c:v>0.782909930715935</c:v>
                </c:pt>
                <c:pt idx="118">
                  <c:v>0.780600461893764</c:v>
                </c:pt>
                <c:pt idx="119">
                  <c:v>0.778290993071594</c:v>
                </c:pt>
                <c:pt idx="120">
                  <c:v>0.775981524249423</c:v>
                </c:pt>
                <c:pt idx="121">
                  <c:v>0.773672055427252</c:v>
                </c:pt>
                <c:pt idx="122">
                  <c:v>0.771362586605081</c:v>
                </c:pt>
                <c:pt idx="123">
                  <c:v>0.76905311778291</c:v>
                </c:pt>
                <c:pt idx="124">
                  <c:v>0.766743648960739</c:v>
                </c:pt>
                <c:pt idx="125">
                  <c:v>0.764434180138568</c:v>
                </c:pt>
                <c:pt idx="126">
                  <c:v>0.764434180138568</c:v>
                </c:pt>
                <c:pt idx="127">
                  <c:v>0.762124711316397</c:v>
                </c:pt>
                <c:pt idx="128">
                  <c:v>0.759815242494226</c:v>
                </c:pt>
                <c:pt idx="129">
                  <c:v>0.757505773672055</c:v>
                </c:pt>
                <c:pt idx="130">
                  <c:v>0.755196304849885</c:v>
                </c:pt>
                <c:pt idx="131">
                  <c:v>0.752886836027714</c:v>
                </c:pt>
                <c:pt idx="132">
                  <c:v>0.750577367205543</c:v>
                </c:pt>
                <c:pt idx="133">
                  <c:v>0.748267898383372</c:v>
                </c:pt>
                <c:pt idx="134">
                  <c:v>0.745958429561201</c:v>
                </c:pt>
                <c:pt idx="135">
                  <c:v>0.74364896073903</c:v>
                </c:pt>
                <c:pt idx="136">
                  <c:v>0.74364896073903</c:v>
                </c:pt>
                <c:pt idx="137">
                  <c:v>0.74364896073903</c:v>
                </c:pt>
                <c:pt idx="138">
                  <c:v>0.741339491916859</c:v>
                </c:pt>
                <c:pt idx="139">
                  <c:v>0.739030023094688</c:v>
                </c:pt>
                <c:pt idx="140">
                  <c:v>0.736720554272517</c:v>
                </c:pt>
                <c:pt idx="141">
                  <c:v>0.734411085450346</c:v>
                </c:pt>
                <c:pt idx="142">
                  <c:v>0.732101616628176</c:v>
                </c:pt>
                <c:pt idx="143">
                  <c:v>0.729792147806005</c:v>
                </c:pt>
                <c:pt idx="144">
                  <c:v>0.727482678983834</c:v>
                </c:pt>
                <c:pt idx="145">
                  <c:v>0.725173210161663</c:v>
                </c:pt>
                <c:pt idx="146">
                  <c:v>0.722863741339492</c:v>
                </c:pt>
                <c:pt idx="147">
                  <c:v>0.720554272517321</c:v>
                </c:pt>
                <c:pt idx="148">
                  <c:v>0.71824480369515</c:v>
                </c:pt>
                <c:pt idx="149">
                  <c:v>0.715935334872979</c:v>
                </c:pt>
                <c:pt idx="150">
                  <c:v>0.713625866050808</c:v>
                </c:pt>
                <c:pt idx="151">
                  <c:v>0.711316397228637</c:v>
                </c:pt>
                <c:pt idx="152">
                  <c:v>0.709006928406467</c:v>
                </c:pt>
                <c:pt idx="153">
                  <c:v>0.706697459584296</c:v>
                </c:pt>
                <c:pt idx="154">
                  <c:v>0.704387990762125</c:v>
                </c:pt>
                <c:pt idx="155">
                  <c:v>0.702078521939954</c:v>
                </c:pt>
                <c:pt idx="156">
                  <c:v>0.699769053117783</c:v>
                </c:pt>
                <c:pt idx="157">
                  <c:v>0.697459584295612</c:v>
                </c:pt>
                <c:pt idx="158">
                  <c:v>0.695150115473441</c:v>
                </c:pt>
                <c:pt idx="159">
                  <c:v>0.69284064665127</c:v>
                </c:pt>
                <c:pt idx="160">
                  <c:v>0.690531177829099</c:v>
                </c:pt>
                <c:pt idx="161">
                  <c:v>0.688221709006928</c:v>
                </c:pt>
                <c:pt idx="162">
                  <c:v>0.685912240184758</c:v>
                </c:pt>
                <c:pt idx="163">
                  <c:v>0.685912240184758</c:v>
                </c:pt>
                <c:pt idx="164">
                  <c:v>0.683602771362587</c:v>
                </c:pt>
                <c:pt idx="165">
                  <c:v>0.681293302540416</c:v>
                </c:pt>
                <c:pt idx="166">
                  <c:v>0.678983833718245</c:v>
                </c:pt>
                <c:pt idx="167">
                  <c:v>0.676674364896074</c:v>
                </c:pt>
                <c:pt idx="168">
                  <c:v>0.676674364896074</c:v>
                </c:pt>
                <c:pt idx="169">
                  <c:v>0.676674364896074</c:v>
                </c:pt>
                <c:pt idx="170">
                  <c:v>0.669745958429561</c:v>
                </c:pt>
                <c:pt idx="171">
                  <c:v>0.66743648960739</c:v>
                </c:pt>
                <c:pt idx="172">
                  <c:v>0.665127020785219</c:v>
                </c:pt>
                <c:pt idx="173">
                  <c:v>0.662817551963049</c:v>
                </c:pt>
                <c:pt idx="174">
                  <c:v>0.660508083140878</c:v>
                </c:pt>
                <c:pt idx="175">
                  <c:v>0.658198614318707</c:v>
                </c:pt>
                <c:pt idx="176">
                  <c:v>0.658198614318707</c:v>
                </c:pt>
                <c:pt idx="177">
                  <c:v>0.655889145496536</c:v>
                </c:pt>
                <c:pt idx="178">
                  <c:v>0.653579676674365</c:v>
                </c:pt>
                <c:pt idx="179">
                  <c:v>0.651270207852194</c:v>
                </c:pt>
                <c:pt idx="180">
                  <c:v>0.648960739030023</c:v>
                </c:pt>
                <c:pt idx="181">
                  <c:v>0.646651270207852</c:v>
                </c:pt>
                <c:pt idx="182">
                  <c:v>0.644341801385681</c:v>
                </c:pt>
                <c:pt idx="183">
                  <c:v>0.64203233256351</c:v>
                </c:pt>
                <c:pt idx="184">
                  <c:v>0.63972286374134</c:v>
                </c:pt>
                <c:pt idx="185">
                  <c:v>0.637413394919169</c:v>
                </c:pt>
                <c:pt idx="186">
                  <c:v>0.635103926096998</c:v>
                </c:pt>
                <c:pt idx="187">
                  <c:v>0.632794457274827</c:v>
                </c:pt>
                <c:pt idx="188">
                  <c:v>0.630484988452656</c:v>
                </c:pt>
                <c:pt idx="189">
                  <c:v>0.628175519630485</c:v>
                </c:pt>
                <c:pt idx="190">
                  <c:v>0.628175519630485</c:v>
                </c:pt>
                <c:pt idx="191">
                  <c:v>0.623556581986143</c:v>
                </c:pt>
                <c:pt idx="192">
                  <c:v>0.623556581986143</c:v>
                </c:pt>
                <c:pt idx="193">
                  <c:v>0.618937644341801</c:v>
                </c:pt>
                <c:pt idx="194">
                  <c:v>0.616628175519631</c:v>
                </c:pt>
                <c:pt idx="195">
                  <c:v>0.61431870669746</c:v>
                </c:pt>
                <c:pt idx="196">
                  <c:v>0.612009237875289</c:v>
                </c:pt>
                <c:pt idx="197">
                  <c:v>0.609699769053118</c:v>
                </c:pt>
                <c:pt idx="198">
                  <c:v>0.607390300230947</c:v>
                </c:pt>
                <c:pt idx="199">
                  <c:v>0.605080831408776</c:v>
                </c:pt>
                <c:pt idx="200">
                  <c:v>0.602771362586605</c:v>
                </c:pt>
                <c:pt idx="201">
                  <c:v>0.600461893764434</c:v>
                </c:pt>
                <c:pt idx="202">
                  <c:v>0.598152424942263</c:v>
                </c:pt>
                <c:pt idx="203">
                  <c:v>0.595842956120092</c:v>
                </c:pt>
                <c:pt idx="204">
                  <c:v>0.593533487297921</c:v>
                </c:pt>
                <c:pt idx="205">
                  <c:v>0.591224018475751</c:v>
                </c:pt>
                <c:pt idx="206">
                  <c:v>0.58891454965358</c:v>
                </c:pt>
                <c:pt idx="207">
                  <c:v>0.586605080831409</c:v>
                </c:pt>
                <c:pt idx="208">
                  <c:v>0.584295612009238</c:v>
                </c:pt>
                <c:pt idx="209">
                  <c:v>0.581986143187067</c:v>
                </c:pt>
                <c:pt idx="210">
                  <c:v>0.579676674364896</c:v>
                </c:pt>
                <c:pt idx="211">
                  <c:v>0.577367205542725</c:v>
                </c:pt>
                <c:pt idx="212">
                  <c:v>0.575057736720554</c:v>
                </c:pt>
                <c:pt idx="213">
                  <c:v>0.572748267898383</c:v>
                </c:pt>
                <c:pt idx="214">
                  <c:v>0.570438799076212</c:v>
                </c:pt>
                <c:pt idx="215">
                  <c:v>0.568129330254042</c:v>
                </c:pt>
                <c:pt idx="216">
                  <c:v>0.565819861431871</c:v>
                </c:pt>
                <c:pt idx="217">
                  <c:v>0.5635103926097</c:v>
                </c:pt>
                <c:pt idx="218">
                  <c:v>0.561200923787529</c:v>
                </c:pt>
                <c:pt idx="219">
                  <c:v>0.558891454965358</c:v>
                </c:pt>
                <c:pt idx="220">
                  <c:v>0.556581986143187</c:v>
                </c:pt>
                <c:pt idx="221">
                  <c:v>0.554272517321016</c:v>
                </c:pt>
                <c:pt idx="222">
                  <c:v>0.551963048498845</c:v>
                </c:pt>
                <c:pt idx="223">
                  <c:v>0.549653579676674</c:v>
                </c:pt>
                <c:pt idx="224">
                  <c:v>0.547344110854504</c:v>
                </c:pt>
                <c:pt idx="225">
                  <c:v>0.545034642032333</c:v>
                </c:pt>
                <c:pt idx="226">
                  <c:v>0.542725173210162</c:v>
                </c:pt>
                <c:pt idx="227">
                  <c:v>0.540415704387991</c:v>
                </c:pt>
                <c:pt idx="228">
                  <c:v>0.53810623556582</c:v>
                </c:pt>
                <c:pt idx="229">
                  <c:v>0.535796766743649</c:v>
                </c:pt>
                <c:pt idx="230">
                  <c:v>0.533487297921478</c:v>
                </c:pt>
                <c:pt idx="231">
                  <c:v>0.531177829099307</c:v>
                </c:pt>
                <c:pt idx="232">
                  <c:v>0.528868360277136</c:v>
                </c:pt>
                <c:pt idx="233">
                  <c:v>0.528868360277136</c:v>
                </c:pt>
                <c:pt idx="234">
                  <c:v>0.524249422632795</c:v>
                </c:pt>
                <c:pt idx="235">
                  <c:v>0.521939953810624</c:v>
                </c:pt>
                <c:pt idx="236">
                  <c:v>0.519630484988453</c:v>
                </c:pt>
                <c:pt idx="237">
                  <c:v>0.517321016166282</c:v>
                </c:pt>
                <c:pt idx="238">
                  <c:v>0.515011547344111</c:v>
                </c:pt>
                <c:pt idx="239">
                  <c:v>0.51270207852194</c:v>
                </c:pt>
                <c:pt idx="240">
                  <c:v>0.510392609699769</c:v>
                </c:pt>
                <c:pt idx="241">
                  <c:v>0.508083140877598</c:v>
                </c:pt>
                <c:pt idx="242">
                  <c:v>0.505773672055427</c:v>
                </c:pt>
                <c:pt idx="243">
                  <c:v>0.503464203233256</c:v>
                </c:pt>
                <c:pt idx="244">
                  <c:v>0.501154734411086</c:v>
                </c:pt>
                <c:pt idx="245">
                  <c:v>0.498845265588915</c:v>
                </c:pt>
                <c:pt idx="246">
                  <c:v>0.496535796766744</c:v>
                </c:pt>
                <c:pt idx="247">
                  <c:v>0.494226327944573</c:v>
                </c:pt>
                <c:pt idx="248">
                  <c:v>0.491916859122402</c:v>
                </c:pt>
                <c:pt idx="249">
                  <c:v>0.489607390300231</c:v>
                </c:pt>
                <c:pt idx="250">
                  <c:v>0.48729792147806</c:v>
                </c:pt>
                <c:pt idx="251">
                  <c:v>0.484988452655889</c:v>
                </c:pt>
                <c:pt idx="252">
                  <c:v>0.482678983833718</c:v>
                </c:pt>
                <c:pt idx="253">
                  <c:v>0.480369515011547</c:v>
                </c:pt>
                <c:pt idx="254">
                  <c:v>0.478060046189376</c:v>
                </c:pt>
                <c:pt idx="255">
                  <c:v>0.475750577367206</c:v>
                </c:pt>
                <c:pt idx="256">
                  <c:v>0.473441108545035</c:v>
                </c:pt>
                <c:pt idx="257">
                  <c:v>0.471131639722864</c:v>
                </c:pt>
                <c:pt idx="258">
                  <c:v>0.468822170900693</c:v>
                </c:pt>
                <c:pt idx="259">
                  <c:v>0.466512702078522</c:v>
                </c:pt>
                <c:pt idx="260">
                  <c:v>0.464203233256351</c:v>
                </c:pt>
                <c:pt idx="261">
                  <c:v>0.46189376443418</c:v>
                </c:pt>
                <c:pt idx="262">
                  <c:v>0.459584295612009</c:v>
                </c:pt>
                <c:pt idx="263">
                  <c:v>0.457274826789838</c:v>
                </c:pt>
                <c:pt idx="264">
                  <c:v>0.454965357967667</c:v>
                </c:pt>
                <c:pt idx="265">
                  <c:v>0.452655889145497</c:v>
                </c:pt>
                <c:pt idx="266">
                  <c:v>0.450346420323326</c:v>
                </c:pt>
                <c:pt idx="267">
                  <c:v>0.448036951501155</c:v>
                </c:pt>
                <c:pt idx="268">
                  <c:v>0.445727482678984</c:v>
                </c:pt>
                <c:pt idx="269">
                  <c:v>0.443418013856813</c:v>
                </c:pt>
                <c:pt idx="270">
                  <c:v>0.441108545034642</c:v>
                </c:pt>
                <c:pt idx="271">
                  <c:v>0.438799076212471</c:v>
                </c:pt>
                <c:pt idx="272">
                  <c:v>0.4364896073903</c:v>
                </c:pt>
                <c:pt idx="273">
                  <c:v>0.434180138568129</c:v>
                </c:pt>
                <c:pt idx="274">
                  <c:v>0.431870669745959</c:v>
                </c:pt>
                <c:pt idx="275">
                  <c:v>0.429561200923787</c:v>
                </c:pt>
                <c:pt idx="276">
                  <c:v>0.427251732101617</c:v>
                </c:pt>
                <c:pt idx="277">
                  <c:v>0.424942263279446</c:v>
                </c:pt>
                <c:pt idx="278">
                  <c:v>0.422632794457275</c:v>
                </c:pt>
                <c:pt idx="279">
                  <c:v>0.420323325635104</c:v>
                </c:pt>
                <c:pt idx="280">
                  <c:v>0.418013856812933</c:v>
                </c:pt>
                <c:pt idx="281">
                  <c:v>0.415704387990762</c:v>
                </c:pt>
                <c:pt idx="282">
                  <c:v>0.413394919168591</c:v>
                </c:pt>
                <c:pt idx="283">
                  <c:v>0.41108545034642</c:v>
                </c:pt>
                <c:pt idx="284">
                  <c:v>0.40877598152425</c:v>
                </c:pt>
                <c:pt idx="285">
                  <c:v>0.406466512702079</c:v>
                </c:pt>
                <c:pt idx="286">
                  <c:v>0.404157043879908</c:v>
                </c:pt>
                <c:pt idx="287">
                  <c:v>0.401847575057737</c:v>
                </c:pt>
                <c:pt idx="288">
                  <c:v>0.399538106235566</c:v>
                </c:pt>
                <c:pt idx="289">
                  <c:v>0.397228637413395</c:v>
                </c:pt>
                <c:pt idx="290">
                  <c:v>0.394919168591224</c:v>
                </c:pt>
                <c:pt idx="291">
                  <c:v>0.392609699769053</c:v>
                </c:pt>
                <c:pt idx="292">
                  <c:v>0.390300230946882</c:v>
                </c:pt>
                <c:pt idx="293">
                  <c:v>0.387990762124711</c:v>
                </c:pt>
                <c:pt idx="294">
                  <c:v>0.38568129330254</c:v>
                </c:pt>
                <c:pt idx="295">
                  <c:v>0.38337182448037</c:v>
                </c:pt>
                <c:pt idx="296">
                  <c:v>0.381062355658199</c:v>
                </c:pt>
                <c:pt idx="297">
                  <c:v>0.378752886836028</c:v>
                </c:pt>
                <c:pt idx="298">
                  <c:v>0.376443418013857</c:v>
                </c:pt>
                <c:pt idx="299">
                  <c:v>0.374133949191686</c:v>
                </c:pt>
                <c:pt idx="300">
                  <c:v>0.371824480369515</c:v>
                </c:pt>
                <c:pt idx="301">
                  <c:v>0.369515011547344</c:v>
                </c:pt>
                <c:pt idx="302">
                  <c:v>0.367205542725173</c:v>
                </c:pt>
                <c:pt idx="303">
                  <c:v>0.364896073903002</c:v>
                </c:pt>
                <c:pt idx="304">
                  <c:v>0.362586605080831</c:v>
                </c:pt>
                <c:pt idx="305">
                  <c:v>0.360277136258661</c:v>
                </c:pt>
                <c:pt idx="306">
                  <c:v>0.360277136258661</c:v>
                </c:pt>
                <c:pt idx="307">
                  <c:v>0.355658198614319</c:v>
                </c:pt>
                <c:pt idx="308">
                  <c:v>0.353348729792148</c:v>
                </c:pt>
                <c:pt idx="309">
                  <c:v>0.351039260969977</c:v>
                </c:pt>
                <c:pt idx="310">
                  <c:v>0.348729792147806</c:v>
                </c:pt>
                <c:pt idx="311">
                  <c:v>0.346420323325635</c:v>
                </c:pt>
                <c:pt idx="312">
                  <c:v>0.344110854503464</c:v>
                </c:pt>
                <c:pt idx="313">
                  <c:v>0.341801385681293</c:v>
                </c:pt>
                <c:pt idx="314">
                  <c:v>0.339491916859122</c:v>
                </c:pt>
                <c:pt idx="315">
                  <c:v>0.337182448036951</c:v>
                </c:pt>
                <c:pt idx="316">
                  <c:v>0.334872979214781</c:v>
                </c:pt>
                <c:pt idx="317">
                  <c:v>0.33256351039261</c:v>
                </c:pt>
                <c:pt idx="318">
                  <c:v>0.330254041570439</c:v>
                </c:pt>
                <c:pt idx="319">
                  <c:v>0.327944572748268</c:v>
                </c:pt>
                <c:pt idx="320">
                  <c:v>0.325635103926097</c:v>
                </c:pt>
                <c:pt idx="321">
                  <c:v>0.323325635103926</c:v>
                </c:pt>
                <c:pt idx="322">
                  <c:v>0.321016166281755</c:v>
                </c:pt>
                <c:pt idx="323">
                  <c:v>0.318706697459584</c:v>
                </c:pt>
                <c:pt idx="324">
                  <c:v>0.316397228637413</c:v>
                </c:pt>
                <c:pt idx="325">
                  <c:v>0.314087759815243</c:v>
                </c:pt>
                <c:pt idx="326">
                  <c:v>0.311778290993072</c:v>
                </c:pt>
                <c:pt idx="327">
                  <c:v>0.309468822170901</c:v>
                </c:pt>
                <c:pt idx="328">
                  <c:v>0.30715935334873</c:v>
                </c:pt>
                <c:pt idx="329">
                  <c:v>0.30715935334873</c:v>
                </c:pt>
                <c:pt idx="330">
                  <c:v>0.302540415704388</c:v>
                </c:pt>
                <c:pt idx="331">
                  <c:v>0.300230946882217</c:v>
                </c:pt>
                <c:pt idx="332">
                  <c:v>0.297921478060046</c:v>
                </c:pt>
                <c:pt idx="333">
                  <c:v>0.295612009237875</c:v>
                </c:pt>
                <c:pt idx="334">
                  <c:v>0.293302540415704</c:v>
                </c:pt>
                <c:pt idx="335">
                  <c:v>0.290993071593534</c:v>
                </c:pt>
                <c:pt idx="336">
                  <c:v>0.288683602771363</c:v>
                </c:pt>
                <c:pt idx="337">
                  <c:v>0.288683602771363</c:v>
                </c:pt>
                <c:pt idx="338">
                  <c:v>0.284064665127021</c:v>
                </c:pt>
                <c:pt idx="339">
                  <c:v>0.28175519630485</c:v>
                </c:pt>
                <c:pt idx="340">
                  <c:v>0.279445727482679</c:v>
                </c:pt>
                <c:pt idx="341">
                  <c:v>0.277136258660508</c:v>
                </c:pt>
                <c:pt idx="342">
                  <c:v>0.277136258660508</c:v>
                </c:pt>
                <c:pt idx="343">
                  <c:v>0.272517321016166</c:v>
                </c:pt>
                <c:pt idx="344">
                  <c:v>0.270207852193995</c:v>
                </c:pt>
                <c:pt idx="345">
                  <c:v>0.267898383371825</c:v>
                </c:pt>
                <c:pt idx="346">
                  <c:v>0.267898383371825</c:v>
                </c:pt>
                <c:pt idx="347">
                  <c:v>0.263279445727483</c:v>
                </c:pt>
                <c:pt idx="348">
                  <c:v>0.260969976905312</c:v>
                </c:pt>
                <c:pt idx="349">
                  <c:v>0.258660508083141</c:v>
                </c:pt>
                <c:pt idx="350">
                  <c:v>0.25635103926097</c:v>
                </c:pt>
                <c:pt idx="351">
                  <c:v>0.254041570438799</c:v>
                </c:pt>
                <c:pt idx="352">
                  <c:v>0.251732101616628</c:v>
                </c:pt>
                <c:pt idx="353">
                  <c:v>0.251732101616628</c:v>
                </c:pt>
                <c:pt idx="354">
                  <c:v>0.247113163972286</c:v>
                </c:pt>
                <c:pt idx="355">
                  <c:v>0.244803695150115</c:v>
                </c:pt>
                <c:pt idx="356">
                  <c:v>0.242494226327945</c:v>
                </c:pt>
                <c:pt idx="357">
                  <c:v>0.240184757505774</c:v>
                </c:pt>
                <c:pt idx="358">
                  <c:v>0.237875288683603</c:v>
                </c:pt>
                <c:pt idx="359">
                  <c:v>0.235565819861432</c:v>
                </c:pt>
                <c:pt idx="360">
                  <c:v>0.233256351039261</c:v>
                </c:pt>
                <c:pt idx="361">
                  <c:v>0.23094688221709</c:v>
                </c:pt>
                <c:pt idx="362">
                  <c:v>0.228637413394919</c:v>
                </c:pt>
                <c:pt idx="363">
                  <c:v>0.226327944572748</c:v>
                </c:pt>
                <c:pt idx="364">
                  <c:v>0.224018475750577</c:v>
                </c:pt>
                <c:pt idx="365">
                  <c:v>0.221709006928407</c:v>
                </c:pt>
                <c:pt idx="366">
                  <c:v>0.219399538106236</c:v>
                </c:pt>
                <c:pt idx="367">
                  <c:v>0.217090069284065</c:v>
                </c:pt>
                <c:pt idx="368">
                  <c:v>0.214780600461894</c:v>
                </c:pt>
                <c:pt idx="369">
                  <c:v>0.212471131639723</c:v>
                </c:pt>
                <c:pt idx="370">
                  <c:v>0.210161662817552</c:v>
                </c:pt>
                <c:pt idx="371">
                  <c:v>0.210161662817552</c:v>
                </c:pt>
                <c:pt idx="372">
                  <c:v>0.20554272517321</c:v>
                </c:pt>
                <c:pt idx="373">
                  <c:v>0.203233256351039</c:v>
                </c:pt>
                <c:pt idx="374">
                  <c:v>0.200923787528868</c:v>
                </c:pt>
                <c:pt idx="375">
                  <c:v>0.198614318706697</c:v>
                </c:pt>
                <c:pt idx="376">
                  <c:v>0.196304849884527</c:v>
                </c:pt>
                <c:pt idx="377">
                  <c:v>0.193995381062356</c:v>
                </c:pt>
                <c:pt idx="378">
                  <c:v>0.191685912240185</c:v>
                </c:pt>
                <c:pt idx="379">
                  <c:v>0.189376443418014</c:v>
                </c:pt>
                <c:pt idx="380">
                  <c:v>0.187066974595843</c:v>
                </c:pt>
                <c:pt idx="381">
                  <c:v>0.184757505773672</c:v>
                </c:pt>
                <c:pt idx="382">
                  <c:v>0.182448036951501</c:v>
                </c:pt>
                <c:pt idx="383">
                  <c:v>0.18013856812933</c:v>
                </c:pt>
                <c:pt idx="384">
                  <c:v>0.177829099307159</c:v>
                </c:pt>
                <c:pt idx="385">
                  <c:v>0.175519630484988</c:v>
                </c:pt>
                <c:pt idx="386">
                  <c:v>0.173210161662818</c:v>
                </c:pt>
                <c:pt idx="387">
                  <c:v>0.170900692840647</c:v>
                </c:pt>
                <c:pt idx="388">
                  <c:v>0.168591224018476</c:v>
                </c:pt>
                <c:pt idx="389">
                  <c:v>0.166281755196305</c:v>
                </c:pt>
                <c:pt idx="390">
                  <c:v>0.163972286374134</c:v>
                </c:pt>
                <c:pt idx="391">
                  <c:v>0.161662817551963</c:v>
                </c:pt>
                <c:pt idx="392">
                  <c:v>0.159353348729792</c:v>
                </c:pt>
                <c:pt idx="393">
                  <c:v>0.157043879907621</c:v>
                </c:pt>
                <c:pt idx="394">
                  <c:v>0.15473441108545</c:v>
                </c:pt>
                <c:pt idx="395">
                  <c:v>0.152424942263279</c:v>
                </c:pt>
                <c:pt idx="396">
                  <c:v>0.150115473441109</c:v>
                </c:pt>
                <c:pt idx="397">
                  <c:v>0.147806004618938</c:v>
                </c:pt>
                <c:pt idx="398">
                  <c:v>0.145496535796767</c:v>
                </c:pt>
                <c:pt idx="399">
                  <c:v>0.143187066974596</c:v>
                </c:pt>
                <c:pt idx="400">
                  <c:v>0.140877598152425</c:v>
                </c:pt>
                <c:pt idx="401">
                  <c:v>0.138568129330254</c:v>
                </c:pt>
                <c:pt idx="402">
                  <c:v>0.136258660508083</c:v>
                </c:pt>
                <c:pt idx="403">
                  <c:v>0.133949191685912</c:v>
                </c:pt>
                <c:pt idx="404">
                  <c:v>0.131639722863741</c:v>
                </c:pt>
                <c:pt idx="405">
                  <c:v>0.12933025404157</c:v>
                </c:pt>
                <c:pt idx="406">
                  <c:v>0.1270207852194</c:v>
                </c:pt>
                <c:pt idx="407">
                  <c:v>0.124711316397229</c:v>
                </c:pt>
                <c:pt idx="408">
                  <c:v>0.122401847575058</c:v>
                </c:pt>
                <c:pt idx="409">
                  <c:v>0.120092378752887</c:v>
                </c:pt>
                <c:pt idx="410">
                  <c:v>0.117782909930716</c:v>
                </c:pt>
                <c:pt idx="411">
                  <c:v>0.115473441108545</c:v>
                </c:pt>
                <c:pt idx="412">
                  <c:v>0.113163972286374</c:v>
                </c:pt>
                <c:pt idx="413">
                  <c:v>0.110854503464203</c:v>
                </c:pt>
                <c:pt idx="414">
                  <c:v>0.108545034642032</c:v>
                </c:pt>
                <c:pt idx="415">
                  <c:v>0.106235565819861</c:v>
                </c:pt>
                <c:pt idx="416">
                  <c:v>0.103926096997691</c:v>
                </c:pt>
                <c:pt idx="417">
                  <c:v>0.10161662817552</c:v>
                </c:pt>
                <c:pt idx="418">
                  <c:v>0.0993071593533487</c:v>
                </c:pt>
                <c:pt idx="419">
                  <c:v>0.0969976905311779</c:v>
                </c:pt>
                <c:pt idx="420">
                  <c:v>0.0946882217090069</c:v>
                </c:pt>
                <c:pt idx="421">
                  <c:v>0.092378752886836</c:v>
                </c:pt>
                <c:pt idx="422">
                  <c:v>0.0900692840646651</c:v>
                </c:pt>
                <c:pt idx="423">
                  <c:v>0.0877598152424942</c:v>
                </c:pt>
                <c:pt idx="424">
                  <c:v>0.0877598152424942</c:v>
                </c:pt>
                <c:pt idx="425">
                  <c:v>0.0877598152424942</c:v>
                </c:pt>
                <c:pt idx="426">
                  <c:v>0.0808314087759815</c:v>
                </c:pt>
                <c:pt idx="427">
                  <c:v>0.0785219399538106</c:v>
                </c:pt>
                <c:pt idx="428">
                  <c:v>0.0762124711316397</c:v>
                </c:pt>
                <c:pt idx="429">
                  <c:v>0.0739030023094688</c:v>
                </c:pt>
                <c:pt idx="430">
                  <c:v>0.0715935334872979</c:v>
                </c:pt>
                <c:pt idx="431">
                  <c:v>0.069284064665127</c:v>
                </c:pt>
                <c:pt idx="432">
                  <c:v>0.069284064665127</c:v>
                </c:pt>
                <c:pt idx="433">
                  <c:v>0.0646651270207852</c:v>
                </c:pt>
                <c:pt idx="434">
                  <c:v>0.0623556581986143</c:v>
                </c:pt>
                <c:pt idx="435">
                  <c:v>0.0623556581986143</c:v>
                </c:pt>
                <c:pt idx="436">
                  <c:v>0.0623556581986143</c:v>
                </c:pt>
                <c:pt idx="437">
                  <c:v>0.0554272517321016</c:v>
                </c:pt>
                <c:pt idx="438">
                  <c:v>0.0531177829099307</c:v>
                </c:pt>
                <c:pt idx="439">
                  <c:v>0.0508083140877598</c:v>
                </c:pt>
                <c:pt idx="440">
                  <c:v>0.0484988452655889</c:v>
                </c:pt>
                <c:pt idx="441">
                  <c:v>0.046189376443418</c:v>
                </c:pt>
                <c:pt idx="442">
                  <c:v>0.0438799076212471</c:v>
                </c:pt>
                <c:pt idx="443">
                  <c:v>0.0415704387990762</c:v>
                </c:pt>
                <c:pt idx="444">
                  <c:v>0.0392609699769053</c:v>
                </c:pt>
                <c:pt idx="445">
                  <c:v>0.0369515011547344</c:v>
                </c:pt>
                <c:pt idx="446">
                  <c:v>0.0346420323325635</c:v>
                </c:pt>
                <c:pt idx="447">
                  <c:v>0.0323325635103926</c:v>
                </c:pt>
                <c:pt idx="448">
                  <c:v>0.0300230946882217</c:v>
                </c:pt>
                <c:pt idx="449">
                  <c:v>0.0300230946882217</c:v>
                </c:pt>
                <c:pt idx="450">
                  <c:v>0.0254041570438799</c:v>
                </c:pt>
                <c:pt idx="451">
                  <c:v>0.023094688221709</c:v>
                </c:pt>
                <c:pt idx="452">
                  <c:v>0.023094688221709</c:v>
                </c:pt>
                <c:pt idx="453">
                  <c:v>0.023094688221709</c:v>
                </c:pt>
                <c:pt idx="454">
                  <c:v>0.0161662817551963</c:v>
                </c:pt>
                <c:pt idx="455">
                  <c:v>0.0138568129330254</c:v>
                </c:pt>
                <c:pt idx="456">
                  <c:v>0.0115473441108545</c:v>
                </c:pt>
                <c:pt idx="457">
                  <c:v>0.0092378752886836</c:v>
                </c:pt>
                <c:pt idx="458">
                  <c:v>0.0069284064665127</c:v>
                </c:pt>
                <c:pt idx="459">
                  <c:v>0.0046189376443418</c:v>
                </c:pt>
                <c:pt idx="460">
                  <c:v>0.002309468822170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Spam_Train!$B$1:$B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0.999275624773633</c:v>
                </c:pt>
                <c:pt idx="4">
                  <c:v>0.998913437160449</c:v>
                </c:pt>
                <c:pt idx="5">
                  <c:v>0.998551249547266</c:v>
                </c:pt>
                <c:pt idx="6">
                  <c:v>0.998189061934082</c:v>
                </c:pt>
                <c:pt idx="7">
                  <c:v>0.997826874320898</c:v>
                </c:pt>
                <c:pt idx="8">
                  <c:v>0.997464686707715</c:v>
                </c:pt>
                <c:pt idx="9">
                  <c:v>0.997102499094531</c:v>
                </c:pt>
                <c:pt idx="10">
                  <c:v>0.996740311481347</c:v>
                </c:pt>
                <c:pt idx="11">
                  <c:v>0.996378123868164</c:v>
                </c:pt>
                <c:pt idx="12">
                  <c:v>0.99601593625498</c:v>
                </c:pt>
                <c:pt idx="13">
                  <c:v>0.99601593625498</c:v>
                </c:pt>
                <c:pt idx="14">
                  <c:v>0.99601593625498</c:v>
                </c:pt>
                <c:pt idx="15">
                  <c:v>0.99601593625498</c:v>
                </c:pt>
                <c:pt idx="16">
                  <c:v>0.994567185802246</c:v>
                </c:pt>
                <c:pt idx="17">
                  <c:v>0.994204998189062</c:v>
                </c:pt>
                <c:pt idx="18">
                  <c:v>0.993842810575878</c:v>
                </c:pt>
                <c:pt idx="19">
                  <c:v>0.993480622962695</c:v>
                </c:pt>
                <c:pt idx="20">
                  <c:v>0.993118435349511</c:v>
                </c:pt>
                <c:pt idx="21">
                  <c:v>0.992756247736327</c:v>
                </c:pt>
                <c:pt idx="22">
                  <c:v>0.992756247736327</c:v>
                </c:pt>
                <c:pt idx="23">
                  <c:v>0.992756247736327</c:v>
                </c:pt>
                <c:pt idx="24">
                  <c:v>0.991669684896776</c:v>
                </c:pt>
                <c:pt idx="25">
                  <c:v>0.991307497283593</c:v>
                </c:pt>
                <c:pt idx="26">
                  <c:v>0.990945309670409</c:v>
                </c:pt>
                <c:pt idx="27">
                  <c:v>0.990583122057226</c:v>
                </c:pt>
                <c:pt idx="28">
                  <c:v>0.990583122057226</c:v>
                </c:pt>
                <c:pt idx="29">
                  <c:v>0.990583122057226</c:v>
                </c:pt>
                <c:pt idx="30">
                  <c:v>0.990583122057226</c:v>
                </c:pt>
                <c:pt idx="31">
                  <c:v>0.990583122057226</c:v>
                </c:pt>
                <c:pt idx="32">
                  <c:v>0.988772183991308</c:v>
                </c:pt>
                <c:pt idx="33">
                  <c:v>0.988409996378124</c:v>
                </c:pt>
                <c:pt idx="34">
                  <c:v>0.98804780876494</c:v>
                </c:pt>
                <c:pt idx="35">
                  <c:v>0.98804780876494</c:v>
                </c:pt>
                <c:pt idx="36">
                  <c:v>0.987323433538573</c:v>
                </c:pt>
                <c:pt idx="37">
                  <c:v>0.987323433538573</c:v>
                </c:pt>
                <c:pt idx="38">
                  <c:v>0.987323433538573</c:v>
                </c:pt>
                <c:pt idx="39">
                  <c:v>0.987323433538573</c:v>
                </c:pt>
                <c:pt idx="40">
                  <c:v>0.987323433538573</c:v>
                </c:pt>
                <c:pt idx="41">
                  <c:v>0.987323433538573</c:v>
                </c:pt>
                <c:pt idx="42">
                  <c:v>0.987323433538573</c:v>
                </c:pt>
                <c:pt idx="43">
                  <c:v>0.987323433538573</c:v>
                </c:pt>
                <c:pt idx="44">
                  <c:v>0.987323433538573</c:v>
                </c:pt>
                <c:pt idx="45">
                  <c:v>0.987323433538573</c:v>
                </c:pt>
                <c:pt idx="46">
                  <c:v>0.987323433538573</c:v>
                </c:pt>
                <c:pt idx="47">
                  <c:v>0.987323433538573</c:v>
                </c:pt>
                <c:pt idx="48">
                  <c:v>0.987323433538573</c:v>
                </c:pt>
                <c:pt idx="49">
                  <c:v>0.987323433538573</c:v>
                </c:pt>
                <c:pt idx="50">
                  <c:v>0.987323433538573</c:v>
                </c:pt>
                <c:pt idx="51">
                  <c:v>0.987323433538573</c:v>
                </c:pt>
                <c:pt idx="52">
                  <c:v>0.987323433538573</c:v>
                </c:pt>
                <c:pt idx="53">
                  <c:v>0.987323433538573</c:v>
                </c:pt>
                <c:pt idx="54">
                  <c:v>0.987323433538573</c:v>
                </c:pt>
                <c:pt idx="55">
                  <c:v>0.987323433538573</c:v>
                </c:pt>
                <c:pt idx="56">
                  <c:v>0.987323433538573</c:v>
                </c:pt>
                <c:pt idx="57">
                  <c:v>0.987323433538573</c:v>
                </c:pt>
                <c:pt idx="58">
                  <c:v>0.987323433538573</c:v>
                </c:pt>
                <c:pt idx="59">
                  <c:v>0.987323433538573</c:v>
                </c:pt>
                <c:pt idx="60">
                  <c:v>0.987323433538573</c:v>
                </c:pt>
                <c:pt idx="61">
                  <c:v>0.987323433538573</c:v>
                </c:pt>
                <c:pt idx="62">
                  <c:v>0.987323433538573</c:v>
                </c:pt>
                <c:pt idx="63">
                  <c:v>0.987323433538573</c:v>
                </c:pt>
                <c:pt idx="64">
                  <c:v>0.987323433538573</c:v>
                </c:pt>
                <c:pt idx="65">
                  <c:v>0.987323433538573</c:v>
                </c:pt>
                <c:pt idx="66">
                  <c:v>0.987323433538573</c:v>
                </c:pt>
                <c:pt idx="67">
                  <c:v>0.987323433538573</c:v>
                </c:pt>
                <c:pt idx="68">
                  <c:v>0.987323433538573</c:v>
                </c:pt>
                <c:pt idx="69">
                  <c:v>0.987323433538573</c:v>
                </c:pt>
                <c:pt idx="70">
                  <c:v>0.987323433538573</c:v>
                </c:pt>
                <c:pt idx="71">
                  <c:v>0.987323433538573</c:v>
                </c:pt>
                <c:pt idx="72">
                  <c:v>0.987323433538573</c:v>
                </c:pt>
                <c:pt idx="73">
                  <c:v>0.987323433538573</c:v>
                </c:pt>
                <c:pt idx="74">
                  <c:v>0.987323433538573</c:v>
                </c:pt>
                <c:pt idx="75">
                  <c:v>0.987323433538573</c:v>
                </c:pt>
                <c:pt idx="76">
                  <c:v>0.987323433538573</c:v>
                </c:pt>
                <c:pt idx="77">
                  <c:v>0.987323433538573</c:v>
                </c:pt>
                <c:pt idx="78">
                  <c:v>0.987323433538573</c:v>
                </c:pt>
                <c:pt idx="79">
                  <c:v>0.987323433538573</c:v>
                </c:pt>
                <c:pt idx="80">
                  <c:v>0.987323433538573</c:v>
                </c:pt>
                <c:pt idx="81">
                  <c:v>0.987323433538573</c:v>
                </c:pt>
                <c:pt idx="82">
                  <c:v>0.987323433538573</c:v>
                </c:pt>
                <c:pt idx="83">
                  <c:v>0.987323433538573</c:v>
                </c:pt>
                <c:pt idx="84">
                  <c:v>0.987323433538573</c:v>
                </c:pt>
                <c:pt idx="85">
                  <c:v>0.987323433538573</c:v>
                </c:pt>
                <c:pt idx="86">
                  <c:v>0.987323433538573</c:v>
                </c:pt>
                <c:pt idx="87">
                  <c:v>0.987323433538573</c:v>
                </c:pt>
                <c:pt idx="88">
                  <c:v>0.987323433538573</c:v>
                </c:pt>
                <c:pt idx="89">
                  <c:v>0.987323433538573</c:v>
                </c:pt>
                <c:pt idx="90">
                  <c:v>0.987323433538573</c:v>
                </c:pt>
                <c:pt idx="91">
                  <c:v>0.987323433538573</c:v>
                </c:pt>
                <c:pt idx="92">
                  <c:v>0.987323433538573</c:v>
                </c:pt>
                <c:pt idx="93">
                  <c:v>0.987323433538573</c:v>
                </c:pt>
                <c:pt idx="94">
                  <c:v>0.987323433538573</c:v>
                </c:pt>
                <c:pt idx="95">
                  <c:v>0.987323433538573</c:v>
                </c:pt>
                <c:pt idx="96">
                  <c:v>0.987323433538573</c:v>
                </c:pt>
                <c:pt idx="97">
                  <c:v>0.987323433538573</c:v>
                </c:pt>
                <c:pt idx="98">
                  <c:v>0.987323433538573</c:v>
                </c:pt>
                <c:pt idx="99">
                  <c:v>0.987323433538573</c:v>
                </c:pt>
                <c:pt idx="100">
                  <c:v>0.987323433538573</c:v>
                </c:pt>
                <c:pt idx="101">
                  <c:v>0.987323433538573</c:v>
                </c:pt>
                <c:pt idx="102">
                  <c:v>0.987323433538573</c:v>
                </c:pt>
                <c:pt idx="103">
                  <c:v>0.987323433538573</c:v>
                </c:pt>
                <c:pt idx="104">
                  <c:v>0.987323433538573</c:v>
                </c:pt>
                <c:pt idx="105">
                  <c:v>0.962332488228903</c:v>
                </c:pt>
                <c:pt idx="106">
                  <c:v>0.962332488228903</c:v>
                </c:pt>
                <c:pt idx="107">
                  <c:v>0.961608113002535</c:v>
                </c:pt>
                <c:pt idx="108">
                  <c:v>0.961245925389352</c:v>
                </c:pt>
                <c:pt idx="109">
                  <c:v>0.960883737776168</c:v>
                </c:pt>
                <c:pt idx="110">
                  <c:v>0.960521550162984</c:v>
                </c:pt>
                <c:pt idx="111">
                  <c:v>0.960159362549801</c:v>
                </c:pt>
                <c:pt idx="112">
                  <c:v>0.960159362549801</c:v>
                </c:pt>
                <c:pt idx="113">
                  <c:v>0.960159362549801</c:v>
                </c:pt>
                <c:pt idx="114">
                  <c:v>0.960159362549801</c:v>
                </c:pt>
                <c:pt idx="115">
                  <c:v>0.960159362549801</c:v>
                </c:pt>
                <c:pt idx="116">
                  <c:v>0.958348424483883</c:v>
                </c:pt>
                <c:pt idx="117">
                  <c:v>0.958348424483883</c:v>
                </c:pt>
                <c:pt idx="118">
                  <c:v>0.957624049257515</c:v>
                </c:pt>
                <c:pt idx="119">
                  <c:v>0.957261861644332</c:v>
                </c:pt>
                <c:pt idx="120">
                  <c:v>0.957261861644332</c:v>
                </c:pt>
                <c:pt idx="121">
                  <c:v>0.957261861644332</c:v>
                </c:pt>
                <c:pt idx="122">
                  <c:v>0.957261861644332</c:v>
                </c:pt>
                <c:pt idx="123">
                  <c:v>0.955813111191597</c:v>
                </c:pt>
                <c:pt idx="124">
                  <c:v>0.955450923578414</c:v>
                </c:pt>
                <c:pt idx="125">
                  <c:v>0.95508873596523</c:v>
                </c:pt>
                <c:pt idx="126">
                  <c:v>0.954726548352046</c:v>
                </c:pt>
                <c:pt idx="127">
                  <c:v>0.954726548352046</c:v>
                </c:pt>
                <c:pt idx="128">
                  <c:v>0.954726548352046</c:v>
                </c:pt>
                <c:pt idx="129">
                  <c:v>0.954726548352046</c:v>
                </c:pt>
                <c:pt idx="130">
                  <c:v>0.954726548352046</c:v>
                </c:pt>
                <c:pt idx="131">
                  <c:v>0.952915610286128</c:v>
                </c:pt>
                <c:pt idx="132">
                  <c:v>0.952915610286128</c:v>
                </c:pt>
                <c:pt idx="133">
                  <c:v>0.952191235059761</c:v>
                </c:pt>
                <c:pt idx="134">
                  <c:v>0.951829047446577</c:v>
                </c:pt>
                <c:pt idx="135">
                  <c:v>0.951466859833394</c:v>
                </c:pt>
                <c:pt idx="136">
                  <c:v>0.95110467222021</c:v>
                </c:pt>
                <c:pt idx="137">
                  <c:v>0.950742484607026</c:v>
                </c:pt>
                <c:pt idx="138">
                  <c:v>0.950380296993843</c:v>
                </c:pt>
                <c:pt idx="139">
                  <c:v>0.950018109380659</c:v>
                </c:pt>
                <c:pt idx="140">
                  <c:v>0.949655921767476</c:v>
                </c:pt>
                <c:pt idx="141">
                  <c:v>0.949293734154292</c:v>
                </c:pt>
                <c:pt idx="142">
                  <c:v>0.948931546541108</c:v>
                </c:pt>
                <c:pt idx="143">
                  <c:v>0.948569358927925</c:v>
                </c:pt>
                <c:pt idx="144">
                  <c:v>0.948207171314741</c:v>
                </c:pt>
                <c:pt idx="145">
                  <c:v>0.947844983701558</c:v>
                </c:pt>
                <c:pt idx="146">
                  <c:v>0.947482796088374</c:v>
                </c:pt>
                <c:pt idx="147">
                  <c:v>0.94712060847519</c:v>
                </c:pt>
                <c:pt idx="148">
                  <c:v>0.946758420862007</c:v>
                </c:pt>
                <c:pt idx="149">
                  <c:v>0.946396233248823</c:v>
                </c:pt>
                <c:pt idx="150">
                  <c:v>0.946034045635639</c:v>
                </c:pt>
                <c:pt idx="151">
                  <c:v>0.945671858022456</c:v>
                </c:pt>
                <c:pt idx="152">
                  <c:v>0.945309670409272</c:v>
                </c:pt>
                <c:pt idx="153">
                  <c:v>0.944947482796088</c:v>
                </c:pt>
                <c:pt idx="154">
                  <c:v>0.944585295182905</c:v>
                </c:pt>
                <c:pt idx="155">
                  <c:v>0.944223107569721</c:v>
                </c:pt>
                <c:pt idx="156">
                  <c:v>0.944223107569721</c:v>
                </c:pt>
                <c:pt idx="157">
                  <c:v>0.943498732343354</c:v>
                </c:pt>
                <c:pt idx="158">
                  <c:v>0.94313654473017</c:v>
                </c:pt>
                <c:pt idx="159">
                  <c:v>0.94313654473017</c:v>
                </c:pt>
                <c:pt idx="160">
                  <c:v>0.942412169503803</c:v>
                </c:pt>
                <c:pt idx="161">
                  <c:v>0.942412169503803</c:v>
                </c:pt>
                <c:pt idx="162">
                  <c:v>0.942412169503803</c:v>
                </c:pt>
                <c:pt idx="163">
                  <c:v>0.942412169503803</c:v>
                </c:pt>
                <c:pt idx="164">
                  <c:v>0.942412169503803</c:v>
                </c:pt>
                <c:pt idx="165">
                  <c:v>0.942412169503803</c:v>
                </c:pt>
                <c:pt idx="166">
                  <c:v>0.942412169503803</c:v>
                </c:pt>
                <c:pt idx="167">
                  <c:v>0.942412169503803</c:v>
                </c:pt>
                <c:pt idx="168">
                  <c:v>0.942412169503803</c:v>
                </c:pt>
                <c:pt idx="169">
                  <c:v>0.942412169503803</c:v>
                </c:pt>
                <c:pt idx="170">
                  <c:v>0.942412169503803</c:v>
                </c:pt>
                <c:pt idx="171">
                  <c:v>0.942412169503803</c:v>
                </c:pt>
                <c:pt idx="172">
                  <c:v>0.942412169503803</c:v>
                </c:pt>
                <c:pt idx="173">
                  <c:v>0.942412169503803</c:v>
                </c:pt>
                <c:pt idx="174">
                  <c:v>0.942412169503803</c:v>
                </c:pt>
                <c:pt idx="175">
                  <c:v>0.942412169503803</c:v>
                </c:pt>
                <c:pt idx="176">
                  <c:v>0.942412169503803</c:v>
                </c:pt>
                <c:pt idx="177">
                  <c:v>0.942412169503803</c:v>
                </c:pt>
                <c:pt idx="178">
                  <c:v>0.942412169503803</c:v>
                </c:pt>
                <c:pt idx="179">
                  <c:v>0.935530604853314</c:v>
                </c:pt>
                <c:pt idx="180">
                  <c:v>0.935530604853314</c:v>
                </c:pt>
                <c:pt idx="181">
                  <c:v>0.935530604853314</c:v>
                </c:pt>
                <c:pt idx="182">
                  <c:v>0.935530604853314</c:v>
                </c:pt>
                <c:pt idx="183">
                  <c:v>0.935530604853314</c:v>
                </c:pt>
                <c:pt idx="184">
                  <c:v>0.935530604853314</c:v>
                </c:pt>
                <c:pt idx="185">
                  <c:v>0.935530604853314</c:v>
                </c:pt>
                <c:pt idx="186">
                  <c:v>0.935530604853314</c:v>
                </c:pt>
                <c:pt idx="187">
                  <c:v>0.935530604853314</c:v>
                </c:pt>
                <c:pt idx="188">
                  <c:v>0.935530604853314</c:v>
                </c:pt>
                <c:pt idx="189">
                  <c:v>0.935530604853314</c:v>
                </c:pt>
                <c:pt idx="190">
                  <c:v>0.935530604853314</c:v>
                </c:pt>
                <c:pt idx="191">
                  <c:v>0.935530604853314</c:v>
                </c:pt>
                <c:pt idx="192">
                  <c:v>0.930822165881927</c:v>
                </c:pt>
                <c:pt idx="193">
                  <c:v>0.930459978268743</c:v>
                </c:pt>
                <c:pt idx="194">
                  <c:v>0.93009779065556</c:v>
                </c:pt>
                <c:pt idx="195">
                  <c:v>0.93009779065556</c:v>
                </c:pt>
                <c:pt idx="196">
                  <c:v>0.93009779065556</c:v>
                </c:pt>
                <c:pt idx="197">
                  <c:v>0.93009779065556</c:v>
                </c:pt>
                <c:pt idx="198">
                  <c:v>0.93009779065556</c:v>
                </c:pt>
                <c:pt idx="199">
                  <c:v>0.93009779065556</c:v>
                </c:pt>
                <c:pt idx="200">
                  <c:v>0.93009779065556</c:v>
                </c:pt>
                <c:pt idx="201">
                  <c:v>0.927562477363274</c:v>
                </c:pt>
                <c:pt idx="202">
                  <c:v>0.927562477363274</c:v>
                </c:pt>
                <c:pt idx="203">
                  <c:v>0.927562477363274</c:v>
                </c:pt>
                <c:pt idx="204">
                  <c:v>0.927562477363274</c:v>
                </c:pt>
                <c:pt idx="205">
                  <c:v>0.927562477363274</c:v>
                </c:pt>
                <c:pt idx="206">
                  <c:v>0.925751539297356</c:v>
                </c:pt>
                <c:pt idx="207">
                  <c:v>0.925389351684172</c:v>
                </c:pt>
                <c:pt idx="208">
                  <c:v>0.925027164070989</c:v>
                </c:pt>
                <c:pt idx="209">
                  <c:v>0.924664976457805</c:v>
                </c:pt>
                <c:pt idx="210">
                  <c:v>0.924302788844622</c:v>
                </c:pt>
                <c:pt idx="211">
                  <c:v>0.923940601231438</c:v>
                </c:pt>
                <c:pt idx="212">
                  <c:v>0.923578413618254</c:v>
                </c:pt>
                <c:pt idx="213">
                  <c:v>0.923578413618254</c:v>
                </c:pt>
                <c:pt idx="214">
                  <c:v>0.923578413618254</c:v>
                </c:pt>
                <c:pt idx="215">
                  <c:v>0.923578413618254</c:v>
                </c:pt>
                <c:pt idx="216">
                  <c:v>0.923578413618254</c:v>
                </c:pt>
                <c:pt idx="217">
                  <c:v>0.923578413618254</c:v>
                </c:pt>
                <c:pt idx="218">
                  <c:v>0.923578413618254</c:v>
                </c:pt>
                <c:pt idx="219">
                  <c:v>0.921043100325969</c:v>
                </c:pt>
                <c:pt idx="220">
                  <c:v>0.920680912712785</c:v>
                </c:pt>
                <c:pt idx="221">
                  <c:v>0.920318725099602</c:v>
                </c:pt>
                <c:pt idx="222">
                  <c:v>0.919956537486418</c:v>
                </c:pt>
                <c:pt idx="223">
                  <c:v>0.919594349873234</c:v>
                </c:pt>
                <c:pt idx="224">
                  <c:v>0.919594349873234</c:v>
                </c:pt>
                <c:pt idx="225">
                  <c:v>0.918869974646867</c:v>
                </c:pt>
                <c:pt idx="226">
                  <c:v>0.918869974646867</c:v>
                </c:pt>
                <c:pt idx="227">
                  <c:v>0.918869974646867</c:v>
                </c:pt>
                <c:pt idx="228">
                  <c:v>0.918869974646867</c:v>
                </c:pt>
                <c:pt idx="229">
                  <c:v>0.917421224194132</c:v>
                </c:pt>
                <c:pt idx="230">
                  <c:v>0.917059036580949</c:v>
                </c:pt>
                <c:pt idx="231">
                  <c:v>0.916696848967765</c:v>
                </c:pt>
                <c:pt idx="232">
                  <c:v>0.916334661354582</c:v>
                </c:pt>
                <c:pt idx="233">
                  <c:v>0.916334661354582</c:v>
                </c:pt>
                <c:pt idx="234">
                  <c:v>0.916334661354582</c:v>
                </c:pt>
                <c:pt idx="235">
                  <c:v>0.915248098515031</c:v>
                </c:pt>
                <c:pt idx="236">
                  <c:v>0.914885910901847</c:v>
                </c:pt>
                <c:pt idx="237">
                  <c:v>0.914523723288664</c:v>
                </c:pt>
                <c:pt idx="238">
                  <c:v>0.91416153567548</c:v>
                </c:pt>
                <c:pt idx="239">
                  <c:v>0.91416153567548</c:v>
                </c:pt>
                <c:pt idx="240">
                  <c:v>0.91416153567548</c:v>
                </c:pt>
                <c:pt idx="241">
                  <c:v>0.913074972835929</c:v>
                </c:pt>
                <c:pt idx="242">
                  <c:v>0.912712785222745</c:v>
                </c:pt>
                <c:pt idx="243">
                  <c:v>0.912350597609562</c:v>
                </c:pt>
                <c:pt idx="244">
                  <c:v>0.911988409996378</c:v>
                </c:pt>
                <c:pt idx="245">
                  <c:v>0.911626222383194</c:v>
                </c:pt>
                <c:pt idx="246">
                  <c:v>0.911264034770011</c:v>
                </c:pt>
                <c:pt idx="247">
                  <c:v>0.911264034770011</c:v>
                </c:pt>
                <c:pt idx="248">
                  <c:v>0.910539659543644</c:v>
                </c:pt>
                <c:pt idx="249">
                  <c:v>0.91017747193046</c:v>
                </c:pt>
                <c:pt idx="250">
                  <c:v>0.909815284317276</c:v>
                </c:pt>
                <c:pt idx="251">
                  <c:v>0.909453096704093</c:v>
                </c:pt>
                <c:pt idx="252">
                  <c:v>0.909090909090909</c:v>
                </c:pt>
                <c:pt idx="253">
                  <c:v>0.908728721477725</c:v>
                </c:pt>
                <c:pt idx="254">
                  <c:v>0.908366533864542</c:v>
                </c:pt>
                <c:pt idx="255">
                  <c:v>0.908004346251358</c:v>
                </c:pt>
                <c:pt idx="256">
                  <c:v>0.908004346251358</c:v>
                </c:pt>
                <c:pt idx="257">
                  <c:v>0.908004346251358</c:v>
                </c:pt>
                <c:pt idx="258">
                  <c:v>0.908004346251358</c:v>
                </c:pt>
                <c:pt idx="259">
                  <c:v>0.906555595798624</c:v>
                </c:pt>
                <c:pt idx="260">
                  <c:v>0.90619340818544</c:v>
                </c:pt>
                <c:pt idx="261">
                  <c:v>0.905831220572256</c:v>
                </c:pt>
                <c:pt idx="262">
                  <c:v>0.905469032959073</c:v>
                </c:pt>
                <c:pt idx="263">
                  <c:v>0.905469032959073</c:v>
                </c:pt>
                <c:pt idx="264">
                  <c:v>0.905469032959073</c:v>
                </c:pt>
                <c:pt idx="265">
                  <c:v>0.905106845345889</c:v>
                </c:pt>
                <c:pt idx="266">
                  <c:v>0.904744657732706</c:v>
                </c:pt>
                <c:pt idx="267">
                  <c:v>0.904382470119522</c:v>
                </c:pt>
                <c:pt idx="268">
                  <c:v>0.904020282506338</c:v>
                </c:pt>
                <c:pt idx="269">
                  <c:v>0.903658094893155</c:v>
                </c:pt>
                <c:pt idx="270">
                  <c:v>0.903295907279971</c:v>
                </c:pt>
                <c:pt idx="271">
                  <c:v>0.903295907279971</c:v>
                </c:pt>
                <c:pt idx="272">
                  <c:v>0.902571532053604</c:v>
                </c:pt>
                <c:pt idx="273">
                  <c:v>0.90220934444042</c:v>
                </c:pt>
                <c:pt idx="274">
                  <c:v>0.901847156827236</c:v>
                </c:pt>
                <c:pt idx="275">
                  <c:v>0.901484969214053</c:v>
                </c:pt>
                <c:pt idx="276">
                  <c:v>0.901484969214053</c:v>
                </c:pt>
                <c:pt idx="277">
                  <c:v>0.900760593987686</c:v>
                </c:pt>
                <c:pt idx="278">
                  <c:v>0.900398406374502</c:v>
                </c:pt>
                <c:pt idx="279">
                  <c:v>0.900036218761318</c:v>
                </c:pt>
                <c:pt idx="280">
                  <c:v>0.900036218761318</c:v>
                </c:pt>
                <c:pt idx="281">
                  <c:v>0.899674031148135</c:v>
                </c:pt>
                <c:pt idx="282">
                  <c:v>0.899674031148135</c:v>
                </c:pt>
                <c:pt idx="283">
                  <c:v>0.899674031148135</c:v>
                </c:pt>
                <c:pt idx="284">
                  <c:v>0.898587468308584</c:v>
                </c:pt>
                <c:pt idx="285">
                  <c:v>0.8982252806954</c:v>
                </c:pt>
                <c:pt idx="286">
                  <c:v>0.897863093082217</c:v>
                </c:pt>
                <c:pt idx="287">
                  <c:v>0.897500905469033</c:v>
                </c:pt>
                <c:pt idx="288">
                  <c:v>0.897138717855849</c:v>
                </c:pt>
                <c:pt idx="289">
                  <c:v>0.896776530242666</c:v>
                </c:pt>
                <c:pt idx="290">
                  <c:v>0.896414342629482</c:v>
                </c:pt>
                <c:pt idx="291">
                  <c:v>0.896052155016298</c:v>
                </c:pt>
                <c:pt idx="292">
                  <c:v>0.895689967403115</c:v>
                </c:pt>
                <c:pt idx="293">
                  <c:v>0.895327779789931</c:v>
                </c:pt>
                <c:pt idx="294">
                  <c:v>0.894965592176747</c:v>
                </c:pt>
                <c:pt idx="295">
                  <c:v>0.894603404563564</c:v>
                </c:pt>
                <c:pt idx="296">
                  <c:v>0.89424121695038</c:v>
                </c:pt>
                <c:pt idx="297">
                  <c:v>0.893879029337197</c:v>
                </c:pt>
                <c:pt idx="298">
                  <c:v>0.893516841724013</c:v>
                </c:pt>
                <c:pt idx="299">
                  <c:v>0.893154654110829</c:v>
                </c:pt>
                <c:pt idx="300">
                  <c:v>0.893154654110829</c:v>
                </c:pt>
                <c:pt idx="301">
                  <c:v>0.892792466497646</c:v>
                </c:pt>
                <c:pt idx="302">
                  <c:v>0.892430278884462</c:v>
                </c:pt>
                <c:pt idx="303">
                  <c:v>0.892068091271279</c:v>
                </c:pt>
                <c:pt idx="304">
                  <c:v>0.892068091271279</c:v>
                </c:pt>
                <c:pt idx="305">
                  <c:v>0.891343716044911</c:v>
                </c:pt>
                <c:pt idx="306">
                  <c:v>0.890981528431728</c:v>
                </c:pt>
                <c:pt idx="307">
                  <c:v>0.890619340818544</c:v>
                </c:pt>
                <c:pt idx="308">
                  <c:v>0.89025715320536</c:v>
                </c:pt>
                <c:pt idx="309">
                  <c:v>0.889894965592177</c:v>
                </c:pt>
                <c:pt idx="310">
                  <c:v>0.889532777978993</c:v>
                </c:pt>
                <c:pt idx="311">
                  <c:v>0.88917059036581</c:v>
                </c:pt>
                <c:pt idx="312">
                  <c:v>0.888808402752626</c:v>
                </c:pt>
                <c:pt idx="313">
                  <c:v>0.888446215139442</c:v>
                </c:pt>
                <c:pt idx="314">
                  <c:v>0.888084027526259</c:v>
                </c:pt>
                <c:pt idx="315">
                  <c:v>0.887721839913075</c:v>
                </c:pt>
                <c:pt idx="316">
                  <c:v>0.887359652299891</c:v>
                </c:pt>
                <c:pt idx="317">
                  <c:v>0.886997464686708</c:v>
                </c:pt>
                <c:pt idx="318">
                  <c:v>0.886635277073524</c:v>
                </c:pt>
                <c:pt idx="319">
                  <c:v>0.88627308946034</c:v>
                </c:pt>
                <c:pt idx="320">
                  <c:v>0.885910901847157</c:v>
                </c:pt>
                <c:pt idx="321">
                  <c:v>0.885548714233973</c:v>
                </c:pt>
                <c:pt idx="322">
                  <c:v>0.88518652662079</c:v>
                </c:pt>
                <c:pt idx="323">
                  <c:v>0.884824339007606</c:v>
                </c:pt>
                <c:pt idx="324">
                  <c:v>0.884462151394422</c:v>
                </c:pt>
                <c:pt idx="325">
                  <c:v>0.884099963781239</c:v>
                </c:pt>
                <c:pt idx="326">
                  <c:v>0.883737776168055</c:v>
                </c:pt>
                <c:pt idx="327">
                  <c:v>0.883375588554871</c:v>
                </c:pt>
                <c:pt idx="328">
                  <c:v>0.883013400941688</c:v>
                </c:pt>
                <c:pt idx="329">
                  <c:v>0.882651213328504</c:v>
                </c:pt>
                <c:pt idx="330">
                  <c:v>0.882289025715321</c:v>
                </c:pt>
                <c:pt idx="331">
                  <c:v>0.881926838102137</c:v>
                </c:pt>
                <c:pt idx="332">
                  <c:v>0.881564650488953</c:v>
                </c:pt>
                <c:pt idx="333">
                  <c:v>0.88120246287577</c:v>
                </c:pt>
                <c:pt idx="334">
                  <c:v>0.880840275262586</c:v>
                </c:pt>
                <c:pt idx="335">
                  <c:v>0.880478087649402</c:v>
                </c:pt>
                <c:pt idx="336">
                  <c:v>0.880115900036219</c:v>
                </c:pt>
                <c:pt idx="337">
                  <c:v>0.879753712423035</c:v>
                </c:pt>
                <c:pt idx="338">
                  <c:v>0.879391524809852</c:v>
                </c:pt>
                <c:pt idx="339">
                  <c:v>0.879029337196668</c:v>
                </c:pt>
                <c:pt idx="340">
                  <c:v>0.878667149583484</c:v>
                </c:pt>
                <c:pt idx="341">
                  <c:v>0.878304961970301</c:v>
                </c:pt>
                <c:pt idx="342">
                  <c:v>0.877942774357117</c:v>
                </c:pt>
                <c:pt idx="343">
                  <c:v>0.877580586743933</c:v>
                </c:pt>
                <c:pt idx="344">
                  <c:v>0.87721839913075</c:v>
                </c:pt>
                <c:pt idx="345">
                  <c:v>0.876856211517566</c:v>
                </c:pt>
                <c:pt idx="346">
                  <c:v>0.876494023904383</c:v>
                </c:pt>
                <c:pt idx="347">
                  <c:v>0.876131836291199</c:v>
                </c:pt>
                <c:pt idx="348">
                  <c:v>0.875769648678015</c:v>
                </c:pt>
                <c:pt idx="349">
                  <c:v>0.875407461064832</c:v>
                </c:pt>
                <c:pt idx="350">
                  <c:v>0.875045273451648</c:v>
                </c:pt>
                <c:pt idx="351">
                  <c:v>0.874683085838464</c:v>
                </c:pt>
                <c:pt idx="352">
                  <c:v>0.874320898225281</c:v>
                </c:pt>
                <c:pt idx="353">
                  <c:v>0.873958710612097</c:v>
                </c:pt>
                <c:pt idx="354">
                  <c:v>0.873596522998913</c:v>
                </c:pt>
                <c:pt idx="355">
                  <c:v>0.87323433538573</c:v>
                </c:pt>
                <c:pt idx="356">
                  <c:v>0.872872147772546</c:v>
                </c:pt>
                <c:pt idx="357">
                  <c:v>0.872509960159363</c:v>
                </c:pt>
                <c:pt idx="358">
                  <c:v>0.872147772546179</c:v>
                </c:pt>
                <c:pt idx="359">
                  <c:v>0.871785584932995</c:v>
                </c:pt>
                <c:pt idx="360">
                  <c:v>0.871423397319812</c:v>
                </c:pt>
                <c:pt idx="361">
                  <c:v>0.871061209706628</c:v>
                </c:pt>
                <c:pt idx="362">
                  <c:v>0.870699022093444</c:v>
                </c:pt>
                <c:pt idx="363">
                  <c:v>0.870336834480261</c:v>
                </c:pt>
                <c:pt idx="364">
                  <c:v>0.869974646867077</c:v>
                </c:pt>
                <c:pt idx="365">
                  <c:v>0.869612459253894</c:v>
                </c:pt>
                <c:pt idx="366">
                  <c:v>0.86925027164071</c:v>
                </c:pt>
                <c:pt idx="367">
                  <c:v>0.868888084027526</c:v>
                </c:pt>
                <c:pt idx="368">
                  <c:v>0.868525896414343</c:v>
                </c:pt>
                <c:pt idx="369">
                  <c:v>0.868163708801159</c:v>
                </c:pt>
                <c:pt idx="370">
                  <c:v>0.867801521187975</c:v>
                </c:pt>
                <c:pt idx="371">
                  <c:v>0.867439333574792</c:v>
                </c:pt>
                <c:pt idx="372">
                  <c:v>0.867077145961608</c:v>
                </c:pt>
                <c:pt idx="373">
                  <c:v>0.866714958348425</c:v>
                </c:pt>
                <c:pt idx="374">
                  <c:v>0.866352770735241</c:v>
                </c:pt>
                <c:pt idx="375">
                  <c:v>0.865990583122057</c:v>
                </c:pt>
                <c:pt idx="376">
                  <c:v>0.865990583122057</c:v>
                </c:pt>
                <c:pt idx="377">
                  <c:v>0.865628395508874</c:v>
                </c:pt>
                <c:pt idx="378">
                  <c:v>0.86526620789569</c:v>
                </c:pt>
                <c:pt idx="379">
                  <c:v>0.864904020282506</c:v>
                </c:pt>
                <c:pt idx="380">
                  <c:v>0.864541832669323</c:v>
                </c:pt>
                <c:pt idx="381">
                  <c:v>0.864179645056139</c:v>
                </c:pt>
                <c:pt idx="382">
                  <c:v>0.863817457442956</c:v>
                </c:pt>
                <c:pt idx="383">
                  <c:v>0.863455269829772</c:v>
                </c:pt>
                <c:pt idx="384">
                  <c:v>0.863093082216588</c:v>
                </c:pt>
                <c:pt idx="385">
                  <c:v>0.862730894603405</c:v>
                </c:pt>
                <c:pt idx="386">
                  <c:v>0.862368706990221</c:v>
                </c:pt>
                <c:pt idx="387">
                  <c:v>0.862006519377037</c:v>
                </c:pt>
                <c:pt idx="388">
                  <c:v>0.861644331763854</c:v>
                </c:pt>
                <c:pt idx="389">
                  <c:v>0.86128214415067</c:v>
                </c:pt>
                <c:pt idx="390">
                  <c:v>0.860919956537486</c:v>
                </c:pt>
                <c:pt idx="391">
                  <c:v>0.860557768924303</c:v>
                </c:pt>
                <c:pt idx="392">
                  <c:v>0.860195581311119</c:v>
                </c:pt>
                <c:pt idx="393">
                  <c:v>0.859833393697935</c:v>
                </c:pt>
                <c:pt idx="394">
                  <c:v>0.859471206084752</c:v>
                </c:pt>
                <c:pt idx="395">
                  <c:v>0.859109018471568</c:v>
                </c:pt>
                <c:pt idx="396">
                  <c:v>0.858746830858385</c:v>
                </c:pt>
                <c:pt idx="397">
                  <c:v>0.858384643245201</c:v>
                </c:pt>
                <c:pt idx="398">
                  <c:v>0.858022455632017</c:v>
                </c:pt>
                <c:pt idx="399">
                  <c:v>0.858022455632017</c:v>
                </c:pt>
                <c:pt idx="400">
                  <c:v>0.85729808040565</c:v>
                </c:pt>
                <c:pt idx="401">
                  <c:v>0.856935892792467</c:v>
                </c:pt>
                <c:pt idx="402">
                  <c:v>0.856573705179283</c:v>
                </c:pt>
                <c:pt idx="403">
                  <c:v>0.856211517566099</c:v>
                </c:pt>
                <c:pt idx="404">
                  <c:v>0.855849329952916</c:v>
                </c:pt>
                <c:pt idx="405">
                  <c:v>0.855487142339732</c:v>
                </c:pt>
                <c:pt idx="406">
                  <c:v>0.855124954726548</c:v>
                </c:pt>
                <c:pt idx="407">
                  <c:v>0.854762767113365</c:v>
                </c:pt>
                <c:pt idx="408">
                  <c:v>0.854400579500181</c:v>
                </c:pt>
                <c:pt idx="409">
                  <c:v>0.854038391886998</c:v>
                </c:pt>
                <c:pt idx="410">
                  <c:v>0.853676204273814</c:v>
                </c:pt>
                <c:pt idx="411">
                  <c:v>0.85331401666063</c:v>
                </c:pt>
                <c:pt idx="412">
                  <c:v>0.852951829047447</c:v>
                </c:pt>
                <c:pt idx="413">
                  <c:v>0.852589641434263</c:v>
                </c:pt>
                <c:pt idx="414">
                  <c:v>0.852227453821079</c:v>
                </c:pt>
                <c:pt idx="415">
                  <c:v>0.851865266207896</c:v>
                </c:pt>
                <c:pt idx="416">
                  <c:v>0.851503078594712</c:v>
                </c:pt>
                <c:pt idx="417">
                  <c:v>0.851140890981529</c:v>
                </c:pt>
                <c:pt idx="418">
                  <c:v>0.850778703368345</c:v>
                </c:pt>
                <c:pt idx="419">
                  <c:v>0.850416515755161</c:v>
                </c:pt>
                <c:pt idx="420">
                  <c:v>0.850054328141978</c:v>
                </c:pt>
                <c:pt idx="421">
                  <c:v>0.849692140528794</c:v>
                </c:pt>
                <c:pt idx="422">
                  <c:v>0.84932995291561</c:v>
                </c:pt>
                <c:pt idx="423">
                  <c:v>0.848967765302427</c:v>
                </c:pt>
                <c:pt idx="424">
                  <c:v>0.848605577689243</c:v>
                </c:pt>
                <c:pt idx="425">
                  <c:v>0.848243390076059</c:v>
                </c:pt>
                <c:pt idx="426">
                  <c:v>0.847881202462876</c:v>
                </c:pt>
                <c:pt idx="427">
                  <c:v>0.847519014849692</c:v>
                </c:pt>
                <c:pt idx="428">
                  <c:v>0.847519014849692</c:v>
                </c:pt>
                <c:pt idx="429">
                  <c:v>0.847156827236509</c:v>
                </c:pt>
                <c:pt idx="430">
                  <c:v>0.847156827236509</c:v>
                </c:pt>
                <c:pt idx="431">
                  <c:v>0.846794639623325</c:v>
                </c:pt>
                <c:pt idx="432">
                  <c:v>0.846432452010141</c:v>
                </c:pt>
                <c:pt idx="433">
                  <c:v>0.846070264396958</c:v>
                </c:pt>
                <c:pt idx="434">
                  <c:v>0.845708076783774</c:v>
                </c:pt>
                <c:pt idx="435">
                  <c:v>0.845708076783774</c:v>
                </c:pt>
                <c:pt idx="436">
                  <c:v>0.84534588917059</c:v>
                </c:pt>
                <c:pt idx="437">
                  <c:v>0.844983701557407</c:v>
                </c:pt>
                <c:pt idx="438">
                  <c:v>0.844621513944223</c:v>
                </c:pt>
                <c:pt idx="439">
                  <c:v>0.84425932633104</c:v>
                </c:pt>
                <c:pt idx="440">
                  <c:v>0.843897138717856</c:v>
                </c:pt>
                <c:pt idx="441">
                  <c:v>0.843534951104672</c:v>
                </c:pt>
                <c:pt idx="442">
                  <c:v>0.843172763491489</c:v>
                </c:pt>
                <c:pt idx="443">
                  <c:v>0.842810575878305</c:v>
                </c:pt>
                <c:pt idx="444">
                  <c:v>0.842448388265121</c:v>
                </c:pt>
                <c:pt idx="445">
                  <c:v>0.842086200651938</c:v>
                </c:pt>
                <c:pt idx="446">
                  <c:v>0.841724013038754</c:v>
                </c:pt>
                <c:pt idx="447">
                  <c:v>0.841724013038754</c:v>
                </c:pt>
                <c:pt idx="448">
                  <c:v>0.841724013038754</c:v>
                </c:pt>
                <c:pt idx="449">
                  <c:v>0.841361825425571</c:v>
                </c:pt>
                <c:pt idx="450">
                  <c:v>0.840999637812387</c:v>
                </c:pt>
                <c:pt idx="451">
                  <c:v>0.840637450199203</c:v>
                </c:pt>
                <c:pt idx="452">
                  <c:v>0.84027526258602</c:v>
                </c:pt>
                <c:pt idx="453">
                  <c:v>0.839913074972836</c:v>
                </c:pt>
                <c:pt idx="454">
                  <c:v>0.839550887359652</c:v>
                </c:pt>
                <c:pt idx="455">
                  <c:v>0.839188699746469</c:v>
                </c:pt>
                <c:pt idx="456">
                  <c:v>0.838826512133285</c:v>
                </c:pt>
                <c:pt idx="457">
                  <c:v>0.838464324520101</c:v>
                </c:pt>
                <c:pt idx="458">
                  <c:v>0.838102136906918</c:v>
                </c:pt>
                <c:pt idx="459">
                  <c:v>0.837739949293734</c:v>
                </c:pt>
                <c:pt idx="460">
                  <c:v>0.837377761680551</c:v>
                </c:pt>
                <c:pt idx="461">
                  <c:v>0.837015574067367</c:v>
                </c:pt>
                <c:pt idx="462">
                  <c:v>0.836653386454183</c:v>
                </c:pt>
                <c:pt idx="463">
                  <c:v>0.836291198841</c:v>
                </c:pt>
                <c:pt idx="464">
                  <c:v>0.835929011227816</c:v>
                </c:pt>
                <c:pt idx="465">
                  <c:v>0.835566823614632</c:v>
                </c:pt>
                <c:pt idx="466">
                  <c:v>0.835204636001449</c:v>
                </c:pt>
                <c:pt idx="467">
                  <c:v>0.834842448388265</c:v>
                </c:pt>
                <c:pt idx="468">
                  <c:v>0.834842448388265</c:v>
                </c:pt>
                <c:pt idx="469">
                  <c:v>0.834842448388265</c:v>
                </c:pt>
                <c:pt idx="470">
                  <c:v>0.834480260775082</c:v>
                </c:pt>
                <c:pt idx="471">
                  <c:v>0.834118073161898</c:v>
                </c:pt>
                <c:pt idx="472">
                  <c:v>0.833755885548714</c:v>
                </c:pt>
                <c:pt idx="473">
                  <c:v>0.833393697935531</c:v>
                </c:pt>
                <c:pt idx="474">
                  <c:v>0.833031510322347</c:v>
                </c:pt>
                <c:pt idx="475">
                  <c:v>0.832669322709163</c:v>
                </c:pt>
                <c:pt idx="476">
                  <c:v>0.83230713509598</c:v>
                </c:pt>
                <c:pt idx="477">
                  <c:v>0.831944947482796</c:v>
                </c:pt>
                <c:pt idx="478">
                  <c:v>0.831582759869613</c:v>
                </c:pt>
                <c:pt idx="479">
                  <c:v>0.831220572256429</c:v>
                </c:pt>
                <c:pt idx="480">
                  <c:v>0.830858384643245</c:v>
                </c:pt>
                <c:pt idx="481">
                  <c:v>0.830496197030062</c:v>
                </c:pt>
                <c:pt idx="482">
                  <c:v>0.830134009416878</c:v>
                </c:pt>
                <c:pt idx="483">
                  <c:v>0.829771821803694</c:v>
                </c:pt>
                <c:pt idx="484">
                  <c:v>0.829409634190511</c:v>
                </c:pt>
                <c:pt idx="485">
                  <c:v>0.829047446577327</c:v>
                </c:pt>
                <c:pt idx="486">
                  <c:v>0.828685258964144</c:v>
                </c:pt>
                <c:pt idx="487">
                  <c:v>0.82832307135096</c:v>
                </c:pt>
                <c:pt idx="488">
                  <c:v>0.827960883737776</c:v>
                </c:pt>
                <c:pt idx="489">
                  <c:v>0.827598696124593</c:v>
                </c:pt>
                <c:pt idx="490">
                  <c:v>0.827236508511409</c:v>
                </c:pt>
                <c:pt idx="491">
                  <c:v>0.826874320898225</c:v>
                </c:pt>
                <c:pt idx="492">
                  <c:v>0.826512133285042</c:v>
                </c:pt>
                <c:pt idx="493">
                  <c:v>0.826149945671858</c:v>
                </c:pt>
                <c:pt idx="494">
                  <c:v>0.825787758058674</c:v>
                </c:pt>
                <c:pt idx="495">
                  <c:v>0.825787758058674</c:v>
                </c:pt>
                <c:pt idx="496">
                  <c:v>0.825063382832307</c:v>
                </c:pt>
                <c:pt idx="497">
                  <c:v>0.824701195219124</c:v>
                </c:pt>
                <c:pt idx="498">
                  <c:v>0.82433900760594</c:v>
                </c:pt>
                <c:pt idx="499">
                  <c:v>0.823976819992756</c:v>
                </c:pt>
                <c:pt idx="500">
                  <c:v>0.823614632379573</c:v>
                </c:pt>
                <c:pt idx="501">
                  <c:v>0.823252444766389</c:v>
                </c:pt>
                <c:pt idx="502">
                  <c:v>0.822890257153205</c:v>
                </c:pt>
                <c:pt idx="503">
                  <c:v>0.822890257153205</c:v>
                </c:pt>
                <c:pt idx="504">
                  <c:v>0.822165881926838</c:v>
                </c:pt>
                <c:pt idx="505">
                  <c:v>0.821803694313655</c:v>
                </c:pt>
                <c:pt idx="506">
                  <c:v>0.821441506700471</c:v>
                </c:pt>
                <c:pt idx="507">
                  <c:v>0.821079319087287</c:v>
                </c:pt>
                <c:pt idx="508">
                  <c:v>0.820717131474104</c:v>
                </c:pt>
                <c:pt idx="509">
                  <c:v>0.82035494386092</c:v>
                </c:pt>
                <c:pt idx="510">
                  <c:v>0.819992756247736</c:v>
                </c:pt>
                <c:pt idx="511">
                  <c:v>0.819630568634553</c:v>
                </c:pt>
                <c:pt idx="512">
                  <c:v>0.819268381021369</c:v>
                </c:pt>
                <c:pt idx="513">
                  <c:v>0.818906193408186</c:v>
                </c:pt>
                <c:pt idx="514">
                  <c:v>0.818544005795002</c:v>
                </c:pt>
                <c:pt idx="515">
                  <c:v>0.818181818181818</c:v>
                </c:pt>
                <c:pt idx="516">
                  <c:v>0.817819630568635</c:v>
                </c:pt>
                <c:pt idx="517">
                  <c:v>0.817457442955451</c:v>
                </c:pt>
                <c:pt idx="518">
                  <c:v>0.817095255342267</c:v>
                </c:pt>
                <c:pt idx="519">
                  <c:v>0.816733067729084</c:v>
                </c:pt>
                <c:pt idx="520">
                  <c:v>0.8163708801159</c:v>
                </c:pt>
                <c:pt idx="521">
                  <c:v>0.816008692502717</c:v>
                </c:pt>
                <c:pt idx="522">
                  <c:v>0.815646504889533</c:v>
                </c:pt>
                <c:pt idx="523">
                  <c:v>0.815284317276349</c:v>
                </c:pt>
                <c:pt idx="524">
                  <c:v>0.814922129663166</c:v>
                </c:pt>
                <c:pt idx="525">
                  <c:v>0.814559942049982</c:v>
                </c:pt>
                <c:pt idx="526">
                  <c:v>0.814197754436798</c:v>
                </c:pt>
                <c:pt idx="527">
                  <c:v>0.814197754436798</c:v>
                </c:pt>
                <c:pt idx="528">
                  <c:v>0.813835566823615</c:v>
                </c:pt>
                <c:pt idx="529">
                  <c:v>0.813473379210431</c:v>
                </c:pt>
                <c:pt idx="530">
                  <c:v>0.813111191597247</c:v>
                </c:pt>
                <c:pt idx="531">
                  <c:v>0.812749003984064</c:v>
                </c:pt>
                <c:pt idx="532">
                  <c:v>0.81238681637088</c:v>
                </c:pt>
                <c:pt idx="533">
                  <c:v>0.812024628757696</c:v>
                </c:pt>
                <c:pt idx="534">
                  <c:v>0.811662441144513</c:v>
                </c:pt>
                <c:pt idx="535">
                  <c:v>0.811300253531329</c:v>
                </c:pt>
                <c:pt idx="536">
                  <c:v>0.810938065918145</c:v>
                </c:pt>
                <c:pt idx="537">
                  <c:v>0.810575878304962</c:v>
                </c:pt>
                <c:pt idx="538">
                  <c:v>0.810213690691778</c:v>
                </c:pt>
                <c:pt idx="539">
                  <c:v>0.809851503078595</c:v>
                </c:pt>
                <c:pt idx="540">
                  <c:v>0.809489315465411</c:v>
                </c:pt>
                <c:pt idx="541">
                  <c:v>0.809489315465411</c:v>
                </c:pt>
                <c:pt idx="542">
                  <c:v>0.808764940239044</c:v>
                </c:pt>
                <c:pt idx="543">
                  <c:v>0.80840275262586</c:v>
                </c:pt>
                <c:pt idx="544">
                  <c:v>0.808040565012677</c:v>
                </c:pt>
                <c:pt idx="545">
                  <c:v>0.807678377399493</c:v>
                </c:pt>
                <c:pt idx="546">
                  <c:v>0.807316189786309</c:v>
                </c:pt>
                <c:pt idx="547">
                  <c:v>0.806954002173126</c:v>
                </c:pt>
                <c:pt idx="548">
                  <c:v>0.806591814559942</c:v>
                </c:pt>
                <c:pt idx="549">
                  <c:v>0.806229626946758</c:v>
                </c:pt>
                <c:pt idx="550">
                  <c:v>0.806229626946758</c:v>
                </c:pt>
                <c:pt idx="551">
                  <c:v>0.805505251720391</c:v>
                </c:pt>
                <c:pt idx="552">
                  <c:v>0.805143064107208</c:v>
                </c:pt>
                <c:pt idx="553">
                  <c:v>0.804780876494024</c:v>
                </c:pt>
                <c:pt idx="554">
                  <c:v>0.80441868888084</c:v>
                </c:pt>
                <c:pt idx="555">
                  <c:v>0.804056501267657</c:v>
                </c:pt>
                <c:pt idx="556">
                  <c:v>0.803694313654473</c:v>
                </c:pt>
                <c:pt idx="557">
                  <c:v>0.803332126041289</c:v>
                </c:pt>
                <c:pt idx="558">
                  <c:v>0.802969938428106</c:v>
                </c:pt>
                <c:pt idx="559">
                  <c:v>0.802607750814922</c:v>
                </c:pt>
                <c:pt idx="560">
                  <c:v>0.802245563201739</c:v>
                </c:pt>
                <c:pt idx="561">
                  <c:v>0.801883375588555</c:v>
                </c:pt>
                <c:pt idx="562">
                  <c:v>0.801521187975371</c:v>
                </c:pt>
                <c:pt idx="563">
                  <c:v>0.801159000362188</c:v>
                </c:pt>
                <c:pt idx="564">
                  <c:v>0.800796812749004</c:v>
                </c:pt>
                <c:pt idx="565">
                  <c:v>0.80043462513582</c:v>
                </c:pt>
                <c:pt idx="566">
                  <c:v>0.80043462513582</c:v>
                </c:pt>
                <c:pt idx="567">
                  <c:v>0.800072437522637</c:v>
                </c:pt>
                <c:pt idx="568">
                  <c:v>0.799710249909453</c:v>
                </c:pt>
                <c:pt idx="569">
                  <c:v>0.799348062296269</c:v>
                </c:pt>
                <c:pt idx="570">
                  <c:v>0.798985874683086</c:v>
                </c:pt>
                <c:pt idx="571">
                  <c:v>0.798623687069902</c:v>
                </c:pt>
                <c:pt idx="572">
                  <c:v>0.798623687069902</c:v>
                </c:pt>
                <c:pt idx="573">
                  <c:v>0.798623687069902</c:v>
                </c:pt>
                <c:pt idx="574">
                  <c:v>0.798623687069902</c:v>
                </c:pt>
                <c:pt idx="575">
                  <c:v>0.798623687069902</c:v>
                </c:pt>
                <c:pt idx="576">
                  <c:v>0.798623687069902</c:v>
                </c:pt>
                <c:pt idx="577">
                  <c:v>0.798623687069902</c:v>
                </c:pt>
                <c:pt idx="578">
                  <c:v>0.798623687069902</c:v>
                </c:pt>
                <c:pt idx="579">
                  <c:v>0.798623687069902</c:v>
                </c:pt>
                <c:pt idx="580">
                  <c:v>0.798623687069902</c:v>
                </c:pt>
                <c:pt idx="581">
                  <c:v>0.798623687069902</c:v>
                </c:pt>
                <c:pt idx="582">
                  <c:v>0.798623687069902</c:v>
                </c:pt>
                <c:pt idx="583">
                  <c:v>0.798623687069902</c:v>
                </c:pt>
                <c:pt idx="584">
                  <c:v>0.798623687069902</c:v>
                </c:pt>
                <c:pt idx="585">
                  <c:v>0.798623687069902</c:v>
                </c:pt>
                <c:pt idx="586">
                  <c:v>0.798623687069902</c:v>
                </c:pt>
                <c:pt idx="587">
                  <c:v>0.798623687069902</c:v>
                </c:pt>
                <c:pt idx="588">
                  <c:v>0.798623687069902</c:v>
                </c:pt>
                <c:pt idx="589">
                  <c:v>0.798623687069902</c:v>
                </c:pt>
                <c:pt idx="590">
                  <c:v>0.798623687069902</c:v>
                </c:pt>
                <c:pt idx="591">
                  <c:v>0.798623687069902</c:v>
                </c:pt>
                <c:pt idx="592">
                  <c:v>0.798623687069902</c:v>
                </c:pt>
                <c:pt idx="593">
                  <c:v>0.798623687069902</c:v>
                </c:pt>
                <c:pt idx="594">
                  <c:v>0.798623687069902</c:v>
                </c:pt>
                <c:pt idx="595">
                  <c:v>0.798623687069902</c:v>
                </c:pt>
                <c:pt idx="596">
                  <c:v>0.798623687069902</c:v>
                </c:pt>
                <c:pt idx="597">
                  <c:v>0.798623687069902</c:v>
                </c:pt>
                <c:pt idx="598">
                  <c:v>0.798623687069902</c:v>
                </c:pt>
                <c:pt idx="599">
                  <c:v>0.798623687069902</c:v>
                </c:pt>
                <c:pt idx="600">
                  <c:v>0.798623687069902</c:v>
                </c:pt>
                <c:pt idx="601">
                  <c:v>0.798623687069902</c:v>
                </c:pt>
                <c:pt idx="602">
                  <c:v>0.798623687069902</c:v>
                </c:pt>
                <c:pt idx="603">
                  <c:v>0.798623687069902</c:v>
                </c:pt>
                <c:pt idx="604">
                  <c:v>0.798623687069902</c:v>
                </c:pt>
                <c:pt idx="605">
                  <c:v>0.798623687069902</c:v>
                </c:pt>
                <c:pt idx="606">
                  <c:v>0.785947120608475</c:v>
                </c:pt>
                <c:pt idx="607">
                  <c:v>0.785584932995292</c:v>
                </c:pt>
                <c:pt idx="608">
                  <c:v>0.785222745382108</c:v>
                </c:pt>
                <c:pt idx="609">
                  <c:v>0.784860557768924</c:v>
                </c:pt>
                <c:pt idx="610">
                  <c:v>0.784498370155741</c:v>
                </c:pt>
                <c:pt idx="611">
                  <c:v>0.784136182542557</c:v>
                </c:pt>
                <c:pt idx="612">
                  <c:v>0.783773994929373</c:v>
                </c:pt>
                <c:pt idx="613">
                  <c:v>0.78341180731619</c:v>
                </c:pt>
                <c:pt idx="614">
                  <c:v>0.783049619703006</c:v>
                </c:pt>
                <c:pt idx="615">
                  <c:v>0.782687432089823</c:v>
                </c:pt>
                <c:pt idx="616">
                  <c:v>0.782325244476639</c:v>
                </c:pt>
                <c:pt idx="617">
                  <c:v>0.781963056863455</c:v>
                </c:pt>
                <c:pt idx="618">
                  <c:v>0.781600869250272</c:v>
                </c:pt>
                <c:pt idx="619">
                  <c:v>0.781238681637088</c:v>
                </c:pt>
                <c:pt idx="620">
                  <c:v>0.780876494023904</c:v>
                </c:pt>
                <c:pt idx="621">
                  <c:v>0.780514306410721</c:v>
                </c:pt>
                <c:pt idx="622">
                  <c:v>0.780152118797537</c:v>
                </c:pt>
                <c:pt idx="623">
                  <c:v>0.779789931184354</c:v>
                </c:pt>
                <c:pt idx="624">
                  <c:v>0.77942774357117</c:v>
                </c:pt>
                <c:pt idx="625">
                  <c:v>0.779065555957986</c:v>
                </c:pt>
                <c:pt idx="626">
                  <c:v>0.778703368344803</c:v>
                </c:pt>
                <c:pt idx="627">
                  <c:v>0.778341180731619</c:v>
                </c:pt>
                <c:pt idx="628">
                  <c:v>0.778341180731619</c:v>
                </c:pt>
                <c:pt idx="629">
                  <c:v>0.778341180731619</c:v>
                </c:pt>
                <c:pt idx="630">
                  <c:v>0.777978993118435</c:v>
                </c:pt>
                <c:pt idx="631">
                  <c:v>0.777616805505252</c:v>
                </c:pt>
                <c:pt idx="632">
                  <c:v>0.777254617892068</c:v>
                </c:pt>
                <c:pt idx="633">
                  <c:v>0.776892430278884</c:v>
                </c:pt>
                <c:pt idx="634">
                  <c:v>0.776530242665701</c:v>
                </c:pt>
                <c:pt idx="635">
                  <c:v>0.776168055052517</c:v>
                </c:pt>
                <c:pt idx="636">
                  <c:v>0.775805867439334</c:v>
                </c:pt>
                <c:pt idx="637">
                  <c:v>0.77544367982615</c:v>
                </c:pt>
                <c:pt idx="638">
                  <c:v>0.775081492212966</c:v>
                </c:pt>
                <c:pt idx="639">
                  <c:v>0.774719304599783</c:v>
                </c:pt>
                <c:pt idx="640">
                  <c:v>0.774357116986599</c:v>
                </c:pt>
                <c:pt idx="641">
                  <c:v>0.773994929373415</c:v>
                </c:pt>
                <c:pt idx="642">
                  <c:v>0.773632741760232</c:v>
                </c:pt>
                <c:pt idx="643">
                  <c:v>0.773270554147048</c:v>
                </c:pt>
                <c:pt idx="644">
                  <c:v>0.772908366533865</c:v>
                </c:pt>
                <c:pt idx="645">
                  <c:v>0.772546178920681</c:v>
                </c:pt>
                <c:pt idx="646">
                  <c:v>0.772183991307497</c:v>
                </c:pt>
                <c:pt idx="647">
                  <c:v>0.771821803694314</c:v>
                </c:pt>
                <c:pt idx="648">
                  <c:v>0.77145961608113</c:v>
                </c:pt>
                <c:pt idx="649">
                  <c:v>0.771097428467946</c:v>
                </c:pt>
                <c:pt idx="650">
                  <c:v>0.770735240854763</c:v>
                </c:pt>
                <c:pt idx="651">
                  <c:v>0.770373053241579</c:v>
                </c:pt>
                <c:pt idx="652">
                  <c:v>0.770010865628396</c:v>
                </c:pt>
                <c:pt idx="653">
                  <c:v>0.769648678015212</c:v>
                </c:pt>
                <c:pt idx="654">
                  <c:v>0.769286490402028</c:v>
                </c:pt>
                <c:pt idx="655">
                  <c:v>0.768924302788845</c:v>
                </c:pt>
                <c:pt idx="656">
                  <c:v>0.768562115175661</c:v>
                </c:pt>
                <c:pt idx="657">
                  <c:v>0.768199927562477</c:v>
                </c:pt>
                <c:pt idx="658">
                  <c:v>0.767837739949294</c:v>
                </c:pt>
                <c:pt idx="659">
                  <c:v>0.76747555233611</c:v>
                </c:pt>
                <c:pt idx="660">
                  <c:v>0.767113364722927</c:v>
                </c:pt>
                <c:pt idx="661">
                  <c:v>0.766751177109743</c:v>
                </c:pt>
                <c:pt idx="662">
                  <c:v>0.766388989496559</c:v>
                </c:pt>
                <c:pt idx="663">
                  <c:v>0.766026801883376</c:v>
                </c:pt>
                <c:pt idx="664">
                  <c:v>0.765664614270192</c:v>
                </c:pt>
                <c:pt idx="665">
                  <c:v>0.765302426657008</c:v>
                </c:pt>
                <c:pt idx="666">
                  <c:v>0.764940239043825</c:v>
                </c:pt>
                <c:pt idx="667">
                  <c:v>0.764578051430641</c:v>
                </c:pt>
                <c:pt idx="668">
                  <c:v>0.764215863817457</c:v>
                </c:pt>
                <c:pt idx="669">
                  <c:v>0.763853676204274</c:v>
                </c:pt>
                <c:pt idx="670">
                  <c:v>0.763853676204274</c:v>
                </c:pt>
                <c:pt idx="671">
                  <c:v>0.763853676204274</c:v>
                </c:pt>
                <c:pt idx="672">
                  <c:v>0.76349148859109</c:v>
                </c:pt>
                <c:pt idx="673">
                  <c:v>0.763129300977906</c:v>
                </c:pt>
                <c:pt idx="674">
                  <c:v>0.762767113364723</c:v>
                </c:pt>
                <c:pt idx="675">
                  <c:v>0.762404925751539</c:v>
                </c:pt>
                <c:pt idx="676">
                  <c:v>0.762404925751539</c:v>
                </c:pt>
                <c:pt idx="677">
                  <c:v>0.762042738138356</c:v>
                </c:pt>
                <c:pt idx="678">
                  <c:v>0.761680550525172</c:v>
                </c:pt>
                <c:pt idx="679">
                  <c:v>0.761318362911988</c:v>
                </c:pt>
                <c:pt idx="680">
                  <c:v>0.760956175298805</c:v>
                </c:pt>
                <c:pt idx="681">
                  <c:v>0.760593987685621</c:v>
                </c:pt>
                <c:pt idx="682">
                  <c:v>0.760593987685621</c:v>
                </c:pt>
                <c:pt idx="683">
                  <c:v>0.760231800072438</c:v>
                </c:pt>
                <c:pt idx="684">
                  <c:v>0.759869612459254</c:v>
                </c:pt>
                <c:pt idx="685">
                  <c:v>0.75950742484607</c:v>
                </c:pt>
                <c:pt idx="686">
                  <c:v>0.75950742484607</c:v>
                </c:pt>
                <c:pt idx="687">
                  <c:v>0.758783049619703</c:v>
                </c:pt>
                <c:pt idx="688">
                  <c:v>0.758420862006519</c:v>
                </c:pt>
                <c:pt idx="689">
                  <c:v>0.758058674393336</c:v>
                </c:pt>
                <c:pt idx="690">
                  <c:v>0.757696486780152</c:v>
                </c:pt>
                <c:pt idx="691">
                  <c:v>0.757696486780152</c:v>
                </c:pt>
                <c:pt idx="692">
                  <c:v>0.757334299166969</c:v>
                </c:pt>
                <c:pt idx="693">
                  <c:v>0.756972111553785</c:v>
                </c:pt>
                <c:pt idx="694">
                  <c:v>0.756972111553785</c:v>
                </c:pt>
                <c:pt idx="695">
                  <c:v>0.756247736327418</c:v>
                </c:pt>
                <c:pt idx="696">
                  <c:v>0.755885548714234</c:v>
                </c:pt>
                <c:pt idx="697">
                  <c:v>0.75552336110105</c:v>
                </c:pt>
                <c:pt idx="698">
                  <c:v>0.755161173487867</c:v>
                </c:pt>
                <c:pt idx="699">
                  <c:v>0.754798985874683</c:v>
                </c:pt>
                <c:pt idx="700">
                  <c:v>0.7544367982615</c:v>
                </c:pt>
                <c:pt idx="701">
                  <c:v>0.754074610648316</c:v>
                </c:pt>
                <c:pt idx="702">
                  <c:v>0.753712423035132</c:v>
                </c:pt>
                <c:pt idx="703">
                  <c:v>0.753350235421949</c:v>
                </c:pt>
                <c:pt idx="704">
                  <c:v>0.752988047808765</c:v>
                </c:pt>
                <c:pt idx="705">
                  <c:v>0.752625860195581</c:v>
                </c:pt>
                <c:pt idx="706">
                  <c:v>0.752263672582398</c:v>
                </c:pt>
                <c:pt idx="707">
                  <c:v>0.751901484969214</c:v>
                </c:pt>
                <c:pt idx="708">
                  <c:v>0.75153929735603</c:v>
                </c:pt>
                <c:pt idx="709">
                  <c:v>0.751177109742847</c:v>
                </c:pt>
                <c:pt idx="710">
                  <c:v>0.750814922129663</c:v>
                </c:pt>
                <c:pt idx="711">
                  <c:v>0.75045273451648</c:v>
                </c:pt>
                <c:pt idx="712">
                  <c:v>0.75045273451648</c:v>
                </c:pt>
                <c:pt idx="713">
                  <c:v>0.750090546903296</c:v>
                </c:pt>
                <c:pt idx="714">
                  <c:v>0.749728359290112</c:v>
                </c:pt>
                <c:pt idx="715">
                  <c:v>0.749366171676929</c:v>
                </c:pt>
                <c:pt idx="716">
                  <c:v>0.749003984063745</c:v>
                </c:pt>
                <c:pt idx="717">
                  <c:v>0.748641796450561</c:v>
                </c:pt>
                <c:pt idx="718">
                  <c:v>0.748279608837378</c:v>
                </c:pt>
                <c:pt idx="719">
                  <c:v>0.747917421224194</c:v>
                </c:pt>
                <c:pt idx="720">
                  <c:v>0.747555233611011</c:v>
                </c:pt>
                <c:pt idx="721">
                  <c:v>0.747193045997827</c:v>
                </c:pt>
                <c:pt idx="722">
                  <c:v>0.746830858384643</c:v>
                </c:pt>
                <c:pt idx="723">
                  <c:v>0.746830858384643</c:v>
                </c:pt>
                <c:pt idx="724">
                  <c:v>0.74646867077146</c:v>
                </c:pt>
                <c:pt idx="725">
                  <c:v>0.746106483158276</c:v>
                </c:pt>
                <c:pt idx="726">
                  <c:v>0.745744295545092</c:v>
                </c:pt>
                <c:pt idx="727">
                  <c:v>0.745382107931909</c:v>
                </c:pt>
                <c:pt idx="728">
                  <c:v>0.745019920318725</c:v>
                </c:pt>
                <c:pt idx="729">
                  <c:v>0.744657732705542</c:v>
                </c:pt>
                <c:pt idx="730">
                  <c:v>0.744295545092358</c:v>
                </c:pt>
                <c:pt idx="731">
                  <c:v>0.743933357479174</c:v>
                </c:pt>
                <c:pt idx="732">
                  <c:v>0.743571169865991</c:v>
                </c:pt>
                <c:pt idx="733">
                  <c:v>0.743208982252807</c:v>
                </c:pt>
                <c:pt idx="734">
                  <c:v>0.742846794639623</c:v>
                </c:pt>
                <c:pt idx="735">
                  <c:v>0.74248460702644</c:v>
                </c:pt>
                <c:pt idx="736">
                  <c:v>0.742122419413256</c:v>
                </c:pt>
                <c:pt idx="737">
                  <c:v>0.741760231800072</c:v>
                </c:pt>
                <c:pt idx="738">
                  <c:v>0.741398044186889</c:v>
                </c:pt>
                <c:pt idx="739">
                  <c:v>0.741035856573705</c:v>
                </c:pt>
                <c:pt idx="740">
                  <c:v>0.740673668960522</c:v>
                </c:pt>
                <c:pt idx="741">
                  <c:v>0.740311481347338</c:v>
                </c:pt>
                <c:pt idx="742">
                  <c:v>0.739949293734154</c:v>
                </c:pt>
                <c:pt idx="743">
                  <c:v>0.739587106120971</c:v>
                </c:pt>
                <c:pt idx="744">
                  <c:v>0.739224918507787</c:v>
                </c:pt>
                <c:pt idx="745">
                  <c:v>0.738862730894603</c:v>
                </c:pt>
                <c:pt idx="746">
                  <c:v>0.73850054328142</c:v>
                </c:pt>
                <c:pt idx="747">
                  <c:v>0.738138355668236</c:v>
                </c:pt>
                <c:pt idx="748">
                  <c:v>0.737776168055053</c:v>
                </c:pt>
                <c:pt idx="749">
                  <c:v>0.737413980441869</c:v>
                </c:pt>
                <c:pt idx="750">
                  <c:v>0.737051792828685</c:v>
                </c:pt>
                <c:pt idx="751">
                  <c:v>0.736689605215502</c:v>
                </c:pt>
                <c:pt idx="752">
                  <c:v>0.736327417602318</c:v>
                </c:pt>
                <c:pt idx="753">
                  <c:v>0.735965229989134</c:v>
                </c:pt>
                <c:pt idx="754">
                  <c:v>0.735603042375951</c:v>
                </c:pt>
                <c:pt idx="755">
                  <c:v>0.735240854762767</c:v>
                </c:pt>
                <c:pt idx="756">
                  <c:v>0.734878667149584</c:v>
                </c:pt>
                <c:pt idx="757">
                  <c:v>0.7345164795364</c:v>
                </c:pt>
                <c:pt idx="758">
                  <c:v>0.734154291923216</c:v>
                </c:pt>
                <c:pt idx="759">
                  <c:v>0.733792104310033</c:v>
                </c:pt>
                <c:pt idx="760">
                  <c:v>0.733429916696849</c:v>
                </c:pt>
                <c:pt idx="761">
                  <c:v>0.733067729083665</c:v>
                </c:pt>
                <c:pt idx="762">
                  <c:v>0.732705541470482</c:v>
                </c:pt>
                <c:pt idx="763">
                  <c:v>0.732343353857298</c:v>
                </c:pt>
                <c:pt idx="764">
                  <c:v>0.731981166244115</c:v>
                </c:pt>
                <c:pt idx="765">
                  <c:v>0.731618978630931</c:v>
                </c:pt>
                <c:pt idx="766">
                  <c:v>0.731256791017747</c:v>
                </c:pt>
                <c:pt idx="767">
                  <c:v>0.730894603404564</c:v>
                </c:pt>
                <c:pt idx="768">
                  <c:v>0.73053241579138</c:v>
                </c:pt>
                <c:pt idx="769">
                  <c:v>0.730170228178196</c:v>
                </c:pt>
                <c:pt idx="770">
                  <c:v>0.729808040565013</c:v>
                </c:pt>
                <c:pt idx="771">
                  <c:v>0.729445852951829</c:v>
                </c:pt>
                <c:pt idx="772">
                  <c:v>0.729083665338645</c:v>
                </c:pt>
                <c:pt idx="773">
                  <c:v>0.728721477725462</c:v>
                </c:pt>
                <c:pt idx="774">
                  <c:v>0.728359290112278</c:v>
                </c:pt>
                <c:pt idx="775">
                  <c:v>0.727997102499095</c:v>
                </c:pt>
                <c:pt idx="776">
                  <c:v>0.727634914885911</c:v>
                </c:pt>
                <c:pt idx="777">
                  <c:v>0.727272727272727</c:v>
                </c:pt>
                <c:pt idx="778">
                  <c:v>0.726910539659544</c:v>
                </c:pt>
                <c:pt idx="779">
                  <c:v>0.72654835204636</c:v>
                </c:pt>
                <c:pt idx="780">
                  <c:v>0.726186164433176</c:v>
                </c:pt>
                <c:pt idx="781">
                  <c:v>0.726186164433176</c:v>
                </c:pt>
                <c:pt idx="782">
                  <c:v>0.725461789206809</c:v>
                </c:pt>
                <c:pt idx="783">
                  <c:v>0.725099601593626</c:v>
                </c:pt>
                <c:pt idx="784">
                  <c:v>0.724737413980442</c:v>
                </c:pt>
                <c:pt idx="785">
                  <c:v>0.724375226367258</c:v>
                </c:pt>
                <c:pt idx="786">
                  <c:v>0.724013038754075</c:v>
                </c:pt>
                <c:pt idx="787">
                  <c:v>0.723650851140891</c:v>
                </c:pt>
                <c:pt idx="788">
                  <c:v>0.723288663527707</c:v>
                </c:pt>
                <c:pt idx="789">
                  <c:v>0.722926475914524</c:v>
                </c:pt>
                <c:pt idx="790">
                  <c:v>0.72256428830134</c:v>
                </c:pt>
                <c:pt idx="791">
                  <c:v>0.722202100688157</c:v>
                </c:pt>
                <c:pt idx="792">
                  <c:v>0.721839913074973</c:v>
                </c:pt>
                <c:pt idx="793">
                  <c:v>0.721477725461789</c:v>
                </c:pt>
                <c:pt idx="794">
                  <c:v>0.721115537848606</c:v>
                </c:pt>
                <c:pt idx="795">
                  <c:v>0.720753350235422</c:v>
                </c:pt>
                <c:pt idx="796">
                  <c:v>0.720391162622238</c:v>
                </c:pt>
                <c:pt idx="797">
                  <c:v>0.720028975009055</c:v>
                </c:pt>
                <c:pt idx="798">
                  <c:v>0.719666787395871</c:v>
                </c:pt>
                <c:pt idx="799">
                  <c:v>0.719304599782688</c:v>
                </c:pt>
                <c:pt idx="800">
                  <c:v>0.718942412169504</c:v>
                </c:pt>
                <c:pt idx="801">
                  <c:v>0.71858022455632</c:v>
                </c:pt>
                <c:pt idx="802">
                  <c:v>0.718218036943137</c:v>
                </c:pt>
                <c:pt idx="803">
                  <c:v>0.717855849329953</c:v>
                </c:pt>
                <c:pt idx="804">
                  <c:v>0.717493661716769</c:v>
                </c:pt>
                <c:pt idx="805">
                  <c:v>0.717131474103586</c:v>
                </c:pt>
                <c:pt idx="806">
                  <c:v>0.716769286490402</c:v>
                </c:pt>
                <c:pt idx="807">
                  <c:v>0.716407098877218</c:v>
                </c:pt>
                <c:pt idx="808">
                  <c:v>0.716044911264035</c:v>
                </c:pt>
                <c:pt idx="809">
                  <c:v>0.715682723650851</c:v>
                </c:pt>
                <c:pt idx="810">
                  <c:v>0.715320536037667</c:v>
                </c:pt>
                <c:pt idx="811">
                  <c:v>0.715320536037667</c:v>
                </c:pt>
                <c:pt idx="812">
                  <c:v>0.714958348424484</c:v>
                </c:pt>
                <c:pt idx="813">
                  <c:v>0.7145961608113</c:v>
                </c:pt>
                <c:pt idx="814">
                  <c:v>0.714233973198117</c:v>
                </c:pt>
                <c:pt idx="815">
                  <c:v>0.714233973198117</c:v>
                </c:pt>
                <c:pt idx="816">
                  <c:v>0.713871785584933</c:v>
                </c:pt>
                <c:pt idx="817">
                  <c:v>0.713509597971749</c:v>
                </c:pt>
                <c:pt idx="818">
                  <c:v>0.713147410358566</c:v>
                </c:pt>
                <c:pt idx="819">
                  <c:v>0.712785222745382</c:v>
                </c:pt>
                <c:pt idx="820">
                  <c:v>0.712423035132199</c:v>
                </c:pt>
                <c:pt idx="821">
                  <c:v>0.712060847519015</c:v>
                </c:pt>
                <c:pt idx="822">
                  <c:v>0.711698659905831</c:v>
                </c:pt>
                <c:pt idx="823">
                  <c:v>0.711336472292648</c:v>
                </c:pt>
                <c:pt idx="824">
                  <c:v>0.710974284679464</c:v>
                </c:pt>
                <c:pt idx="825">
                  <c:v>0.71061209706628</c:v>
                </c:pt>
                <c:pt idx="826">
                  <c:v>0.71061209706628</c:v>
                </c:pt>
                <c:pt idx="827">
                  <c:v>0.710249909453097</c:v>
                </c:pt>
                <c:pt idx="828">
                  <c:v>0.709887721839913</c:v>
                </c:pt>
                <c:pt idx="829">
                  <c:v>0.70952553422673</c:v>
                </c:pt>
                <c:pt idx="830">
                  <c:v>0.709163346613546</c:v>
                </c:pt>
                <c:pt idx="831">
                  <c:v>0.708801159000362</c:v>
                </c:pt>
                <c:pt idx="832">
                  <c:v>0.708438971387179</c:v>
                </c:pt>
                <c:pt idx="833">
                  <c:v>0.708076783773995</c:v>
                </c:pt>
                <c:pt idx="834">
                  <c:v>0.707714596160811</c:v>
                </c:pt>
                <c:pt idx="835">
                  <c:v>0.707714596160811</c:v>
                </c:pt>
                <c:pt idx="836">
                  <c:v>0.706990220934444</c:v>
                </c:pt>
                <c:pt idx="837">
                  <c:v>0.706628033321261</c:v>
                </c:pt>
                <c:pt idx="838">
                  <c:v>0.706265845708077</c:v>
                </c:pt>
                <c:pt idx="839">
                  <c:v>0.705903658094893</c:v>
                </c:pt>
                <c:pt idx="840">
                  <c:v>0.70554147048171</c:v>
                </c:pt>
                <c:pt idx="841">
                  <c:v>0.705179282868526</c:v>
                </c:pt>
                <c:pt idx="842">
                  <c:v>0.704817095255342</c:v>
                </c:pt>
                <c:pt idx="843">
                  <c:v>0.704454907642159</c:v>
                </c:pt>
                <c:pt idx="844">
                  <c:v>0.704092720028975</c:v>
                </c:pt>
                <c:pt idx="845">
                  <c:v>0.703730532415791</c:v>
                </c:pt>
                <c:pt idx="846">
                  <c:v>0.703368344802608</c:v>
                </c:pt>
                <c:pt idx="847">
                  <c:v>0.703006157189424</c:v>
                </c:pt>
                <c:pt idx="848">
                  <c:v>0.702643969576241</c:v>
                </c:pt>
                <c:pt idx="849">
                  <c:v>0.702281781963057</c:v>
                </c:pt>
                <c:pt idx="850">
                  <c:v>0.701919594349873</c:v>
                </c:pt>
                <c:pt idx="851">
                  <c:v>0.70155740673669</c:v>
                </c:pt>
                <c:pt idx="852">
                  <c:v>0.701195219123506</c:v>
                </c:pt>
                <c:pt idx="853">
                  <c:v>0.700833031510322</c:v>
                </c:pt>
                <c:pt idx="854">
                  <c:v>0.700470843897139</c:v>
                </c:pt>
                <c:pt idx="855">
                  <c:v>0.700108656283955</c:v>
                </c:pt>
                <c:pt idx="856">
                  <c:v>0.699746468670772</c:v>
                </c:pt>
                <c:pt idx="857">
                  <c:v>0.699384281057588</c:v>
                </c:pt>
                <c:pt idx="858">
                  <c:v>0.699022093444404</c:v>
                </c:pt>
                <c:pt idx="859">
                  <c:v>0.698659905831221</c:v>
                </c:pt>
                <c:pt idx="860">
                  <c:v>0.698297718218037</c:v>
                </c:pt>
                <c:pt idx="861">
                  <c:v>0.697935530604853</c:v>
                </c:pt>
                <c:pt idx="862">
                  <c:v>0.69757334299167</c:v>
                </c:pt>
                <c:pt idx="863">
                  <c:v>0.697211155378486</c:v>
                </c:pt>
                <c:pt idx="864">
                  <c:v>0.696848967765303</c:v>
                </c:pt>
                <c:pt idx="865">
                  <c:v>0.696486780152119</c:v>
                </c:pt>
                <c:pt idx="866">
                  <c:v>0.696124592538935</c:v>
                </c:pt>
                <c:pt idx="867">
                  <c:v>0.695762404925752</c:v>
                </c:pt>
                <c:pt idx="868">
                  <c:v>0.695400217312568</c:v>
                </c:pt>
                <c:pt idx="869">
                  <c:v>0.695038029699384</c:v>
                </c:pt>
                <c:pt idx="870">
                  <c:v>0.694675842086201</c:v>
                </c:pt>
                <c:pt idx="871">
                  <c:v>0.694313654473017</c:v>
                </c:pt>
                <c:pt idx="872">
                  <c:v>0.693951466859833</c:v>
                </c:pt>
                <c:pt idx="873">
                  <c:v>0.69358927924665</c:v>
                </c:pt>
                <c:pt idx="874">
                  <c:v>0.693227091633466</c:v>
                </c:pt>
                <c:pt idx="875">
                  <c:v>0.692864904020283</c:v>
                </c:pt>
                <c:pt idx="876">
                  <c:v>0.692502716407099</c:v>
                </c:pt>
                <c:pt idx="877">
                  <c:v>0.692140528793915</c:v>
                </c:pt>
                <c:pt idx="878">
                  <c:v>0.691778341180732</c:v>
                </c:pt>
                <c:pt idx="879">
                  <c:v>0.691416153567548</c:v>
                </c:pt>
                <c:pt idx="880">
                  <c:v>0.691053965954364</c:v>
                </c:pt>
                <c:pt idx="881">
                  <c:v>0.690691778341181</c:v>
                </c:pt>
                <c:pt idx="882">
                  <c:v>0.690329590727997</c:v>
                </c:pt>
                <c:pt idx="883">
                  <c:v>0.689967403114814</c:v>
                </c:pt>
                <c:pt idx="884">
                  <c:v>0.68960521550163</c:v>
                </c:pt>
                <c:pt idx="885">
                  <c:v>0.689243027888446</c:v>
                </c:pt>
                <c:pt idx="886">
                  <c:v>0.688880840275263</c:v>
                </c:pt>
                <c:pt idx="887">
                  <c:v>0.688518652662079</c:v>
                </c:pt>
                <c:pt idx="888">
                  <c:v>0.688156465048895</c:v>
                </c:pt>
                <c:pt idx="889">
                  <c:v>0.687794277435712</c:v>
                </c:pt>
                <c:pt idx="890">
                  <c:v>0.687432089822528</c:v>
                </c:pt>
                <c:pt idx="891">
                  <c:v>0.687069902209344</c:v>
                </c:pt>
                <c:pt idx="892">
                  <c:v>0.686707714596161</c:v>
                </c:pt>
                <c:pt idx="893">
                  <c:v>0.686345526982977</c:v>
                </c:pt>
                <c:pt idx="894">
                  <c:v>0.685983339369794</c:v>
                </c:pt>
                <c:pt idx="895">
                  <c:v>0.68562115175661</c:v>
                </c:pt>
                <c:pt idx="896">
                  <c:v>0.685258964143426</c:v>
                </c:pt>
                <c:pt idx="897">
                  <c:v>0.684896776530243</c:v>
                </c:pt>
                <c:pt idx="898">
                  <c:v>0.684534588917059</c:v>
                </c:pt>
                <c:pt idx="899">
                  <c:v>0.684172401303875</c:v>
                </c:pt>
                <c:pt idx="900">
                  <c:v>0.683810213690692</c:v>
                </c:pt>
                <c:pt idx="901">
                  <c:v>0.683448026077508</c:v>
                </c:pt>
                <c:pt idx="902">
                  <c:v>0.683085838464325</c:v>
                </c:pt>
                <c:pt idx="903">
                  <c:v>0.682723650851141</c:v>
                </c:pt>
                <c:pt idx="904">
                  <c:v>0.682361463237957</c:v>
                </c:pt>
                <c:pt idx="905">
                  <c:v>0.681999275624774</c:v>
                </c:pt>
                <c:pt idx="906">
                  <c:v>0.68163708801159</c:v>
                </c:pt>
                <c:pt idx="907">
                  <c:v>0.68163708801159</c:v>
                </c:pt>
                <c:pt idx="908">
                  <c:v>0.680912712785223</c:v>
                </c:pt>
                <c:pt idx="909">
                  <c:v>0.680550525172039</c:v>
                </c:pt>
                <c:pt idx="910">
                  <c:v>0.680188337558855</c:v>
                </c:pt>
                <c:pt idx="911">
                  <c:v>0.680188337558855</c:v>
                </c:pt>
                <c:pt idx="912">
                  <c:v>0.679826149945672</c:v>
                </c:pt>
                <c:pt idx="913">
                  <c:v>0.679463962332488</c:v>
                </c:pt>
                <c:pt idx="914">
                  <c:v>0.679101774719305</c:v>
                </c:pt>
                <c:pt idx="915">
                  <c:v>0.678739587106121</c:v>
                </c:pt>
                <c:pt idx="916">
                  <c:v>0.678377399492937</c:v>
                </c:pt>
                <c:pt idx="917">
                  <c:v>0.678015211879754</c:v>
                </c:pt>
                <c:pt idx="918">
                  <c:v>0.67765302426657</c:v>
                </c:pt>
                <c:pt idx="919">
                  <c:v>0.677290836653386</c:v>
                </c:pt>
                <c:pt idx="920">
                  <c:v>0.676928649040203</c:v>
                </c:pt>
                <c:pt idx="921">
                  <c:v>0.676566461427019</c:v>
                </c:pt>
                <c:pt idx="922">
                  <c:v>0.676204273813836</c:v>
                </c:pt>
                <c:pt idx="923">
                  <c:v>0.675842086200652</c:v>
                </c:pt>
                <c:pt idx="924">
                  <c:v>0.675842086200652</c:v>
                </c:pt>
                <c:pt idx="925">
                  <c:v>0.675117710974285</c:v>
                </c:pt>
                <c:pt idx="926">
                  <c:v>0.674755523361101</c:v>
                </c:pt>
                <c:pt idx="927">
                  <c:v>0.674393335747917</c:v>
                </c:pt>
                <c:pt idx="928">
                  <c:v>0.674031148134734</c:v>
                </c:pt>
                <c:pt idx="929">
                  <c:v>0.67366896052155</c:v>
                </c:pt>
                <c:pt idx="930">
                  <c:v>0.673306772908367</c:v>
                </c:pt>
                <c:pt idx="931">
                  <c:v>0.672944585295183</c:v>
                </c:pt>
                <c:pt idx="932">
                  <c:v>0.672582397681999</c:v>
                </c:pt>
                <c:pt idx="933">
                  <c:v>0.672220210068816</c:v>
                </c:pt>
                <c:pt idx="934">
                  <c:v>0.671858022455632</c:v>
                </c:pt>
                <c:pt idx="935">
                  <c:v>0.671495834842448</c:v>
                </c:pt>
                <c:pt idx="936">
                  <c:v>0.671133647229265</c:v>
                </c:pt>
                <c:pt idx="937">
                  <c:v>0.670771459616081</c:v>
                </c:pt>
                <c:pt idx="938">
                  <c:v>0.670771459616081</c:v>
                </c:pt>
                <c:pt idx="939">
                  <c:v>0.670047084389714</c:v>
                </c:pt>
                <c:pt idx="940">
                  <c:v>0.66968489677653</c:v>
                </c:pt>
                <c:pt idx="941">
                  <c:v>0.669322709163347</c:v>
                </c:pt>
                <c:pt idx="942">
                  <c:v>0.668960521550163</c:v>
                </c:pt>
                <c:pt idx="943">
                  <c:v>0.668598333936979</c:v>
                </c:pt>
                <c:pt idx="944">
                  <c:v>0.668236146323796</c:v>
                </c:pt>
                <c:pt idx="945">
                  <c:v>0.667873958710612</c:v>
                </c:pt>
                <c:pt idx="946">
                  <c:v>0.667511771097428</c:v>
                </c:pt>
                <c:pt idx="947">
                  <c:v>0.667149583484245</c:v>
                </c:pt>
                <c:pt idx="948">
                  <c:v>0.666787395871061</c:v>
                </c:pt>
                <c:pt idx="949">
                  <c:v>0.666425208257877</c:v>
                </c:pt>
                <c:pt idx="950">
                  <c:v>0.666063020644694</c:v>
                </c:pt>
                <c:pt idx="951">
                  <c:v>0.66570083303151</c:v>
                </c:pt>
                <c:pt idx="952">
                  <c:v>0.665338645418327</c:v>
                </c:pt>
                <c:pt idx="953">
                  <c:v>0.664976457805143</c:v>
                </c:pt>
                <c:pt idx="954">
                  <c:v>0.664976457805143</c:v>
                </c:pt>
                <c:pt idx="955">
                  <c:v>0.664252082578776</c:v>
                </c:pt>
                <c:pt idx="956">
                  <c:v>0.663889894965592</c:v>
                </c:pt>
                <c:pt idx="957">
                  <c:v>0.663527707352409</c:v>
                </c:pt>
                <c:pt idx="958">
                  <c:v>0.663165519739225</c:v>
                </c:pt>
                <c:pt idx="959">
                  <c:v>0.662803332126041</c:v>
                </c:pt>
                <c:pt idx="960">
                  <c:v>0.662441144512858</c:v>
                </c:pt>
                <c:pt idx="961">
                  <c:v>0.662078956899674</c:v>
                </c:pt>
                <c:pt idx="962">
                  <c:v>0.66171676928649</c:v>
                </c:pt>
                <c:pt idx="963">
                  <c:v>0.661354581673307</c:v>
                </c:pt>
                <c:pt idx="964">
                  <c:v>0.660992394060123</c:v>
                </c:pt>
                <c:pt idx="965">
                  <c:v>0.66063020644694</c:v>
                </c:pt>
                <c:pt idx="966">
                  <c:v>0.660268018833756</c:v>
                </c:pt>
                <c:pt idx="967">
                  <c:v>0.659905831220572</c:v>
                </c:pt>
                <c:pt idx="968">
                  <c:v>0.659543643607389</c:v>
                </c:pt>
                <c:pt idx="969">
                  <c:v>0.659181455994205</c:v>
                </c:pt>
                <c:pt idx="970">
                  <c:v>0.658819268381021</c:v>
                </c:pt>
                <c:pt idx="971">
                  <c:v>0.658457080767838</c:v>
                </c:pt>
                <c:pt idx="972">
                  <c:v>0.658094893154654</c:v>
                </c:pt>
                <c:pt idx="973">
                  <c:v>0.657732705541471</c:v>
                </c:pt>
                <c:pt idx="974">
                  <c:v>0.657370517928287</c:v>
                </c:pt>
                <c:pt idx="975">
                  <c:v>0.657008330315103</c:v>
                </c:pt>
                <c:pt idx="976">
                  <c:v>0.65664614270192</c:v>
                </c:pt>
                <c:pt idx="977">
                  <c:v>0.656283955088736</c:v>
                </c:pt>
                <c:pt idx="978">
                  <c:v>0.655921767475552</c:v>
                </c:pt>
                <c:pt idx="979">
                  <c:v>0.655559579862369</c:v>
                </c:pt>
                <c:pt idx="980">
                  <c:v>0.655197392249185</c:v>
                </c:pt>
                <c:pt idx="981">
                  <c:v>0.654835204636001</c:v>
                </c:pt>
                <c:pt idx="982">
                  <c:v>0.654473017022818</c:v>
                </c:pt>
                <c:pt idx="983">
                  <c:v>0.654110829409634</c:v>
                </c:pt>
                <c:pt idx="984">
                  <c:v>0.653748641796451</c:v>
                </c:pt>
                <c:pt idx="985">
                  <c:v>0.653386454183267</c:v>
                </c:pt>
                <c:pt idx="986">
                  <c:v>0.653024266570083</c:v>
                </c:pt>
                <c:pt idx="987">
                  <c:v>0.6526620789569</c:v>
                </c:pt>
                <c:pt idx="988">
                  <c:v>0.652299891343716</c:v>
                </c:pt>
                <c:pt idx="989">
                  <c:v>0.651937703730532</c:v>
                </c:pt>
                <c:pt idx="990">
                  <c:v>0.651575516117349</c:v>
                </c:pt>
                <c:pt idx="991">
                  <c:v>0.651213328504165</c:v>
                </c:pt>
                <c:pt idx="992">
                  <c:v>0.650851140890982</c:v>
                </c:pt>
                <c:pt idx="993">
                  <c:v>0.650488953277798</c:v>
                </c:pt>
                <c:pt idx="994">
                  <c:v>0.650126765664614</c:v>
                </c:pt>
                <c:pt idx="995">
                  <c:v>0.649764578051431</c:v>
                </c:pt>
                <c:pt idx="996">
                  <c:v>0.649402390438247</c:v>
                </c:pt>
                <c:pt idx="997">
                  <c:v>0.649040202825063</c:v>
                </c:pt>
                <c:pt idx="998">
                  <c:v>0.64867801521188</c:v>
                </c:pt>
                <c:pt idx="999">
                  <c:v>0.648315827598696</c:v>
                </c:pt>
                <c:pt idx="1000">
                  <c:v>0.647953639985513</c:v>
                </c:pt>
                <c:pt idx="1001">
                  <c:v>0.647591452372329</c:v>
                </c:pt>
                <c:pt idx="1002">
                  <c:v>0.647229264759145</c:v>
                </c:pt>
                <c:pt idx="1003">
                  <c:v>0.646867077145962</c:v>
                </c:pt>
                <c:pt idx="1004">
                  <c:v>0.646504889532778</c:v>
                </c:pt>
                <c:pt idx="1005">
                  <c:v>0.646142701919594</c:v>
                </c:pt>
                <c:pt idx="1006">
                  <c:v>0.645780514306411</c:v>
                </c:pt>
                <c:pt idx="1007">
                  <c:v>0.645418326693227</c:v>
                </c:pt>
                <c:pt idx="1008">
                  <c:v>0.645056139080043</c:v>
                </c:pt>
                <c:pt idx="1009">
                  <c:v>0.64469395146686</c:v>
                </c:pt>
                <c:pt idx="1010">
                  <c:v>0.644331763853676</c:v>
                </c:pt>
                <c:pt idx="1011">
                  <c:v>0.643969576240493</c:v>
                </c:pt>
                <c:pt idx="1012">
                  <c:v>0.643969576240493</c:v>
                </c:pt>
                <c:pt idx="1013">
                  <c:v>0.643607388627309</c:v>
                </c:pt>
                <c:pt idx="1014">
                  <c:v>0.643245201014125</c:v>
                </c:pt>
                <c:pt idx="1015">
                  <c:v>0.642883013400942</c:v>
                </c:pt>
                <c:pt idx="1016">
                  <c:v>0.642520825787758</c:v>
                </c:pt>
                <c:pt idx="1017">
                  <c:v>0.642158638174574</c:v>
                </c:pt>
                <c:pt idx="1018">
                  <c:v>0.641796450561391</c:v>
                </c:pt>
                <c:pt idx="1019">
                  <c:v>0.641434262948207</c:v>
                </c:pt>
                <c:pt idx="1020">
                  <c:v>0.641072075335024</c:v>
                </c:pt>
                <c:pt idx="1021">
                  <c:v>0.64070988772184</c:v>
                </c:pt>
                <c:pt idx="1022">
                  <c:v>0.640347700108656</c:v>
                </c:pt>
                <c:pt idx="1023">
                  <c:v>0.639985512495473</c:v>
                </c:pt>
                <c:pt idx="1024">
                  <c:v>0.639623324882289</c:v>
                </c:pt>
                <c:pt idx="1025">
                  <c:v>0.639261137269105</c:v>
                </c:pt>
                <c:pt idx="1026">
                  <c:v>0.638898949655922</c:v>
                </c:pt>
                <c:pt idx="1027">
                  <c:v>0.638536762042738</c:v>
                </c:pt>
                <c:pt idx="1028">
                  <c:v>0.638174574429555</c:v>
                </c:pt>
                <c:pt idx="1029">
                  <c:v>0.637812386816371</c:v>
                </c:pt>
                <c:pt idx="1030">
                  <c:v>0.637450199203187</c:v>
                </c:pt>
                <c:pt idx="1031">
                  <c:v>0.637088011590004</c:v>
                </c:pt>
                <c:pt idx="1032">
                  <c:v>0.63672582397682</c:v>
                </c:pt>
                <c:pt idx="1033">
                  <c:v>0.63672582397682</c:v>
                </c:pt>
                <c:pt idx="1034">
                  <c:v>0.636363636363636</c:v>
                </c:pt>
                <c:pt idx="1035">
                  <c:v>0.636001448750453</c:v>
                </c:pt>
                <c:pt idx="1036">
                  <c:v>0.635639261137269</c:v>
                </c:pt>
                <c:pt idx="1037">
                  <c:v>0.635277073524086</c:v>
                </c:pt>
                <c:pt idx="1038">
                  <c:v>0.634914885910902</c:v>
                </c:pt>
                <c:pt idx="1039">
                  <c:v>0.634552698297718</c:v>
                </c:pt>
                <c:pt idx="1040">
                  <c:v>0.634190510684535</c:v>
                </c:pt>
                <c:pt idx="1041">
                  <c:v>0.633828323071351</c:v>
                </c:pt>
                <c:pt idx="1042">
                  <c:v>0.633466135458167</c:v>
                </c:pt>
                <c:pt idx="1043">
                  <c:v>0.633103947844984</c:v>
                </c:pt>
                <c:pt idx="1044">
                  <c:v>0.6327417602318</c:v>
                </c:pt>
                <c:pt idx="1045">
                  <c:v>0.6327417602318</c:v>
                </c:pt>
                <c:pt idx="1046">
                  <c:v>0.632017385005433</c:v>
                </c:pt>
                <c:pt idx="1047">
                  <c:v>0.631655197392249</c:v>
                </c:pt>
                <c:pt idx="1048">
                  <c:v>0.631293009779066</c:v>
                </c:pt>
                <c:pt idx="1049">
                  <c:v>0.631293009779066</c:v>
                </c:pt>
                <c:pt idx="1050">
                  <c:v>0.630930822165882</c:v>
                </c:pt>
                <c:pt idx="1051">
                  <c:v>0.630568634552698</c:v>
                </c:pt>
                <c:pt idx="1052">
                  <c:v>0.630206446939515</c:v>
                </c:pt>
                <c:pt idx="1053">
                  <c:v>0.629844259326331</c:v>
                </c:pt>
                <c:pt idx="1054">
                  <c:v>0.629482071713147</c:v>
                </c:pt>
                <c:pt idx="1055">
                  <c:v>0.629119884099964</c:v>
                </c:pt>
                <c:pt idx="1056">
                  <c:v>0.62875769648678</c:v>
                </c:pt>
                <c:pt idx="1057">
                  <c:v>0.628395508873597</c:v>
                </c:pt>
                <c:pt idx="1058">
                  <c:v>0.628395508873597</c:v>
                </c:pt>
                <c:pt idx="1059">
                  <c:v>0.628033321260413</c:v>
                </c:pt>
                <c:pt idx="1060">
                  <c:v>0.627671133647229</c:v>
                </c:pt>
                <c:pt idx="1061">
                  <c:v>0.627308946034046</c:v>
                </c:pt>
                <c:pt idx="1062">
                  <c:v>0.627308946034046</c:v>
                </c:pt>
                <c:pt idx="1063">
                  <c:v>0.626946758420862</c:v>
                </c:pt>
                <c:pt idx="1064">
                  <c:v>0.626584570807678</c:v>
                </c:pt>
                <c:pt idx="1065">
                  <c:v>0.626222383194495</c:v>
                </c:pt>
                <c:pt idx="1066">
                  <c:v>0.625860195581311</c:v>
                </c:pt>
                <c:pt idx="1067">
                  <c:v>0.625498007968128</c:v>
                </c:pt>
                <c:pt idx="1068">
                  <c:v>0.625135820354944</c:v>
                </c:pt>
                <c:pt idx="1069">
                  <c:v>0.62477363274176</c:v>
                </c:pt>
                <c:pt idx="1070">
                  <c:v>0.624411445128577</c:v>
                </c:pt>
                <c:pt idx="1071">
                  <c:v>0.624049257515393</c:v>
                </c:pt>
                <c:pt idx="1072">
                  <c:v>0.624049257515393</c:v>
                </c:pt>
                <c:pt idx="1073">
                  <c:v>0.623687069902209</c:v>
                </c:pt>
                <c:pt idx="1074">
                  <c:v>0.623324882289026</c:v>
                </c:pt>
                <c:pt idx="1075">
                  <c:v>0.622962694675842</c:v>
                </c:pt>
                <c:pt idx="1076">
                  <c:v>0.622600507062659</c:v>
                </c:pt>
                <c:pt idx="1077">
                  <c:v>0.622238319449475</c:v>
                </c:pt>
                <c:pt idx="1078">
                  <c:v>0.621876131836291</c:v>
                </c:pt>
                <c:pt idx="1079">
                  <c:v>0.621513944223108</c:v>
                </c:pt>
                <c:pt idx="1080">
                  <c:v>0.621151756609924</c:v>
                </c:pt>
                <c:pt idx="1081">
                  <c:v>0.62078956899674</c:v>
                </c:pt>
                <c:pt idx="1082">
                  <c:v>0.620427381383557</c:v>
                </c:pt>
                <c:pt idx="1083">
                  <c:v>0.620065193770373</c:v>
                </c:pt>
                <c:pt idx="1084">
                  <c:v>0.619703006157189</c:v>
                </c:pt>
                <c:pt idx="1085">
                  <c:v>0.619340818544006</c:v>
                </c:pt>
                <c:pt idx="1086">
                  <c:v>0.618978630930822</c:v>
                </c:pt>
                <c:pt idx="1087">
                  <c:v>0.618616443317639</c:v>
                </c:pt>
                <c:pt idx="1088">
                  <c:v>0.618254255704455</c:v>
                </c:pt>
                <c:pt idx="1089">
                  <c:v>0.617892068091271</c:v>
                </c:pt>
                <c:pt idx="1090">
                  <c:v>0.617529880478088</c:v>
                </c:pt>
                <c:pt idx="1091">
                  <c:v>0.617167692864904</c:v>
                </c:pt>
                <c:pt idx="1092">
                  <c:v>0.61680550525172</c:v>
                </c:pt>
                <c:pt idx="1093">
                  <c:v>0.616443317638537</c:v>
                </c:pt>
                <c:pt idx="1094">
                  <c:v>0.616081130025353</c:v>
                </c:pt>
                <c:pt idx="1095">
                  <c:v>0.61571894241217</c:v>
                </c:pt>
                <c:pt idx="1096">
                  <c:v>0.615356754798986</c:v>
                </c:pt>
                <c:pt idx="1097">
                  <c:v>0.614994567185802</c:v>
                </c:pt>
                <c:pt idx="1098">
                  <c:v>0.614632379572619</c:v>
                </c:pt>
                <c:pt idx="1099">
                  <c:v>0.614270191959435</c:v>
                </c:pt>
                <c:pt idx="1100">
                  <c:v>0.613908004346251</c:v>
                </c:pt>
                <c:pt idx="1101">
                  <c:v>0.613545816733068</c:v>
                </c:pt>
                <c:pt idx="1102">
                  <c:v>0.613183629119884</c:v>
                </c:pt>
                <c:pt idx="1103">
                  <c:v>0.612821441506701</c:v>
                </c:pt>
                <c:pt idx="1104">
                  <c:v>0.612459253893517</c:v>
                </c:pt>
                <c:pt idx="1105">
                  <c:v>0.612097066280333</c:v>
                </c:pt>
                <c:pt idx="1106">
                  <c:v>0.61173487866715</c:v>
                </c:pt>
                <c:pt idx="1107">
                  <c:v>0.611372691053966</c:v>
                </c:pt>
                <c:pt idx="1108">
                  <c:v>0.611010503440782</c:v>
                </c:pt>
                <c:pt idx="1109">
                  <c:v>0.610648315827599</c:v>
                </c:pt>
                <c:pt idx="1110">
                  <c:v>0.610286128214415</c:v>
                </c:pt>
                <c:pt idx="1111">
                  <c:v>0.609923940601232</c:v>
                </c:pt>
                <c:pt idx="1112">
                  <c:v>0.609561752988048</c:v>
                </c:pt>
                <c:pt idx="1113">
                  <c:v>0.609199565374864</c:v>
                </c:pt>
                <c:pt idx="1114">
                  <c:v>0.608837377761681</c:v>
                </c:pt>
                <c:pt idx="1115">
                  <c:v>0.608475190148497</c:v>
                </c:pt>
                <c:pt idx="1116">
                  <c:v>0.608113002535313</c:v>
                </c:pt>
                <c:pt idx="1117">
                  <c:v>0.60775081492213</c:v>
                </c:pt>
                <c:pt idx="1118">
                  <c:v>0.607388627308946</c:v>
                </c:pt>
                <c:pt idx="1119">
                  <c:v>0.607026439695762</c:v>
                </c:pt>
                <c:pt idx="1120">
                  <c:v>0.606664252082579</c:v>
                </c:pt>
                <c:pt idx="1121">
                  <c:v>0.606302064469395</c:v>
                </c:pt>
                <c:pt idx="1122">
                  <c:v>0.605939876856212</c:v>
                </c:pt>
                <c:pt idx="1123">
                  <c:v>0.605577689243028</c:v>
                </c:pt>
                <c:pt idx="1124">
                  <c:v>0.605577689243028</c:v>
                </c:pt>
                <c:pt idx="1125">
                  <c:v>0.605215501629844</c:v>
                </c:pt>
                <c:pt idx="1126">
                  <c:v>0.605215501629844</c:v>
                </c:pt>
                <c:pt idx="1127">
                  <c:v>0.604853314016661</c:v>
                </c:pt>
                <c:pt idx="1128">
                  <c:v>0.604491126403477</c:v>
                </c:pt>
                <c:pt idx="1129">
                  <c:v>0.604128938790293</c:v>
                </c:pt>
                <c:pt idx="1130">
                  <c:v>0.60376675117711</c:v>
                </c:pt>
                <c:pt idx="1131">
                  <c:v>0.603404563563926</c:v>
                </c:pt>
                <c:pt idx="1132">
                  <c:v>0.603042375950743</c:v>
                </c:pt>
                <c:pt idx="1133">
                  <c:v>0.602680188337559</c:v>
                </c:pt>
                <c:pt idx="1134">
                  <c:v>0.602318000724375</c:v>
                </c:pt>
                <c:pt idx="1135">
                  <c:v>0.601955813111192</c:v>
                </c:pt>
                <c:pt idx="1136">
                  <c:v>0.601593625498008</c:v>
                </c:pt>
                <c:pt idx="1137">
                  <c:v>0.601231437884824</c:v>
                </c:pt>
                <c:pt idx="1138">
                  <c:v>0.600869250271641</c:v>
                </c:pt>
                <c:pt idx="1139">
                  <c:v>0.600869250271641</c:v>
                </c:pt>
                <c:pt idx="1140">
                  <c:v>0.600507062658457</c:v>
                </c:pt>
                <c:pt idx="1141">
                  <c:v>0.600144875045274</c:v>
                </c:pt>
                <c:pt idx="1142">
                  <c:v>0.59978268743209</c:v>
                </c:pt>
                <c:pt idx="1143">
                  <c:v>0.599420499818906</c:v>
                </c:pt>
                <c:pt idx="1144">
                  <c:v>0.599058312205723</c:v>
                </c:pt>
                <c:pt idx="1145">
                  <c:v>0.598696124592539</c:v>
                </c:pt>
                <c:pt idx="1146">
                  <c:v>0.598696124592539</c:v>
                </c:pt>
                <c:pt idx="1147">
                  <c:v>0.597971749366172</c:v>
                </c:pt>
                <c:pt idx="1148">
                  <c:v>0.597609561752988</c:v>
                </c:pt>
                <c:pt idx="1149">
                  <c:v>0.597247374139804</c:v>
                </c:pt>
                <c:pt idx="1150">
                  <c:v>0.596885186526621</c:v>
                </c:pt>
                <c:pt idx="1151">
                  <c:v>0.596522998913437</c:v>
                </c:pt>
                <c:pt idx="1152">
                  <c:v>0.596160811300254</c:v>
                </c:pt>
                <c:pt idx="1153">
                  <c:v>0.59579862368707</c:v>
                </c:pt>
                <c:pt idx="1154">
                  <c:v>0.595436436073886</c:v>
                </c:pt>
                <c:pt idx="1155">
                  <c:v>0.595074248460703</c:v>
                </c:pt>
                <c:pt idx="1156">
                  <c:v>0.595074248460703</c:v>
                </c:pt>
                <c:pt idx="1157">
                  <c:v>0.594712060847519</c:v>
                </c:pt>
                <c:pt idx="1158">
                  <c:v>0.594349873234335</c:v>
                </c:pt>
                <c:pt idx="1159">
                  <c:v>0.593987685621152</c:v>
                </c:pt>
                <c:pt idx="1160">
                  <c:v>0.593625498007968</c:v>
                </c:pt>
                <c:pt idx="1161">
                  <c:v>0.593263310394785</c:v>
                </c:pt>
                <c:pt idx="1162">
                  <c:v>0.592901122781601</c:v>
                </c:pt>
                <c:pt idx="1163">
                  <c:v>0.592538935168417</c:v>
                </c:pt>
                <c:pt idx="1164">
                  <c:v>0.592176747555234</c:v>
                </c:pt>
                <c:pt idx="1165">
                  <c:v>0.59181455994205</c:v>
                </c:pt>
                <c:pt idx="1166">
                  <c:v>0.591452372328866</c:v>
                </c:pt>
                <c:pt idx="1167">
                  <c:v>0.591090184715683</c:v>
                </c:pt>
                <c:pt idx="1168">
                  <c:v>0.590727997102499</c:v>
                </c:pt>
                <c:pt idx="1169">
                  <c:v>0.590365809489316</c:v>
                </c:pt>
                <c:pt idx="1170">
                  <c:v>0.590003621876132</c:v>
                </c:pt>
                <c:pt idx="1171">
                  <c:v>0.589641434262948</c:v>
                </c:pt>
                <c:pt idx="1172">
                  <c:v>0.589279246649765</c:v>
                </c:pt>
                <c:pt idx="1173">
                  <c:v>0.588917059036581</c:v>
                </c:pt>
                <c:pt idx="1174">
                  <c:v>0.588554871423397</c:v>
                </c:pt>
                <c:pt idx="1175">
                  <c:v>0.588192683810214</c:v>
                </c:pt>
                <c:pt idx="1176">
                  <c:v>0.58783049619703</c:v>
                </c:pt>
                <c:pt idx="1177">
                  <c:v>0.587468308583847</c:v>
                </c:pt>
                <c:pt idx="1178">
                  <c:v>0.587106120970663</c:v>
                </c:pt>
                <c:pt idx="1179">
                  <c:v>0.586743933357479</c:v>
                </c:pt>
                <c:pt idx="1180">
                  <c:v>0.586381745744296</c:v>
                </c:pt>
                <c:pt idx="1181">
                  <c:v>0.586019558131112</c:v>
                </c:pt>
                <c:pt idx="1182">
                  <c:v>0.585657370517928</c:v>
                </c:pt>
                <c:pt idx="1183">
                  <c:v>0.585295182904745</c:v>
                </c:pt>
                <c:pt idx="1184">
                  <c:v>0.584932995291561</c:v>
                </c:pt>
                <c:pt idx="1185">
                  <c:v>0.584570807678377</c:v>
                </c:pt>
                <c:pt idx="1186">
                  <c:v>0.584208620065194</c:v>
                </c:pt>
                <c:pt idx="1187">
                  <c:v>0.58384643245201</c:v>
                </c:pt>
                <c:pt idx="1188">
                  <c:v>0.583484244838826</c:v>
                </c:pt>
                <c:pt idx="1189">
                  <c:v>0.583484244838826</c:v>
                </c:pt>
                <c:pt idx="1190">
                  <c:v>0.583484244838826</c:v>
                </c:pt>
                <c:pt idx="1191">
                  <c:v>0.583484244838826</c:v>
                </c:pt>
                <c:pt idx="1192">
                  <c:v>0.583484244838826</c:v>
                </c:pt>
                <c:pt idx="1193">
                  <c:v>0.583484244838826</c:v>
                </c:pt>
                <c:pt idx="1194">
                  <c:v>0.583122057225643</c:v>
                </c:pt>
                <c:pt idx="1195">
                  <c:v>0.582759869612459</c:v>
                </c:pt>
                <c:pt idx="1196">
                  <c:v>0.582397681999276</c:v>
                </c:pt>
                <c:pt idx="1197">
                  <c:v>0.582035494386092</c:v>
                </c:pt>
                <c:pt idx="1198">
                  <c:v>0.581673306772908</c:v>
                </c:pt>
                <c:pt idx="1199">
                  <c:v>0.581311119159725</c:v>
                </c:pt>
                <c:pt idx="1200">
                  <c:v>0.580948931546541</c:v>
                </c:pt>
                <c:pt idx="1201">
                  <c:v>0.580586743933358</c:v>
                </c:pt>
                <c:pt idx="1202">
                  <c:v>0.580224556320174</c:v>
                </c:pt>
                <c:pt idx="1203">
                  <c:v>0.57986236870699</c:v>
                </c:pt>
                <c:pt idx="1204">
                  <c:v>0.579500181093807</c:v>
                </c:pt>
                <c:pt idx="1205">
                  <c:v>0.579137993480623</c:v>
                </c:pt>
                <c:pt idx="1206">
                  <c:v>0.578775805867439</c:v>
                </c:pt>
                <c:pt idx="1207">
                  <c:v>0.578413618254256</c:v>
                </c:pt>
                <c:pt idx="1208">
                  <c:v>0.578413618254256</c:v>
                </c:pt>
                <c:pt idx="1209">
                  <c:v>0.578051430641072</c:v>
                </c:pt>
                <c:pt idx="1210">
                  <c:v>0.577689243027889</c:v>
                </c:pt>
                <c:pt idx="1211">
                  <c:v>0.577327055414705</c:v>
                </c:pt>
                <c:pt idx="1212">
                  <c:v>0.576964867801521</c:v>
                </c:pt>
                <c:pt idx="1213">
                  <c:v>0.576602680188338</c:v>
                </c:pt>
                <c:pt idx="1214">
                  <c:v>0.576240492575154</c:v>
                </c:pt>
                <c:pt idx="1215">
                  <c:v>0.57587830496197</c:v>
                </c:pt>
                <c:pt idx="1216">
                  <c:v>0.57587830496197</c:v>
                </c:pt>
                <c:pt idx="1217">
                  <c:v>0.575153929735603</c:v>
                </c:pt>
                <c:pt idx="1218">
                  <c:v>0.57479174212242</c:v>
                </c:pt>
                <c:pt idx="1219">
                  <c:v>0.574429554509236</c:v>
                </c:pt>
                <c:pt idx="1220">
                  <c:v>0.574429554509236</c:v>
                </c:pt>
                <c:pt idx="1221">
                  <c:v>0.574067366896052</c:v>
                </c:pt>
                <c:pt idx="1222">
                  <c:v>0.573705179282869</c:v>
                </c:pt>
                <c:pt idx="1223">
                  <c:v>0.573342991669685</c:v>
                </c:pt>
                <c:pt idx="1224">
                  <c:v>0.572980804056501</c:v>
                </c:pt>
                <c:pt idx="1225">
                  <c:v>0.572618616443318</c:v>
                </c:pt>
                <c:pt idx="1226">
                  <c:v>0.572256428830134</c:v>
                </c:pt>
                <c:pt idx="1227">
                  <c:v>0.57189424121695</c:v>
                </c:pt>
                <c:pt idx="1228">
                  <c:v>0.571532053603767</c:v>
                </c:pt>
                <c:pt idx="1229">
                  <c:v>0.571169865990583</c:v>
                </c:pt>
                <c:pt idx="1230">
                  <c:v>0.5708076783774</c:v>
                </c:pt>
                <c:pt idx="1231">
                  <c:v>0.570445490764216</c:v>
                </c:pt>
                <c:pt idx="1232">
                  <c:v>0.570083303151032</c:v>
                </c:pt>
                <c:pt idx="1233">
                  <c:v>0.569721115537849</c:v>
                </c:pt>
                <c:pt idx="1234">
                  <c:v>0.569358927924665</c:v>
                </c:pt>
                <c:pt idx="1235">
                  <c:v>0.568996740311481</c:v>
                </c:pt>
                <c:pt idx="1236">
                  <c:v>0.568634552698298</c:v>
                </c:pt>
                <c:pt idx="1237">
                  <c:v>0.568272365085114</c:v>
                </c:pt>
                <c:pt idx="1238">
                  <c:v>0.567910177471931</c:v>
                </c:pt>
                <c:pt idx="1239">
                  <c:v>0.567547989858747</c:v>
                </c:pt>
                <c:pt idx="1240">
                  <c:v>0.567185802245563</c:v>
                </c:pt>
                <c:pt idx="1241">
                  <c:v>0.56682361463238</c:v>
                </c:pt>
                <c:pt idx="1242">
                  <c:v>0.56682361463238</c:v>
                </c:pt>
                <c:pt idx="1243">
                  <c:v>0.566461427019196</c:v>
                </c:pt>
                <c:pt idx="1244">
                  <c:v>0.566099239406012</c:v>
                </c:pt>
                <c:pt idx="1245">
                  <c:v>0.566099239406012</c:v>
                </c:pt>
                <c:pt idx="1246">
                  <c:v>0.566099239406012</c:v>
                </c:pt>
                <c:pt idx="1247">
                  <c:v>0.565737051792829</c:v>
                </c:pt>
                <c:pt idx="1248">
                  <c:v>0.565374864179645</c:v>
                </c:pt>
                <c:pt idx="1249">
                  <c:v>0.565374864179645</c:v>
                </c:pt>
                <c:pt idx="1250">
                  <c:v>0.565012676566462</c:v>
                </c:pt>
                <c:pt idx="1251">
                  <c:v>0.564650488953278</c:v>
                </c:pt>
                <c:pt idx="1252">
                  <c:v>0.564288301340094</c:v>
                </c:pt>
                <c:pt idx="1253">
                  <c:v>0.564288301340094</c:v>
                </c:pt>
                <c:pt idx="1254">
                  <c:v>0.564288301340094</c:v>
                </c:pt>
                <c:pt idx="1255">
                  <c:v>0.563926113726911</c:v>
                </c:pt>
                <c:pt idx="1256">
                  <c:v>0.563563926113727</c:v>
                </c:pt>
                <c:pt idx="1257">
                  <c:v>0.563201738500543</c:v>
                </c:pt>
                <c:pt idx="1258">
                  <c:v>0.56283955088736</c:v>
                </c:pt>
                <c:pt idx="1259">
                  <c:v>0.562477363274176</c:v>
                </c:pt>
                <c:pt idx="1260">
                  <c:v>0.562115175660992</c:v>
                </c:pt>
                <c:pt idx="1261">
                  <c:v>0.561752988047809</c:v>
                </c:pt>
                <c:pt idx="1262">
                  <c:v>0.561390800434625</c:v>
                </c:pt>
                <c:pt idx="1263">
                  <c:v>0.561028612821442</c:v>
                </c:pt>
                <c:pt idx="1264">
                  <c:v>0.560666425208258</c:v>
                </c:pt>
                <c:pt idx="1265">
                  <c:v>0.560304237595074</c:v>
                </c:pt>
                <c:pt idx="1266">
                  <c:v>0.559942049981891</c:v>
                </c:pt>
                <c:pt idx="1267">
                  <c:v>0.559579862368707</c:v>
                </c:pt>
                <c:pt idx="1268">
                  <c:v>0.559217674755523</c:v>
                </c:pt>
                <c:pt idx="1269">
                  <c:v>0.55885548714234</c:v>
                </c:pt>
                <c:pt idx="1270">
                  <c:v>0.55885548714234</c:v>
                </c:pt>
                <c:pt idx="1271">
                  <c:v>0.558493299529156</c:v>
                </c:pt>
                <c:pt idx="1272">
                  <c:v>0.558131111915972</c:v>
                </c:pt>
                <c:pt idx="1273">
                  <c:v>0.557768924302789</c:v>
                </c:pt>
                <c:pt idx="1274">
                  <c:v>0.557406736689605</c:v>
                </c:pt>
                <c:pt idx="1275">
                  <c:v>0.557044549076422</c:v>
                </c:pt>
                <c:pt idx="1276">
                  <c:v>0.557044549076422</c:v>
                </c:pt>
                <c:pt idx="1277">
                  <c:v>0.557044549076422</c:v>
                </c:pt>
                <c:pt idx="1278">
                  <c:v>0.556682361463238</c:v>
                </c:pt>
                <c:pt idx="1279">
                  <c:v>0.556320173850054</c:v>
                </c:pt>
                <c:pt idx="1280">
                  <c:v>0.555957986236871</c:v>
                </c:pt>
                <c:pt idx="1281">
                  <c:v>0.555595798623687</c:v>
                </c:pt>
                <c:pt idx="1282">
                  <c:v>0.555233611010503</c:v>
                </c:pt>
                <c:pt idx="1283">
                  <c:v>0.55487142339732</c:v>
                </c:pt>
                <c:pt idx="1284">
                  <c:v>0.554509235784136</c:v>
                </c:pt>
                <c:pt idx="1285">
                  <c:v>0.554147048170953</c:v>
                </c:pt>
                <c:pt idx="1286">
                  <c:v>0.554147048170953</c:v>
                </c:pt>
                <c:pt idx="1287">
                  <c:v>0.553784860557769</c:v>
                </c:pt>
                <c:pt idx="1288">
                  <c:v>0.553422672944585</c:v>
                </c:pt>
                <c:pt idx="1289">
                  <c:v>0.553060485331402</c:v>
                </c:pt>
                <c:pt idx="1290">
                  <c:v>0.552698297718218</c:v>
                </c:pt>
                <c:pt idx="1291">
                  <c:v>0.552336110105034</c:v>
                </c:pt>
                <c:pt idx="1292">
                  <c:v>0.551973922491851</c:v>
                </c:pt>
                <c:pt idx="1293">
                  <c:v>0.551611734878667</c:v>
                </c:pt>
                <c:pt idx="1294">
                  <c:v>0.551249547265484</c:v>
                </c:pt>
                <c:pt idx="1295">
                  <c:v>0.5508873596523</c:v>
                </c:pt>
                <c:pt idx="1296">
                  <c:v>0.550525172039116</c:v>
                </c:pt>
                <c:pt idx="1297">
                  <c:v>0.550162984425933</c:v>
                </c:pt>
                <c:pt idx="1298">
                  <c:v>0.549800796812749</c:v>
                </c:pt>
                <c:pt idx="1299">
                  <c:v>0.549438609199565</c:v>
                </c:pt>
                <c:pt idx="1300">
                  <c:v>0.549076421586382</c:v>
                </c:pt>
                <c:pt idx="1301">
                  <c:v>0.548714233973198</c:v>
                </c:pt>
                <c:pt idx="1302">
                  <c:v>0.548714233973198</c:v>
                </c:pt>
                <c:pt idx="1303">
                  <c:v>0.548352046360014</c:v>
                </c:pt>
                <c:pt idx="1304">
                  <c:v>0.548352046360014</c:v>
                </c:pt>
                <c:pt idx="1305">
                  <c:v>0.548352046360014</c:v>
                </c:pt>
                <c:pt idx="1306">
                  <c:v>0.548352046360014</c:v>
                </c:pt>
                <c:pt idx="1307">
                  <c:v>0.548352046360014</c:v>
                </c:pt>
                <c:pt idx="1308">
                  <c:v>0.548352046360014</c:v>
                </c:pt>
                <c:pt idx="1309">
                  <c:v>0.546178920680913</c:v>
                </c:pt>
                <c:pt idx="1310">
                  <c:v>0.545816733067729</c:v>
                </c:pt>
                <c:pt idx="1311">
                  <c:v>0.545454545454545</c:v>
                </c:pt>
                <c:pt idx="1312">
                  <c:v>0.545092357841362</c:v>
                </c:pt>
                <c:pt idx="1313">
                  <c:v>0.544730170228178</c:v>
                </c:pt>
                <c:pt idx="1314">
                  <c:v>0.544730170228178</c:v>
                </c:pt>
                <c:pt idx="1315">
                  <c:v>0.544367982614995</c:v>
                </c:pt>
                <c:pt idx="1316">
                  <c:v>0.544005795001811</c:v>
                </c:pt>
                <c:pt idx="1317">
                  <c:v>0.543643607388627</c:v>
                </c:pt>
                <c:pt idx="1318">
                  <c:v>0.543281419775444</c:v>
                </c:pt>
                <c:pt idx="1319">
                  <c:v>0.54291923216226</c:v>
                </c:pt>
                <c:pt idx="1320">
                  <c:v>0.542557044549076</c:v>
                </c:pt>
                <c:pt idx="1321">
                  <c:v>0.542194856935893</c:v>
                </c:pt>
                <c:pt idx="1322">
                  <c:v>0.541832669322709</c:v>
                </c:pt>
                <c:pt idx="1323">
                  <c:v>0.541470481709526</c:v>
                </c:pt>
                <c:pt idx="1324">
                  <c:v>0.541108294096342</c:v>
                </c:pt>
                <c:pt idx="1325">
                  <c:v>0.540746106483158</c:v>
                </c:pt>
                <c:pt idx="1326">
                  <c:v>0.540383918869975</c:v>
                </c:pt>
                <c:pt idx="1327">
                  <c:v>0.540383918869975</c:v>
                </c:pt>
                <c:pt idx="1328">
                  <c:v>0.540021731256791</c:v>
                </c:pt>
                <c:pt idx="1329">
                  <c:v>0.539659543643607</c:v>
                </c:pt>
                <c:pt idx="1330">
                  <c:v>0.539297356030424</c:v>
                </c:pt>
                <c:pt idx="1331">
                  <c:v>0.53893516841724</c:v>
                </c:pt>
                <c:pt idx="1332">
                  <c:v>0.538572980804057</c:v>
                </c:pt>
                <c:pt idx="1333">
                  <c:v>0.538572980804057</c:v>
                </c:pt>
                <c:pt idx="1334">
                  <c:v>0.538210793190873</c:v>
                </c:pt>
                <c:pt idx="1335">
                  <c:v>0.537848605577689</c:v>
                </c:pt>
                <c:pt idx="1336">
                  <c:v>0.537486417964506</c:v>
                </c:pt>
                <c:pt idx="1337">
                  <c:v>0.537124230351322</c:v>
                </c:pt>
                <c:pt idx="1338">
                  <c:v>0.537124230351322</c:v>
                </c:pt>
                <c:pt idx="1339">
                  <c:v>0.536399855124955</c:v>
                </c:pt>
                <c:pt idx="1340">
                  <c:v>0.536037667511771</c:v>
                </c:pt>
                <c:pt idx="1341">
                  <c:v>0.535675479898587</c:v>
                </c:pt>
                <c:pt idx="1342">
                  <c:v>0.535313292285404</c:v>
                </c:pt>
                <c:pt idx="1343">
                  <c:v>0.53495110467222</c:v>
                </c:pt>
                <c:pt idx="1344">
                  <c:v>0.534588917059037</c:v>
                </c:pt>
                <c:pt idx="1345">
                  <c:v>0.534226729445853</c:v>
                </c:pt>
                <c:pt idx="1346">
                  <c:v>0.533864541832669</c:v>
                </c:pt>
                <c:pt idx="1347">
                  <c:v>0.533502354219486</c:v>
                </c:pt>
                <c:pt idx="1348">
                  <c:v>0.533140166606302</c:v>
                </c:pt>
                <c:pt idx="1349">
                  <c:v>0.532777978993118</c:v>
                </c:pt>
                <c:pt idx="1350">
                  <c:v>0.532415791379935</c:v>
                </c:pt>
                <c:pt idx="1351">
                  <c:v>0.532415791379935</c:v>
                </c:pt>
                <c:pt idx="1352">
                  <c:v>0.532415791379935</c:v>
                </c:pt>
                <c:pt idx="1353">
                  <c:v>0.532053603766751</c:v>
                </c:pt>
                <c:pt idx="1354">
                  <c:v>0.531691416153568</c:v>
                </c:pt>
                <c:pt idx="1355">
                  <c:v>0.531329228540384</c:v>
                </c:pt>
                <c:pt idx="1356">
                  <c:v>0.5309670409272</c:v>
                </c:pt>
                <c:pt idx="1357">
                  <c:v>0.530604853314017</c:v>
                </c:pt>
                <c:pt idx="1358">
                  <c:v>0.530242665700833</c:v>
                </c:pt>
                <c:pt idx="1359">
                  <c:v>0.529880478087649</c:v>
                </c:pt>
                <c:pt idx="1360">
                  <c:v>0.529880478087649</c:v>
                </c:pt>
                <c:pt idx="1361">
                  <c:v>0.529156102861282</c:v>
                </c:pt>
                <c:pt idx="1362">
                  <c:v>0.528793915248099</c:v>
                </c:pt>
                <c:pt idx="1363">
                  <c:v>0.528431727634915</c:v>
                </c:pt>
                <c:pt idx="1364">
                  <c:v>0.528069540021731</c:v>
                </c:pt>
                <c:pt idx="1365">
                  <c:v>0.527707352408548</c:v>
                </c:pt>
                <c:pt idx="1366">
                  <c:v>0.527345164795364</c:v>
                </c:pt>
                <c:pt idx="1367">
                  <c:v>0.52698297718218</c:v>
                </c:pt>
                <c:pt idx="1368">
                  <c:v>0.526620789568997</c:v>
                </c:pt>
                <c:pt idx="1369">
                  <c:v>0.526258601955813</c:v>
                </c:pt>
                <c:pt idx="1370">
                  <c:v>0.52589641434263</c:v>
                </c:pt>
                <c:pt idx="1371">
                  <c:v>0.52589641434263</c:v>
                </c:pt>
                <c:pt idx="1372">
                  <c:v>0.525534226729446</c:v>
                </c:pt>
                <c:pt idx="1373">
                  <c:v>0.525172039116262</c:v>
                </c:pt>
                <c:pt idx="1374">
                  <c:v>0.525172039116262</c:v>
                </c:pt>
                <c:pt idx="1375">
                  <c:v>0.524809851503079</c:v>
                </c:pt>
                <c:pt idx="1376">
                  <c:v>0.524447663889895</c:v>
                </c:pt>
                <c:pt idx="1377">
                  <c:v>0.524447663889895</c:v>
                </c:pt>
                <c:pt idx="1378">
                  <c:v>0.524085476276711</c:v>
                </c:pt>
                <c:pt idx="1379">
                  <c:v>0.523723288663528</c:v>
                </c:pt>
                <c:pt idx="1380">
                  <c:v>0.523361101050344</c:v>
                </c:pt>
                <c:pt idx="1381">
                  <c:v>0.52299891343716</c:v>
                </c:pt>
                <c:pt idx="1382">
                  <c:v>0.522636725823977</c:v>
                </c:pt>
                <c:pt idx="1383">
                  <c:v>0.522274538210793</c:v>
                </c:pt>
                <c:pt idx="1384">
                  <c:v>0.52191235059761</c:v>
                </c:pt>
                <c:pt idx="1385">
                  <c:v>0.521550162984426</c:v>
                </c:pt>
                <c:pt idx="1386">
                  <c:v>0.521187975371242</c:v>
                </c:pt>
                <c:pt idx="1387">
                  <c:v>0.520825787758059</c:v>
                </c:pt>
                <c:pt idx="1388">
                  <c:v>0.520463600144875</c:v>
                </c:pt>
                <c:pt idx="1389">
                  <c:v>0.520101412531691</c:v>
                </c:pt>
                <c:pt idx="1390">
                  <c:v>0.520101412531691</c:v>
                </c:pt>
                <c:pt idx="1391">
                  <c:v>0.519739224918508</c:v>
                </c:pt>
                <c:pt idx="1392">
                  <c:v>0.519377037305324</c:v>
                </c:pt>
                <c:pt idx="1393">
                  <c:v>0.519377037305324</c:v>
                </c:pt>
                <c:pt idx="1394">
                  <c:v>0.519014849692141</c:v>
                </c:pt>
                <c:pt idx="1395">
                  <c:v>0.519014849692141</c:v>
                </c:pt>
                <c:pt idx="1396">
                  <c:v>0.518652662078957</c:v>
                </c:pt>
                <c:pt idx="1397">
                  <c:v>0.518290474465773</c:v>
                </c:pt>
                <c:pt idx="1398">
                  <c:v>0.51792828685259</c:v>
                </c:pt>
                <c:pt idx="1399">
                  <c:v>0.517566099239406</c:v>
                </c:pt>
                <c:pt idx="1400">
                  <c:v>0.517203911626222</c:v>
                </c:pt>
                <c:pt idx="1401">
                  <c:v>0.516841724013039</c:v>
                </c:pt>
                <c:pt idx="1402">
                  <c:v>0.516479536399855</c:v>
                </c:pt>
                <c:pt idx="1403">
                  <c:v>0.516117348786672</c:v>
                </c:pt>
                <c:pt idx="1404">
                  <c:v>0.515755161173488</c:v>
                </c:pt>
                <c:pt idx="1405">
                  <c:v>0.515392973560304</c:v>
                </c:pt>
                <c:pt idx="1406">
                  <c:v>0.515030785947121</c:v>
                </c:pt>
                <c:pt idx="1407">
                  <c:v>0.514668598333937</c:v>
                </c:pt>
                <c:pt idx="1408">
                  <c:v>0.514306410720753</c:v>
                </c:pt>
                <c:pt idx="1409">
                  <c:v>0.51394422310757</c:v>
                </c:pt>
                <c:pt idx="1410">
                  <c:v>0.513582035494386</c:v>
                </c:pt>
                <c:pt idx="1411">
                  <c:v>0.513219847881203</c:v>
                </c:pt>
                <c:pt idx="1412">
                  <c:v>0.512857660268019</c:v>
                </c:pt>
                <c:pt idx="1413">
                  <c:v>0.512495472654835</c:v>
                </c:pt>
                <c:pt idx="1414">
                  <c:v>0.512133285041652</c:v>
                </c:pt>
                <c:pt idx="1415">
                  <c:v>0.511771097428468</c:v>
                </c:pt>
                <c:pt idx="1416">
                  <c:v>0.511408909815284</c:v>
                </c:pt>
                <c:pt idx="1417">
                  <c:v>0.511408909815284</c:v>
                </c:pt>
                <c:pt idx="1418">
                  <c:v>0.511046722202101</c:v>
                </c:pt>
                <c:pt idx="1419">
                  <c:v>0.510684534588917</c:v>
                </c:pt>
                <c:pt idx="1420">
                  <c:v>0.510322346975733</c:v>
                </c:pt>
                <c:pt idx="1421">
                  <c:v>0.510322346975733</c:v>
                </c:pt>
                <c:pt idx="1422">
                  <c:v>0.50996015936255</c:v>
                </c:pt>
                <c:pt idx="1423">
                  <c:v>0.509597971749366</c:v>
                </c:pt>
                <c:pt idx="1424">
                  <c:v>0.509235784136183</c:v>
                </c:pt>
                <c:pt idx="1425">
                  <c:v>0.508873596522999</c:v>
                </c:pt>
                <c:pt idx="1426">
                  <c:v>0.508511408909815</c:v>
                </c:pt>
                <c:pt idx="1427">
                  <c:v>0.508149221296632</c:v>
                </c:pt>
                <c:pt idx="1428">
                  <c:v>0.507787033683448</c:v>
                </c:pt>
                <c:pt idx="1429">
                  <c:v>0.507424846070264</c:v>
                </c:pt>
                <c:pt idx="1430">
                  <c:v>0.507062658457081</c:v>
                </c:pt>
                <c:pt idx="1431">
                  <c:v>0.506700470843897</c:v>
                </c:pt>
                <c:pt idx="1432">
                  <c:v>0.506338283230714</c:v>
                </c:pt>
                <c:pt idx="1433">
                  <c:v>0.50597609561753</c:v>
                </c:pt>
                <c:pt idx="1434">
                  <c:v>0.50597609561753</c:v>
                </c:pt>
                <c:pt idx="1435">
                  <c:v>0.505251720391163</c:v>
                </c:pt>
                <c:pt idx="1436">
                  <c:v>0.504889532777979</c:v>
                </c:pt>
                <c:pt idx="1437">
                  <c:v>0.504527345164795</c:v>
                </c:pt>
                <c:pt idx="1438">
                  <c:v>0.504165157551612</c:v>
                </c:pt>
                <c:pt idx="1439">
                  <c:v>0.503802969938428</c:v>
                </c:pt>
                <c:pt idx="1440">
                  <c:v>0.503440782325245</c:v>
                </c:pt>
                <c:pt idx="1441">
                  <c:v>0.503078594712061</c:v>
                </c:pt>
                <c:pt idx="1442">
                  <c:v>0.502716407098877</c:v>
                </c:pt>
                <c:pt idx="1443">
                  <c:v>0.502354219485694</c:v>
                </c:pt>
                <c:pt idx="1444">
                  <c:v>0.50199203187251</c:v>
                </c:pt>
                <c:pt idx="1445">
                  <c:v>0.501629844259326</c:v>
                </c:pt>
                <c:pt idx="1446">
                  <c:v>0.501267656646143</c:v>
                </c:pt>
                <c:pt idx="1447">
                  <c:v>0.500905469032959</c:v>
                </c:pt>
                <c:pt idx="1448">
                  <c:v>0.500543281419775</c:v>
                </c:pt>
                <c:pt idx="1449">
                  <c:v>0.500181093806592</c:v>
                </c:pt>
                <c:pt idx="1450">
                  <c:v>0.499818906193408</c:v>
                </c:pt>
                <c:pt idx="1451">
                  <c:v>0.499456718580225</c:v>
                </c:pt>
                <c:pt idx="1452">
                  <c:v>0.499094530967041</c:v>
                </c:pt>
                <c:pt idx="1453">
                  <c:v>0.498732343353857</c:v>
                </c:pt>
                <c:pt idx="1454">
                  <c:v>0.498370155740674</c:v>
                </c:pt>
                <c:pt idx="1455">
                  <c:v>0.49800796812749</c:v>
                </c:pt>
                <c:pt idx="1456">
                  <c:v>0.497645780514306</c:v>
                </c:pt>
                <c:pt idx="1457">
                  <c:v>0.497283592901123</c:v>
                </c:pt>
                <c:pt idx="1458">
                  <c:v>0.496921405287939</c:v>
                </c:pt>
                <c:pt idx="1459">
                  <c:v>0.496559217674755</c:v>
                </c:pt>
                <c:pt idx="1460">
                  <c:v>0.496197030061572</c:v>
                </c:pt>
                <c:pt idx="1461">
                  <c:v>0.495834842448388</c:v>
                </c:pt>
                <c:pt idx="1462">
                  <c:v>0.495472654835205</c:v>
                </c:pt>
                <c:pt idx="1463">
                  <c:v>0.495110467222021</c:v>
                </c:pt>
                <c:pt idx="1464">
                  <c:v>0.494748279608837</c:v>
                </c:pt>
                <c:pt idx="1465">
                  <c:v>0.494386091995654</c:v>
                </c:pt>
                <c:pt idx="1466">
                  <c:v>0.49402390438247</c:v>
                </c:pt>
                <c:pt idx="1467">
                  <c:v>0.493661716769287</c:v>
                </c:pt>
                <c:pt idx="1468">
                  <c:v>0.493299529156103</c:v>
                </c:pt>
                <c:pt idx="1469">
                  <c:v>0.492937341542919</c:v>
                </c:pt>
                <c:pt idx="1470">
                  <c:v>0.492575153929736</c:v>
                </c:pt>
                <c:pt idx="1471">
                  <c:v>0.492212966316552</c:v>
                </c:pt>
                <c:pt idx="1472">
                  <c:v>0.491850778703368</c:v>
                </c:pt>
                <c:pt idx="1473">
                  <c:v>0.491488591090185</c:v>
                </c:pt>
                <c:pt idx="1474">
                  <c:v>0.491126403477001</c:v>
                </c:pt>
                <c:pt idx="1475">
                  <c:v>0.490764215863818</c:v>
                </c:pt>
                <c:pt idx="1476">
                  <c:v>0.490402028250634</c:v>
                </c:pt>
                <c:pt idx="1477">
                  <c:v>0.49003984063745</c:v>
                </c:pt>
                <c:pt idx="1478">
                  <c:v>0.489677653024267</c:v>
                </c:pt>
                <c:pt idx="1479">
                  <c:v>0.489315465411083</c:v>
                </c:pt>
                <c:pt idx="1480">
                  <c:v>0.488953277797899</c:v>
                </c:pt>
                <c:pt idx="1481">
                  <c:v>0.488591090184716</c:v>
                </c:pt>
                <c:pt idx="1482">
                  <c:v>0.488228902571532</c:v>
                </c:pt>
                <c:pt idx="1483">
                  <c:v>0.487866714958349</c:v>
                </c:pt>
                <c:pt idx="1484">
                  <c:v>0.487504527345165</c:v>
                </c:pt>
                <c:pt idx="1485">
                  <c:v>0.487142339731981</c:v>
                </c:pt>
                <c:pt idx="1486">
                  <c:v>0.486780152118798</c:v>
                </c:pt>
                <c:pt idx="1487">
                  <c:v>0.486417964505614</c:v>
                </c:pt>
                <c:pt idx="1488">
                  <c:v>0.48605577689243</c:v>
                </c:pt>
                <c:pt idx="1489">
                  <c:v>0.485693589279247</c:v>
                </c:pt>
                <c:pt idx="1490">
                  <c:v>0.485331401666063</c:v>
                </c:pt>
                <c:pt idx="1491">
                  <c:v>0.484969214052879</c:v>
                </c:pt>
                <c:pt idx="1492">
                  <c:v>0.484607026439696</c:v>
                </c:pt>
                <c:pt idx="1493">
                  <c:v>0.484244838826512</c:v>
                </c:pt>
                <c:pt idx="1494">
                  <c:v>0.483882651213328</c:v>
                </c:pt>
                <c:pt idx="1495">
                  <c:v>0.483520463600145</c:v>
                </c:pt>
                <c:pt idx="1496">
                  <c:v>0.483158275986961</c:v>
                </c:pt>
                <c:pt idx="1497">
                  <c:v>0.482796088373778</c:v>
                </c:pt>
                <c:pt idx="1498">
                  <c:v>0.482433900760594</c:v>
                </c:pt>
                <c:pt idx="1499">
                  <c:v>0.48207171314741</c:v>
                </c:pt>
                <c:pt idx="1500">
                  <c:v>0.481709525534227</c:v>
                </c:pt>
                <c:pt idx="1501">
                  <c:v>0.481709525534227</c:v>
                </c:pt>
                <c:pt idx="1502">
                  <c:v>0.481347337921043</c:v>
                </c:pt>
                <c:pt idx="1503">
                  <c:v>0.48098515030786</c:v>
                </c:pt>
                <c:pt idx="1504">
                  <c:v>0.480622962694676</c:v>
                </c:pt>
                <c:pt idx="1505">
                  <c:v>0.480260775081492</c:v>
                </c:pt>
                <c:pt idx="1506">
                  <c:v>0.480260775081492</c:v>
                </c:pt>
                <c:pt idx="1507">
                  <c:v>0.479898587468309</c:v>
                </c:pt>
                <c:pt idx="1508">
                  <c:v>0.479536399855125</c:v>
                </c:pt>
                <c:pt idx="1509">
                  <c:v>0.479174212241941</c:v>
                </c:pt>
                <c:pt idx="1510">
                  <c:v>0.478812024628758</c:v>
                </c:pt>
                <c:pt idx="1511">
                  <c:v>0.478449837015574</c:v>
                </c:pt>
                <c:pt idx="1512">
                  <c:v>0.478087649402391</c:v>
                </c:pt>
                <c:pt idx="1513">
                  <c:v>0.477725461789207</c:v>
                </c:pt>
                <c:pt idx="1514">
                  <c:v>0.477363274176023</c:v>
                </c:pt>
                <c:pt idx="1515">
                  <c:v>0.47700108656284</c:v>
                </c:pt>
                <c:pt idx="1516">
                  <c:v>0.476638898949656</c:v>
                </c:pt>
                <c:pt idx="1517">
                  <c:v>0.476276711336472</c:v>
                </c:pt>
                <c:pt idx="1518">
                  <c:v>0.475914523723289</c:v>
                </c:pt>
                <c:pt idx="1519">
                  <c:v>0.475552336110105</c:v>
                </c:pt>
                <c:pt idx="1520">
                  <c:v>0.475190148496921</c:v>
                </c:pt>
                <c:pt idx="1521">
                  <c:v>0.474827960883738</c:v>
                </c:pt>
                <c:pt idx="1522">
                  <c:v>0.474465773270554</c:v>
                </c:pt>
                <c:pt idx="1523">
                  <c:v>0.474103585657371</c:v>
                </c:pt>
                <c:pt idx="1524">
                  <c:v>0.473741398044187</c:v>
                </c:pt>
                <c:pt idx="1525">
                  <c:v>0.473379210431003</c:v>
                </c:pt>
                <c:pt idx="1526">
                  <c:v>0.47301702281782</c:v>
                </c:pt>
                <c:pt idx="1527">
                  <c:v>0.472654835204636</c:v>
                </c:pt>
                <c:pt idx="1528">
                  <c:v>0.472292647591452</c:v>
                </c:pt>
                <c:pt idx="1529">
                  <c:v>0.471930459978269</c:v>
                </c:pt>
                <c:pt idx="1530">
                  <c:v>0.471568272365085</c:v>
                </c:pt>
                <c:pt idx="1531">
                  <c:v>0.471206084751902</c:v>
                </c:pt>
                <c:pt idx="1532">
                  <c:v>0.471206084751902</c:v>
                </c:pt>
                <c:pt idx="1533">
                  <c:v>0.470843897138718</c:v>
                </c:pt>
                <c:pt idx="1534">
                  <c:v>0.470843897138718</c:v>
                </c:pt>
                <c:pt idx="1535">
                  <c:v>0.470481709525534</c:v>
                </c:pt>
                <c:pt idx="1536">
                  <c:v>0.470119521912351</c:v>
                </c:pt>
                <c:pt idx="1537">
                  <c:v>0.469757334299167</c:v>
                </c:pt>
                <c:pt idx="1538">
                  <c:v>0.469757334299167</c:v>
                </c:pt>
                <c:pt idx="1539">
                  <c:v>0.469395146685983</c:v>
                </c:pt>
                <c:pt idx="1540">
                  <c:v>0.4690329590728</c:v>
                </c:pt>
                <c:pt idx="1541">
                  <c:v>0.4690329590728</c:v>
                </c:pt>
                <c:pt idx="1542">
                  <c:v>0.468670771459616</c:v>
                </c:pt>
                <c:pt idx="1543">
                  <c:v>0.468308583846432</c:v>
                </c:pt>
                <c:pt idx="1544">
                  <c:v>0.467946396233249</c:v>
                </c:pt>
                <c:pt idx="1545">
                  <c:v>0.467946396233249</c:v>
                </c:pt>
                <c:pt idx="1546">
                  <c:v>0.467584208620065</c:v>
                </c:pt>
                <c:pt idx="1547">
                  <c:v>0.467222021006882</c:v>
                </c:pt>
                <c:pt idx="1548">
                  <c:v>0.466859833393698</c:v>
                </c:pt>
                <c:pt idx="1549">
                  <c:v>0.466497645780514</c:v>
                </c:pt>
                <c:pt idx="1550">
                  <c:v>0.466135458167331</c:v>
                </c:pt>
                <c:pt idx="1551">
                  <c:v>0.465773270554147</c:v>
                </c:pt>
                <c:pt idx="1552">
                  <c:v>0.465411082940963</c:v>
                </c:pt>
                <c:pt idx="1553">
                  <c:v>0.46504889532778</c:v>
                </c:pt>
                <c:pt idx="1554">
                  <c:v>0.464686707714596</c:v>
                </c:pt>
                <c:pt idx="1555">
                  <c:v>0.464324520101413</c:v>
                </c:pt>
                <c:pt idx="1556">
                  <c:v>0.463962332488229</c:v>
                </c:pt>
                <c:pt idx="1557">
                  <c:v>0.463600144875045</c:v>
                </c:pt>
                <c:pt idx="1558">
                  <c:v>0.463237957261862</c:v>
                </c:pt>
                <c:pt idx="1559">
                  <c:v>0.462875769648678</c:v>
                </c:pt>
                <c:pt idx="1560">
                  <c:v>0.462513582035494</c:v>
                </c:pt>
                <c:pt idx="1561">
                  <c:v>0.462151394422311</c:v>
                </c:pt>
                <c:pt idx="1562">
                  <c:v>0.461789206809127</c:v>
                </c:pt>
                <c:pt idx="1563">
                  <c:v>0.461789206809127</c:v>
                </c:pt>
                <c:pt idx="1564">
                  <c:v>0.461427019195944</c:v>
                </c:pt>
                <c:pt idx="1565">
                  <c:v>0.46106483158276</c:v>
                </c:pt>
                <c:pt idx="1566">
                  <c:v>0.46106483158276</c:v>
                </c:pt>
                <c:pt idx="1567">
                  <c:v>0.460702643969576</c:v>
                </c:pt>
                <c:pt idx="1568">
                  <c:v>0.460340456356393</c:v>
                </c:pt>
                <c:pt idx="1569">
                  <c:v>0.459978268743209</c:v>
                </c:pt>
                <c:pt idx="1570">
                  <c:v>0.459616081130025</c:v>
                </c:pt>
                <c:pt idx="1571">
                  <c:v>0.459253893516842</c:v>
                </c:pt>
                <c:pt idx="1572">
                  <c:v>0.458891705903658</c:v>
                </c:pt>
                <c:pt idx="1573">
                  <c:v>0.458529518290475</c:v>
                </c:pt>
                <c:pt idx="1574">
                  <c:v>0.458167330677291</c:v>
                </c:pt>
                <c:pt idx="1575">
                  <c:v>0.457805143064107</c:v>
                </c:pt>
                <c:pt idx="1576">
                  <c:v>0.457442955450924</c:v>
                </c:pt>
                <c:pt idx="1577">
                  <c:v>0.45708076783774</c:v>
                </c:pt>
                <c:pt idx="1578">
                  <c:v>0.456718580224556</c:v>
                </c:pt>
                <c:pt idx="1579">
                  <c:v>0.456356392611373</c:v>
                </c:pt>
                <c:pt idx="1580">
                  <c:v>0.455994204998189</c:v>
                </c:pt>
                <c:pt idx="1581">
                  <c:v>0.455632017385005</c:v>
                </c:pt>
                <c:pt idx="1582">
                  <c:v>0.455269829771822</c:v>
                </c:pt>
                <c:pt idx="1583">
                  <c:v>0.454907642158638</c:v>
                </c:pt>
                <c:pt idx="1584">
                  <c:v>0.454907642158638</c:v>
                </c:pt>
                <c:pt idx="1585">
                  <c:v>0.454545454545455</c:v>
                </c:pt>
                <c:pt idx="1586">
                  <c:v>0.454183266932271</c:v>
                </c:pt>
                <c:pt idx="1587">
                  <c:v>0.453821079319087</c:v>
                </c:pt>
                <c:pt idx="1588">
                  <c:v>0.453458891705904</c:v>
                </c:pt>
                <c:pt idx="1589">
                  <c:v>0.45309670409272</c:v>
                </c:pt>
                <c:pt idx="1590">
                  <c:v>0.452734516479536</c:v>
                </c:pt>
                <c:pt idx="1591">
                  <c:v>0.452372328866353</c:v>
                </c:pt>
                <c:pt idx="1592">
                  <c:v>0.452372328866353</c:v>
                </c:pt>
                <c:pt idx="1593">
                  <c:v>0.452010141253169</c:v>
                </c:pt>
                <c:pt idx="1594">
                  <c:v>0.451647953639986</c:v>
                </c:pt>
                <c:pt idx="1595">
                  <c:v>0.451285766026802</c:v>
                </c:pt>
                <c:pt idx="1596">
                  <c:v>0.450923578413618</c:v>
                </c:pt>
                <c:pt idx="1597">
                  <c:v>0.450561390800435</c:v>
                </c:pt>
                <c:pt idx="1598">
                  <c:v>0.450199203187251</c:v>
                </c:pt>
                <c:pt idx="1599">
                  <c:v>0.449837015574067</c:v>
                </c:pt>
                <c:pt idx="1600">
                  <c:v>0.449474827960884</c:v>
                </c:pt>
                <c:pt idx="1601">
                  <c:v>0.4491126403477</c:v>
                </c:pt>
                <c:pt idx="1602">
                  <c:v>0.448750452734517</c:v>
                </c:pt>
                <c:pt idx="1603">
                  <c:v>0.448388265121333</c:v>
                </c:pt>
                <c:pt idx="1604">
                  <c:v>0.448026077508149</c:v>
                </c:pt>
                <c:pt idx="1605">
                  <c:v>0.447663889894966</c:v>
                </c:pt>
                <c:pt idx="1606">
                  <c:v>0.447301702281782</c:v>
                </c:pt>
                <c:pt idx="1607">
                  <c:v>0.446939514668598</c:v>
                </c:pt>
                <c:pt idx="1608">
                  <c:v>0.446577327055415</c:v>
                </c:pt>
                <c:pt idx="1609">
                  <c:v>0.446215139442231</c:v>
                </c:pt>
                <c:pt idx="1610">
                  <c:v>0.445852951829047</c:v>
                </c:pt>
                <c:pt idx="1611">
                  <c:v>0.445490764215864</c:v>
                </c:pt>
                <c:pt idx="1612">
                  <c:v>0.44512857660268</c:v>
                </c:pt>
                <c:pt idx="1613">
                  <c:v>0.444766388989497</c:v>
                </c:pt>
                <c:pt idx="1614">
                  <c:v>0.444404201376313</c:v>
                </c:pt>
                <c:pt idx="1615">
                  <c:v>0.444042013763129</c:v>
                </c:pt>
                <c:pt idx="1616">
                  <c:v>0.443679826149946</c:v>
                </c:pt>
                <c:pt idx="1617">
                  <c:v>0.443317638536762</c:v>
                </c:pt>
                <c:pt idx="1618">
                  <c:v>0.442955450923578</c:v>
                </c:pt>
                <c:pt idx="1619">
                  <c:v>0.442593263310395</c:v>
                </c:pt>
                <c:pt idx="1620">
                  <c:v>0.442231075697211</c:v>
                </c:pt>
                <c:pt idx="1621">
                  <c:v>0.441868888084027</c:v>
                </c:pt>
                <c:pt idx="1622">
                  <c:v>0.441868888084027</c:v>
                </c:pt>
                <c:pt idx="1623">
                  <c:v>0.441506700470844</c:v>
                </c:pt>
                <c:pt idx="1624">
                  <c:v>0.44114451285766</c:v>
                </c:pt>
                <c:pt idx="1625">
                  <c:v>0.440782325244477</c:v>
                </c:pt>
                <c:pt idx="1626">
                  <c:v>0.440420137631293</c:v>
                </c:pt>
                <c:pt idx="1627">
                  <c:v>0.440057950018109</c:v>
                </c:pt>
                <c:pt idx="1628">
                  <c:v>0.439695762404926</c:v>
                </c:pt>
                <c:pt idx="1629">
                  <c:v>0.439333574791742</c:v>
                </c:pt>
                <c:pt idx="1630">
                  <c:v>0.438971387178559</c:v>
                </c:pt>
                <c:pt idx="1631">
                  <c:v>0.438609199565375</c:v>
                </c:pt>
                <c:pt idx="1632">
                  <c:v>0.438247011952191</c:v>
                </c:pt>
                <c:pt idx="1633">
                  <c:v>0.437884824339008</c:v>
                </c:pt>
                <c:pt idx="1634">
                  <c:v>0.437522636725824</c:v>
                </c:pt>
                <c:pt idx="1635">
                  <c:v>0.43716044911264</c:v>
                </c:pt>
                <c:pt idx="1636">
                  <c:v>0.436798261499457</c:v>
                </c:pt>
                <c:pt idx="1637">
                  <c:v>0.436436073886273</c:v>
                </c:pt>
                <c:pt idx="1638">
                  <c:v>0.43607388627309</c:v>
                </c:pt>
                <c:pt idx="1639">
                  <c:v>0.435711698659906</c:v>
                </c:pt>
                <c:pt idx="1640">
                  <c:v>0.435349511046722</c:v>
                </c:pt>
                <c:pt idx="1641">
                  <c:v>0.434987323433539</c:v>
                </c:pt>
                <c:pt idx="1642">
                  <c:v>0.434625135820355</c:v>
                </c:pt>
                <c:pt idx="1643">
                  <c:v>0.434262948207171</c:v>
                </c:pt>
                <c:pt idx="1644">
                  <c:v>0.433900760593988</c:v>
                </c:pt>
                <c:pt idx="1645">
                  <c:v>0.433538572980804</c:v>
                </c:pt>
                <c:pt idx="1646">
                  <c:v>0.43317638536762</c:v>
                </c:pt>
                <c:pt idx="1647">
                  <c:v>0.432814197754437</c:v>
                </c:pt>
                <c:pt idx="1648">
                  <c:v>0.432452010141253</c:v>
                </c:pt>
                <c:pt idx="1649">
                  <c:v>0.43208982252807</c:v>
                </c:pt>
                <c:pt idx="1650">
                  <c:v>0.431727634914886</c:v>
                </c:pt>
                <c:pt idx="1651">
                  <c:v>0.431365447301702</c:v>
                </c:pt>
                <c:pt idx="1652">
                  <c:v>0.431365447301702</c:v>
                </c:pt>
                <c:pt idx="1653">
                  <c:v>0.431003259688519</c:v>
                </c:pt>
                <c:pt idx="1654">
                  <c:v>0.430641072075335</c:v>
                </c:pt>
                <c:pt idx="1655">
                  <c:v>0.430278884462151</c:v>
                </c:pt>
                <c:pt idx="1656">
                  <c:v>0.429916696848968</c:v>
                </c:pt>
                <c:pt idx="1657">
                  <c:v>0.429554509235784</c:v>
                </c:pt>
                <c:pt idx="1658">
                  <c:v>0.429192321622601</c:v>
                </c:pt>
                <c:pt idx="1659">
                  <c:v>0.428830134009417</c:v>
                </c:pt>
                <c:pt idx="1660">
                  <c:v>0.428467946396233</c:v>
                </c:pt>
                <c:pt idx="1661">
                  <c:v>0.42810575878305</c:v>
                </c:pt>
                <c:pt idx="1662">
                  <c:v>0.427743571169866</c:v>
                </c:pt>
                <c:pt idx="1663">
                  <c:v>0.427381383556682</c:v>
                </c:pt>
                <c:pt idx="1664">
                  <c:v>0.427019195943499</c:v>
                </c:pt>
                <c:pt idx="1665">
                  <c:v>0.426657008330315</c:v>
                </c:pt>
                <c:pt idx="1666">
                  <c:v>0.426294820717132</c:v>
                </c:pt>
                <c:pt idx="1667">
                  <c:v>0.425932633103948</c:v>
                </c:pt>
                <c:pt idx="1668">
                  <c:v>0.425570445490764</c:v>
                </c:pt>
                <c:pt idx="1669">
                  <c:v>0.425208257877581</c:v>
                </c:pt>
                <c:pt idx="1670">
                  <c:v>0.424846070264397</c:v>
                </c:pt>
                <c:pt idx="1671">
                  <c:v>0.424483882651213</c:v>
                </c:pt>
                <c:pt idx="1672">
                  <c:v>0.42412169503803</c:v>
                </c:pt>
                <c:pt idx="1673">
                  <c:v>0.42412169503803</c:v>
                </c:pt>
                <c:pt idx="1674">
                  <c:v>0.423759507424846</c:v>
                </c:pt>
                <c:pt idx="1675">
                  <c:v>0.423397319811663</c:v>
                </c:pt>
                <c:pt idx="1676">
                  <c:v>0.423035132198479</c:v>
                </c:pt>
                <c:pt idx="1677">
                  <c:v>0.422672944585295</c:v>
                </c:pt>
                <c:pt idx="1678">
                  <c:v>0.422310756972112</c:v>
                </c:pt>
                <c:pt idx="1679">
                  <c:v>0.421948569358928</c:v>
                </c:pt>
                <c:pt idx="1680">
                  <c:v>0.421586381745744</c:v>
                </c:pt>
                <c:pt idx="1681">
                  <c:v>0.421224194132561</c:v>
                </c:pt>
                <c:pt idx="1682">
                  <c:v>0.420862006519377</c:v>
                </c:pt>
                <c:pt idx="1683">
                  <c:v>0.420499818906193</c:v>
                </c:pt>
                <c:pt idx="1684">
                  <c:v>0.42013763129301</c:v>
                </c:pt>
                <c:pt idx="1685">
                  <c:v>0.419775443679826</c:v>
                </c:pt>
                <c:pt idx="1686">
                  <c:v>0.419413256066643</c:v>
                </c:pt>
                <c:pt idx="1687">
                  <c:v>0.419051068453459</c:v>
                </c:pt>
                <c:pt idx="1688">
                  <c:v>0.418688880840275</c:v>
                </c:pt>
                <c:pt idx="1689">
                  <c:v>0.418688880840275</c:v>
                </c:pt>
                <c:pt idx="1690">
                  <c:v>0.418326693227092</c:v>
                </c:pt>
                <c:pt idx="1691">
                  <c:v>0.417964505613908</c:v>
                </c:pt>
                <c:pt idx="1692">
                  <c:v>0.417602318000724</c:v>
                </c:pt>
                <c:pt idx="1693">
                  <c:v>0.417240130387541</c:v>
                </c:pt>
                <c:pt idx="1694">
                  <c:v>0.416877942774357</c:v>
                </c:pt>
                <c:pt idx="1695">
                  <c:v>0.416515755161174</c:v>
                </c:pt>
                <c:pt idx="1696">
                  <c:v>0.41615356754799</c:v>
                </c:pt>
                <c:pt idx="1697">
                  <c:v>0.415791379934806</c:v>
                </c:pt>
                <c:pt idx="1698">
                  <c:v>0.415429192321623</c:v>
                </c:pt>
                <c:pt idx="1699">
                  <c:v>0.415067004708439</c:v>
                </c:pt>
                <c:pt idx="1700">
                  <c:v>0.414704817095255</c:v>
                </c:pt>
                <c:pt idx="1701">
                  <c:v>0.414342629482072</c:v>
                </c:pt>
                <c:pt idx="1702">
                  <c:v>0.413980441868888</c:v>
                </c:pt>
                <c:pt idx="1703">
                  <c:v>0.413618254255705</c:v>
                </c:pt>
                <c:pt idx="1704">
                  <c:v>0.413256066642521</c:v>
                </c:pt>
                <c:pt idx="1705">
                  <c:v>0.412893879029337</c:v>
                </c:pt>
                <c:pt idx="1706">
                  <c:v>0.412531691416154</c:v>
                </c:pt>
                <c:pt idx="1707">
                  <c:v>0.41216950380297</c:v>
                </c:pt>
                <c:pt idx="1708">
                  <c:v>0.411807316189786</c:v>
                </c:pt>
                <c:pt idx="1709">
                  <c:v>0.411445128576603</c:v>
                </c:pt>
                <c:pt idx="1710">
                  <c:v>0.411082940963419</c:v>
                </c:pt>
                <c:pt idx="1711">
                  <c:v>0.411082940963419</c:v>
                </c:pt>
                <c:pt idx="1712">
                  <c:v>0.410720753350235</c:v>
                </c:pt>
                <c:pt idx="1713">
                  <c:v>0.410358565737052</c:v>
                </c:pt>
                <c:pt idx="1714">
                  <c:v>0.409996378123868</c:v>
                </c:pt>
                <c:pt idx="1715">
                  <c:v>0.409634190510685</c:v>
                </c:pt>
                <c:pt idx="1716">
                  <c:v>0.409272002897501</c:v>
                </c:pt>
                <c:pt idx="1717">
                  <c:v>0.408909815284317</c:v>
                </c:pt>
                <c:pt idx="1718">
                  <c:v>0.408547627671134</c:v>
                </c:pt>
                <c:pt idx="1719">
                  <c:v>0.40818544005795</c:v>
                </c:pt>
                <c:pt idx="1720">
                  <c:v>0.407823252444766</c:v>
                </c:pt>
                <c:pt idx="1721">
                  <c:v>0.407461064831583</c:v>
                </c:pt>
                <c:pt idx="1722">
                  <c:v>0.407098877218399</c:v>
                </c:pt>
                <c:pt idx="1723">
                  <c:v>0.406736689605216</c:v>
                </c:pt>
                <c:pt idx="1724">
                  <c:v>0.406374501992032</c:v>
                </c:pt>
                <c:pt idx="1725">
                  <c:v>0.406012314378848</c:v>
                </c:pt>
                <c:pt idx="1726">
                  <c:v>0.405650126765665</c:v>
                </c:pt>
                <c:pt idx="1727">
                  <c:v>0.405287939152481</c:v>
                </c:pt>
                <c:pt idx="1728">
                  <c:v>0.404925751539297</c:v>
                </c:pt>
                <c:pt idx="1729">
                  <c:v>0.404563563926114</c:v>
                </c:pt>
                <c:pt idx="1730">
                  <c:v>0.40420137631293</c:v>
                </c:pt>
                <c:pt idx="1731">
                  <c:v>0.403839188699746</c:v>
                </c:pt>
                <c:pt idx="1732">
                  <c:v>0.403477001086563</c:v>
                </c:pt>
                <c:pt idx="1733">
                  <c:v>0.403114813473379</c:v>
                </c:pt>
                <c:pt idx="1734">
                  <c:v>0.402752625860196</c:v>
                </c:pt>
                <c:pt idx="1735">
                  <c:v>0.402390438247012</c:v>
                </c:pt>
                <c:pt idx="1736">
                  <c:v>0.402390438247012</c:v>
                </c:pt>
                <c:pt idx="1737">
                  <c:v>0.402028250633828</c:v>
                </c:pt>
                <c:pt idx="1738">
                  <c:v>0.402028250633828</c:v>
                </c:pt>
                <c:pt idx="1739">
                  <c:v>0.401666063020645</c:v>
                </c:pt>
                <c:pt idx="1740">
                  <c:v>0.401303875407461</c:v>
                </c:pt>
                <c:pt idx="1741">
                  <c:v>0.400941687794277</c:v>
                </c:pt>
                <c:pt idx="1742">
                  <c:v>0.400579500181094</c:v>
                </c:pt>
                <c:pt idx="1743">
                  <c:v>0.40021731256791</c:v>
                </c:pt>
                <c:pt idx="1744">
                  <c:v>0.399855124954726</c:v>
                </c:pt>
                <c:pt idx="1745">
                  <c:v>0.399492937341543</c:v>
                </c:pt>
                <c:pt idx="1746">
                  <c:v>0.399130749728359</c:v>
                </c:pt>
                <c:pt idx="1747">
                  <c:v>0.398768562115176</c:v>
                </c:pt>
                <c:pt idx="1748">
                  <c:v>0.398406374501992</c:v>
                </c:pt>
                <c:pt idx="1749">
                  <c:v>0.398044186888808</c:v>
                </c:pt>
                <c:pt idx="1750">
                  <c:v>0.398044186888808</c:v>
                </c:pt>
                <c:pt idx="1751">
                  <c:v>0.397681999275625</c:v>
                </c:pt>
                <c:pt idx="1752">
                  <c:v>0.397319811662441</c:v>
                </c:pt>
                <c:pt idx="1753">
                  <c:v>0.396957624049258</c:v>
                </c:pt>
                <c:pt idx="1754">
                  <c:v>0.396595436436074</c:v>
                </c:pt>
                <c:pt idx="1755">
                  <c:v>0.39623324882289</c:v>
                </c:pt>
                <c:pt idx="1756">
                  <c:v>0.395871061209707</c:v>
                </c:pt>
                <c:pt idx="1757">
                  <c:v>0.395508873596523</c:v>
                </c:pt>
                <c:pt idx="1758">
                  <c:v>0.395146685983339</c:v>
                </c:pt>
                <c:pt idx="1759">
                  <c:v>0.394784498370156</c:v>
                </c:pt>
                <c:pt idx="1760">
                  <c:v>0.394422310756972</c:v>
                </c:pt>
                <c:pt idx="1761">
                  <c:v>0.394060123143789</c:v>
                </c:pt>
                <c:pt idx="1762">
                  <c:v>0.393697935530605</c:v>
                </c:pt>
                <c:pt idx="1763">
                  <c:v>0.393335747917421</c:v>
                </c:pt>
                <c:pt idx="1764">
                  <c:v>0.393335747917421</c:v>
                </c:pt>
                <c:pt idx="1765">
                  <c:v>0.392611372691054</c:v>
                </c:pt>
                <c:pt idx="1766">
                  <c:v>0.39224918507787</c:v>
                </c:pt>
                <c:pt idx="1767">
                  <c:v>0.391886997464687</c:v>
                </c:pt>
                <c:pt idx="1768">
                  <c:v>0.391524809851503</c:v>
                </c:pt>
                <c:pt idx="1769">
                  <c:v>0.391162622238319</c:v>
                </c:pt>
                <c:pt idx="1770">
                  <c:v>0.390800434625136</c:v>
                </c:pt>
                <c:pt idx="1771">
                  <c:v>0.390438247011952</c:v>
                </c:pt>
                <c:pt idx="1772">
                  <c:v>0.390076059398769</c:v>
                </c:pt>
                <c:pt idx="1773">
                  <c:v>0.389713871785585</c:v>
                </c:pt>
                <c:pt idx="1774">
                  <c:v>0.389351684172401</c:v>
                </c:pt>
                <c:pt idx="1775">
                  <c:v>0.388989496559218</c:v>
                </c:pt>
                <c:pt idx="1776">
                  <c:v>0.388627308946034</c:v>
                </c:pt>
                <c:pt idx="1777">
                  <c:v>0.38826512133285</c:v>
                </c:pt>
                <c:pt idx="1778">
                  <c:v>0.387902933719667</c:v>
                </c:pt>
                <c:pt idx="1779">
                  <c:v>0.387902933719667</c:v>
                </c:pt>
                <c:pt idx="1780">
                  <c:v>0.3871785584933</c:v>
                </c:pt>
                <c:pt idx="1781">
                  <c:v>0.386816370880116</c:v>
                </c:pt>
                <c:pt idx="1782">
                  <c:v>0.386454183266932</c:v>
                </c:pt>
                <c:pt idx="1783">
                  <c:v>0.386091995653749</c:v>
                </c:pt>
                <c:pt idx="1784">
                  <c:v>0.385729808040565</c:v>
                </c:pt>
                <c:pt idx="1785">
                  <c:v>0.385367620427381</c:v>
                </c:pt>
                <c:pt idx="1786">
                  <c:v>0.385005432814198</c:v>
                </c:pt>
                <c:pt idx="1787">
                  <c:v>0.384643245201014</c:v>
                </c:pt>
                <c:pt idx="1788">
                  <c:v>0.384281057587831</c:v>
                </c:pt>
                <c:pt idx="1789">
                  <c:v>0.383918869974647</c:v>
                </c:pt>
                <c:pt idx="1790">
                  <c:v>0.383556682361463</c:v>
                </c:pt>
                <c:pt idx="1791">
                  <c:v>0.38319449474828</c:v>
                </c:pt>
                <c:pt idx="1792">
                  <c:v>0.382832307135096</c:v>
                </c:pt>
                <c:pt idx="1793">
                  <c:v>0.382470119521912</c:v>
                </c:pt>
                <c:pt idx="1794">
                  <c:v>0.382107931908729</c:v>
                </c:pt>
                <c:pt idx="1795">
                  <c:v>0.381745744295545</c:v>
                </c:pt>
                <c:pt idx="1796">
                  <c:v>0.381383556682362</c:v>
                </c:pt>
                <c:pt idx="1797">
                  <c:v>0.381021369069178</c:v>
                </c:pt>
                <c:pt idx="1798">
                  <c:v>0.380659181455994</c:v>
                </c:pt>
                <c:pt idx="1799">
                  <c:v>0.380296993842811</c:v>
                </c:pt>
                <c:pt idx="1800">
                  <c:v>0.379934806229627</c:v>
                </c:pt>
                <c:pt idx="1801">
                  <c:v>0.379572618616443</c:v>
                </c:pt>
                <c:pt idx="1802">
                  <c:v>0.37921043100326</c:v>
                </c:pt>
                <c:pt idx="1803">
                  <c:v>0.378848243390076</c:v>
                </c:pt>
                <c:pt idx="1804">
                  <c:v>0.378486055776892</c:v>
                </c:pt>
                <c:pt idx="1805">
                  <c:v>0.378486055776892</c:v>
                </c:pt>
                <c:pt idx="1806">
                  <c:v>0.378123868163709</c:v>
                </c:pt>
                <c:pt idx="1807">
                  <c:v>0.377761680550525</c:v>
                </c:pt>
                <c:pt idx="1808">
                  <c:v>0.377399492937342</c:v>
                </c:pt>
                <c:pt idx="1809">
                  <c:v>0.377037305324158</c:v>
                </c:pt>
                <c:pt idx="1810">
                  <c:v>0.376675117710974</c:v>
                </c:pt>
                <c:pt idx="1811">
                  <c:v>0.376312930097791</c:v>
                </c:pt>
                <c:pt idx="1812">
                  <c:v>0.375950742484607</c:v>
                </c:pt>
                <c:pt idx="1813">
                  <c:v>0.375588554871423</c:v>
                </c:pt>
                <c:pt idx="1814">
                  <c:v>0.37522636725824</c:v>
                </c:pt>
                <c:pt idx="1815">
                  <c:v>0.374864179645056</c:v>
                </c:pt>
                <c:pt idx="1816">
                  <c:v>0.374501992031873</c:v>
                </c:pt>
                <c:pt idx="1817">
                  <c:v>0.374501992031873</c:v>
                </c:pt>
                <c:pt idx="1818">
                  <c:v>0.374501992031873</c:v>
                </c:pt>
                <c:pt idx="1819">
                  <c:v>0.374139804418689</c:v>
                </c:pt>
                <c:pt idx="1820">
                  <c:v>0.373777616805505</c:v>
                </c:pt>
                <c:pt idx="1821">
                  <c:v>0.373415429192322</c:v>
                </c:pt>
                <c:pt idx="1822">
                  <c:v>0.373053241579138</c:v>
                </c:pt>
                <c:pt idx="1823">
                  <c:v>0.372691053965954</c:v>
                </c:pt>
                <c:pt idx="1824">
                  <c:v>0.372328866352771</c:v>
                </c:pt>
                <c:pt idx="1825">
                  <c:v>0.371966678739587</c:v>
                </c:pt>
                <c:pt idx="1826">
                  <c:v>0.371604491126404</c:v>
                </c:pt>
                <c:pt idx="1827">
                  <c:v>0.37124230351322</c:v>
                </c:pt>
                <c:pt idx="1828">
                  <c:v>0.370880115900036</c:v>
                </c:pt>
                <c:pt idx="1829">
                  <c:v>0.370517928286853</c:v>
                </c:pt>
                <c:pt idx="1830">
                  <c:v>0.370155740673669</c:v>
                </c:pt>
                <c:pt idx="1831">
                  <c:v>0.369793553060485</c:v>
                </c:pt>
                <c:pt idx="1832">
                  <c:v>0.369431365447302</c:v>
                </c:pt>
                <c:pt idx="1833">
                  <c:v>0.369069177834118</c:v>
                </c:pt>
                <c:pt idx="1834">
                  <c:v>0.368706990220935</c:v>
                </c:pt>
                <c:pt idx="1835">
                  <c:v>0.368344802607751</c:v>
                </c:pt>
                <c:pt idx="1836">
                  <c:v>0.367982614994567</c:v>
                </c:pt>
                <c:pt idx="1837">
                  <c:v>0.367620427381384</c:v>
                </c:pt>
                <c:pt idx="1838">
                  <c:v>0.3672582397682</c:v>
                </c:pt>
                <c:pt idx="1839">
                  <c:v>0.366896052155016</c:v>
                </c:pt>
                <c:pt idx="1840">
                  <c:v>0.366533864541833</c:v>
                </c:pt>
                <c:pt idx="1841">
                  <c:v>0.366171676928649</c:v>
                </c:pt>
                <c:pt idx="1842">
                  <c:v>0.365809489315465</c:v>
                </c:pt>
                <c:pt idx="1843">
                  <c:v>0.365447301702282</c:v>
                </c:pt>
                <c:pt idx="1844">
                  <c:v>0.365447301702282</c:v>
                </c:pt>
                <c:pt idx="1845">
                  <c:v>0.365085114089098</c:v>
                </c:pt>
                <c:pt idx="1846">
                  <c:v>0.365085114089098</c:v>
                </c:pt>
                <c:pt idx="1847">
                  <c:v>0.364722926475915</c:v>
                </c:pt>
                <c:pt idx="1848">
                  <c:v>0.364360738862731</c:v>
                </c:pt>
                <c:pt idx="1849">
                  <c:v>0.364360738862731</c:v>
                </c:pt>
                <c:pt idx="1850">
                  <c:v>0.363998551249547</c:v>
                </c:pt>
                <c:pt idx="1851">
                  <c:v>0.363636363636364</c:v>
                </c:pt>
                <c:pt idx="1852">
                  <c:v>0.36327417602318</c:v>
                </c:pt>
                <c:pt idx="1853">
                  <c:v>0.362911988409996</c:v>
                </c:pt>
                <c:pt idx="1854">
                  <c:v>0.362549800796813</c:v>
                </c:pt>
                <c:pt idx="1855">
                  <c:v>0.362187613183629</c:v>
                </c:pt>
                <c:pt idx="1856">
                  <c:v>0.361825425570446</c:v>
                </c:pt>
                <c:pt idx="1857">
                  <c:v>0.361463237957262</c:v>
                </c:pt>
                <c:pt idx="1858">
                  <c:v>0.361101050344078</c:v>
                </c:pt>
                <c:pt idx="1859">
                  <c:v>0.360738862730895</c:v>
                </c:pt>
                <c:pt idx="1860">
                  <c:v>0.360376675117711</c:v>
                </c:pt>
                <c:pt idx="1861">
                  <c:v>0.360376675117711</c:v>
                </c:pt>
                <c:pt idx="1862">
                  <c:v>0.360014487504527</c:v>
                </c:pt>
                <c:pt idx="1863">
                  <c:v>0.360014487504527</c:v>
                </c:pt>
                <c:pt idx="1864">
                  <c:v>0.35929011227816</c:v>
                </c:pt>
                <c:pt idx="1865">
                  <c:v>0.358927924664977</c:v>
                </c:pt>
                <c:pt idx="1866">
                  <c:v>0.358565737051793</c:v>
                </c:pt>
                <c:pt idx="1867">
                  <c:v>0.358203549438609</c:v>
                </c:pt>
                <c:pt idx="1868">
                  <c:v>0.357841361825426</c:v>
                </c:pt>
                <c:pt idx="1869">
                  <c:v>0.357479174212242</c:v>
                </c:pt>
                <c:pt idx="1870">
                  <c:v>0.357116986599058</c:v>
                </c:pt>
                <c:pt idx="1871">
                  <c:v>0.356754798985875</c:v>
                </c:pt>
                <c:pt idx="1872">
                  <c:v>0.356754798985875</c:v>
                </c:pt>
                <c:pt idx="1873">
                  <c:v>0.356392611372691</c:v>
                </c:pt>
                <c:pt idx="1874">
                  <c:v>0.356030423759507</c:v>
                </c:pt>
                <c:pt idx="1875">
                  <c:v>0.355668236146324</c:v>
                </c:pt>
                <c:pt idx="1876">
                  <c:v>0.355668236146324</c:v>
                </c:pt>
                <c:pt idx="1877">
                  <c:v>0.355668236146324</c:v>
                </c:pt>
                <c:pt idx="1878">
                  <c:v>0.35530604853314</c:v>
                </c:pt>
                <c:pt idx="1879">
                  <c:v>0.354943860919957</c:v>
                </c:pt>
                <c:pt idx="1880">
                  <c:v>0.354581673306773</c:v>
                </c:pt>
                <c:pt idx="1881">
                  <c:v>0.354219485693589</c:v>
                </c:pt>
                <c:pt idx="1882">
                  <c:v>0.353857298080406</c:v>
                </c:pt>
                <c:pt idx="1883">
                  <c:v>0.353495110467222</c:v>
                </c:pt>
                <c:pt idx="1884">
                  <c:v>0.353132922854038</c:v>
                </c:pt>
                <c:pt idx="1885">
                  <c:v>0.352770735240855</c:v>
                </c:pt>
                <c:pt idx="1886">
                  <c:v>0.352408547627671</c:v>
                </c:pt>
                <c:pt idx="1887">
                  <c:v>0.352046360014487</c:v>
                </c:pt>
                <c:pt idx="1888">
                  <c:v>0.351684172401304</c:v>
                </c:pt>
                <c:pt idx="1889">
                  <c:v>0.35132198478812</c:v>
                </c:pt>
                <c:pt idx="1890">
                  <c:v>0.350959797174937</c:v>
                </c:pt>
                <c:pt idx="1891">
                  <c:v>0.350597609561753</c:v>
                </c:pt>
                <c:pt idx="1892">
                  <c:v>0.350235421948569</c:v>
                </c:pt>
                <c:pt idx="1893">
                  <c:v>0.350235421948569</c:v>
                </c:pt>
                <c:pt idx="1894">
                  <c:v>0.349873234335386</c:v>
                </c:pt>
                <c:pt idx="1895">
                  <c:v>0.349511046722202</c:v>
                </c:pt>
                <c:pt idx="1896">
                  <c:v>0.349148859109019</c:v>
                </c:pt>
                <c:pt idx="1897">
                  <c:v>0.348786671495835</c:v>
                </c:pt>
                <c:pt idx="1898">
                  <c:v>0.348424483882651</c:v>
                </c:pt>
                <c:pt idx="1899">
                  <c:v>0.348062296269468</c:v>
                </c:pt>
                <c:pt idx="1900">
                  <c:v>0.347700108656284</c:v>
                </c:pt>
                <c:pt idx="1901">
                  <c:v>0.3473379210431</c:v>
                </c:pt>
                <c:pt idx="1902">
                  <c:v>0.346975733429917</c:v>
                </c:pt>
                <c:pt idx="1903">
                  <c:v>0.346613545816733</c:v>
                </c:pt>
                <c:pt idx="1904">
                  <c:v>0.346251358203549</c:v>
                </c:pt>
                <c:pt idx="1905">
                  <c:v>0.345889170590366</c:v>
                </c:pt>
                <c:pt idx="1906">
                  <c:v>0.345526982977182</c:v>
                </c:pt>
                <c:pt idx="1907">
                  <c:v>0.345164795363999</c:v>
                </c:pt>
                <c:pt idx="1908">
                  <c:v>0.344802607750815</c:v>
                </c:pt>
                <c:pt idx="1909">
                  <c:v>0.344440420137631</c:v>
                </c:pt>
                <c:pt idx="1910">
                  <c:v>0.344078232524448</c:v>
                </c:pt>
                <c:pt idx="1911">
                  <c:v>0.343716044911264</c:v>
                </c:pt>
                <c:pt idx="1912">
                  <c:v>0.34335385729808</c:v>
                </c:pt>
                <c:pt idx="1913">
                  <c:v>0.342991669684897</c:v>
                </c:pt>
                <c:pt idx="1914">
                  <c:v>0.342629482071713</c:v>
                </c:pt>
                <c:pt idx="1915">
                  <c:v>0.34226729445853</c:v>
                </c:pt>
                <c:pt idx="1916">
                  <c:v>0.341905106845346</c:v>
                </c:pt>
                <c:pt idx="1917">
                  <c:v>0.341542919232162</c:v>
                </c:pt>
                <c:pt idx="1918">
                  <c:v>0.341180731618979</c:v>
                </c:pt>
                <c:pt idx="1919">
                  <c:v>0.341180731618979</c:v>
                </c:pt>
                <c:pt idx="1920">
                  <c:v>0.340818544005795</c:v>
                </c:pt>
                <c:pt idx="1921">
                  <c:v>0.340456356392611</c:v>
                </c:pt>
                <c:pt idx="1922">
                  <c:v>0.340094168779428</c:v>
                </c:pt>
                <c:pt idx="1923">
                  <c:v>0.340094168779428</c:v>
                </c:pt>
                <c:pt idx="1924">
                  <c:v>0.339731981166244</c:v>
                </c:pt>
                <c:pt idx="1925">
                  <c:v>0.339369793553061</c:v>
                </c:pt>
                <c:pt idx="1926">
                  <c:v>0.339007605939877</c:v>
                </c:pt>
                <c:pt idx="1927">
                  <c:v>0.338645418326693</c:v>
                </c:pt>
                <c:pt idx="1928">
                  <c:v>0.33828323071351</c:v>
                </c:pt>
                <c:pt idx="1929">
                  <c:v>0.337921043100326</c:v>
                </c:pt>
                <c:pt idx="1930">
                  <c:v>0.337558855487142</c:v>
                </c:pt>
                <c:pt idx="1931">
                  <c:v>0.337196667873959</c:v>
                </c:pt>
                <c:pt idx="1932">
                  <c:v>0.336834480260775</c:v>
                </c:pt>
                <c:pt idx="1933">
                  <c:v>0.336472292647592</c:v>
                </c:pt>
                <c:pt idx="1934">
                  <c:v>0.336110105034408</c:v>
                </c:pt>
                <c:pt idx="1935">
                  <c:v>0.335747917421224</c:v>
                </c:pt>
                <c:pt idx="1936">
                  <c:v>0.335385729808041</c:v>
                </c:pt>
                <c:pt idx="1937">
                  <c:v>0.335023542194857</c:v>
                </c:pt>
                <c:pt idx="1938">
                  <c:v>0.335023542194857</c:v>
                </c:pt>
                <c:pt idx="1939">
                  <c:v>0.334661354581673</c:v>
                </c:pt>
                <c:pt idx="1940">
                  <c:v>0.33429916696849</c:v>
                </c:pt>
                <c:pt idx="1941">
                  <c:v>0.333936979355306</c:v>
                </c:pt>
                <c:pt idx="1942">
                  <c:v>0.333936979355306</c:v>
                </c:pt>
                <c:pt idx="1943">
                  <c:v>0.333574791742122</c:v>
                </c:pt>
                <c:pt idx="1944">
                  <c:v>0.333212604128939</c:v>
                </c:pt>
                <c:pt idx="1945">
                  <c:v>0.332850416515755</c:v>
                </c:pt>
                <c:pt idx="1946">
                  <c:v>0.332488228902572</c:v>
                </c:pt>
                <c:pt idx="1947">
                  <c:v>0.332126041289388</c:v>
                </c:pt>
                <c:pt idx="1948">
                  <c:v>0.331763853676204</c:v>
                </c:pt>
                <c:pt idx="1949">
                  <c:v>0.331401666063021</c:v>
                </c:pt>
                <c:pt idx="1950">
                  <c:v>0.331039478449837</c:v>
                </c:pt>
                <c:pt idx="1951">
                  <c:v>0.330677290836653</c:v>
                </c:pt>
                <c:pt idx="1952">
                  <c:v>0.33031510322347</c:v>
                </c:pt>
                <c:pt idx="1953">
                  <c:v>0.33031510322347</c:v>
                </c:pt>
                <c:pt idx="1954">
                  <c:v>0.329952915610286</c:v>
                </c:pt>
                <c:pt idx="1955">
                  <c:v>0.329590727997103</c:v>
                </c:pt>
                <c:pt idx="1956">
                  <c:v>0.329590727997103</c:v>
                </c:pt>
                <c:pt idx="1957">
                  <c:v>0.329228540383919</c:v>
                </c:pt>
                <c:pt idx="1958">
                  <c:v>0.329228540383919</c:v>
                </c:pt>
                <c:pt idx="1959">
                  <c:v>0.328866352770735</c:v>
                </c:pt>
                <c:pt idx="1960">
                  <c:v>0.328504165157552</c:v>
                </c:pt>
                <c:pt idx="1961">
                  <c:v>0.328141977544368</c:v>
                </c:pt>
                <c:pt idx="1962">
                  <c:v>0.327779789931184</c:v>
                </c:pt>
                <c:pt idx="1963">
                  <c:v>0.327417602318001</c:v>
                </c:pt>
                <c:pt idx="1964">
                  <c:v>0.327055414704817</c:v>
                </c:pt>
                <c:pt idx="1965">
                  <c:v>0.327055414704817</c:v>
                </c:pt>
                <c:pt idx="1966">
                  <c:v>0.326693227091633</c:v>
                </c:pt>
                <c:pt idx="1967">
                  <c:v>0.32633103947845</c:v>
                </c:pt>
                <c:pt idx="1968">
                  <c:v>0.325968851865266</c:v>
                </c:pt>
                <c:pt idx="1969">
                  <c:v>0.325606664252083</c:v>
                </c:pt>
                <c:pt idx="1970">
                  <c:v>0.325244476638899</c:v>
                </c:pt>
                <c:pt idx="1971">
                  <c:v>0.324882289025715</c:v>
                </c:pt>
                <c:pt idx="1972">
                  <c:v>0.324520101412532</c:v>
                </c:pt>
                <c:pt idx="1973">
                  <c:v>0.324157913799348</c:v>
                </c:pt>
                <c:pt idx="1974">
                  <c:v>0.324157913799348</c:v>
                </c:pt>
                <c:pt idx="1975">
                  <c:v>0.323795726186164</c:v>
                </c:pt>
                <c:pt idx="1976">
                  <c:v>0.323433538572981</c:v>
                </c:pt>
                <c:pt idx="1977">
                  <c:v>0.323071350959797</c:v>
                </c:pt>
                <c:pt idx="1978">
                  <c:v>0.322709163346614</c:v>
                </c:pt>
                <c:pt idx="1979">
                  <c:v>0.32234697573343</c:v>
                </c:pt>
                <c:pt idx="1980">
                  <c:v>0.32234697573343</c:v>
                </c:pt>
                <c:pt idx="1981">
                  <c:v>0.321984788120246</c:v>
                </c:pt>
                <c:pt idx="1982">
                  <c:v>0.321622600507063</c:v>
                </c:pt>
                <c:pt idx="1983">
                  <c:v>0.321260412893879</c:v>
                </c:pt>
                <c:pt idx="1984">
                  <c:v>0.320898225280695</c:v>
                </c:pt>
                <c:pt idx="1985">
                  <c:v>0.320536037667512</c:v>
                </c:pt>
                <c:pt idx="1986">
                  <c:v>0.320536037667512</c:v>
                </c:pt>
                <c:pt idx="1987">
                  <c:v>0.320536037667512</c:v>
                </c:pt>
                <c:pt idx="1988">
                  <c:v>0.320173850054328</c:v>
                </c:pt>
                <c:pt idx="1989">
                  <c:v>0.319811662441145</c:v>
                </c:pt>
                <c:pt idx="1990">
                  <c:v>0.319449474827961</c:v>
                </c:pt>
                <c:pt idx="1991">
                  <c:v>0.319087287214777</c:v>
                </c:pt>
                <c:pt idx="1992">
                  <c:v>0.319087287214777</c:v>
                </c:pt>
                <c:pt idx="1993">
                  <c:v>0.318725099601594</c:v>
                </c:pt>
                <c:pt idx="1994">
                  <c:v>0.31836291198841</c:v>
                </c:pt>
                <c:pt idx="1995">
                  <c:v>0.318000724375226</c:v>
                </c:pt>
                <c:pt idx="1996">
                  <c:v>0.318000724375226</c:v>
                </c:pt>
                <c:pt idx="1997">
                  <c:v>0.317638536762043</c:v>
                </c:pt>
                <c:pt idx="1998">
                  <c:v>0.317276349148859</c:v>
                </c:pt>
                <c:pt idx="1999">
                  <c:v>0.316914161535676</c:v>
                </c:pt>
                <c:pt idx="2000">
                  <c:v>0.316551973922492</c:v>
                </c:pt>
                <c:pt idx="2001">
                  <c:v>0.316189786309308</c:v>
                </c:pt>
                <c:pt idx="2002">
                  <c:v>0.316189786309308</c:v>
                </c:pt>
                <c:pt idx="2003">
                  <c:v>0.315827598696125</c:v>
                </c:pt>
                <c:pt idx="2004">
                  <c:v>0.315827598696125</c:v>
                </c:pt>
                <c:pt idx="2005">
                  <c:v>0.315465411082941</c:v>
                </c:pt>
                <c:pt idx="2006">
                  <c:v>0.315465411082941</c:v>
                </c:pt>
                <c:pt idx="2007">
                  <c:v>0.314741035856574</c:v>
                </c:pt>
                <c:pt idx="2008">
                  <c:v>0.31437884824339</c:v>
                </c:pt>
                <c:pt idx="2009">
                  <c:v>0.314016660630206</c:v>
                </c:pt>
                <c:pt idx="2010">
                  <c:v>0.313654473017023</c:v>
                </c:pt>
                <c:pt idx="2011">
                  <c:v>0.313292285403839</c:v>
                </c:pt>
                <c:pt idx="2012">
                  <c:v>0.312930097790656</c:v>
                </c:pt>
                <c:pt idx="2013">
                  <c:v>0.312567910177472</c:v>
                </c:pt>
                <c:pt idx="2014">
                  <c:v>0.312205722564288</c:v>
                </c:pt>
                <c:pt idx="2015">
                  <c:v>0.312205722564288</c:v>
                </c:pt>
                <c:pt idx="2016">
                  <c:v>0.311843534951105</c:v>
                </c:pt>
                <c:pt idx="2017">
                  <c:v>0.311843534951105</c:v>
                </c:pt>
                <c:pt idx="2018">
                  <c:v>0.311119159724737</c:v>
                </c:pt>
                <c:pt idx="2019">
                  <c:v>0.310756972111554</c:v>
                </c:pt>
                <c:pt idx="2020">
                  <c:v>0.31039478449837</c:v>
                </c:pt>
                <c:pt idx="2021">
                  <c:v>0.310032596885187</c:v>
                </c:pt>
                <c:pt idx="2022">
                  <c:v>0.310032596885187</c:v>
                </c:pt>
                <c:pt idx="2023">
                  <c:v>0.309670409272003</c:v>
                </c:pt>
                <c:pt idx="2024">
                  <c:v>0.309308221658819</c:v>
                </c:pt>
                <c:pt idx="2025">
                  <c:v>0.308946034045636</c:v>
                </c:pt>
                <c:pt idx="2026">
                  <c:v>0.308583846432452</c:v>
                </c:pt>
                <c:pt idx="2027">
                  <c:v>0.308221658819268</c:v>
                </c:pt>
                <c:pt idx="2028">
                  <c:v>0.307859471206085</c:v>
                </c:pt>
                <c:pt idx="2029">
                  <c:v>0.307497283592901</c:v>
                </c:pt>
                <c:pt idx="2030">
                  <c:v>0.307497283592901</c:v>
                </c:pt>
                <c:pt idx="2031">
                  <c:v>0.307135095979718</c:v>
                </c:pt>
                <c:pt idx="2032">
                  <c:v>0.306772908366534</c:v>
                </c:pt>
                <c:pt idx="2033">
                  <c:v>0.30641072075335</c:v>
                </c:pt>
                <c:pt idx="2034">
                  <c:v>0.306048533140167</c:v>
                </c:pt>
                <c:pt idx="2035">
                  <c:v>0.305686345526983</c:v>
                </c:pt>
                <c:pt idx="2036">
                  <c:v>0.305324157913799</c:v>
                </c:pt>
                <c:pt idx="2037">
                  <c:v>0.304961970300616</c:v>
                </c:pt>
                <c:pt idx="2038">
                  <c:v>0.304599782687432</c:v>
                </c:pt>
                <c:pt idx="2039">
                  <c:v>0.304599782687432</c:v>
                </c:pt>
                <c:pt idx="2040">
                  <c:v>0.304599782687432</c:v>
                </c:pt>
                <c:pt idx="2041">
                  <c:v>0.304599782687432</c:v>
                </c:pt>
                <c:pt idx="2042">
                  <c:v>0.304237595074249</c:v>
                </c:pt>
                <c:pt idx="2043">
                  <c:v>0.303875407461065</c:v>
                </c:pt>
                <c:pt idx="2044">
                  <c:v>0.303513219847881</c:v>
                </c:pt>
                <c:pt idx="2045">
                  <c:v>0.303151032234698</c:v>
                </c:pt>
                <c:pt idx="2046">
                  <c:v>0.302788844621514</c:v>
                </c:pt>
                <c:pt idx="2047">
                  <c:v>0.30242665700833</c:v>
                </c:pt>
                <c:pt idx="2048">
                  <c:v>0.302064469395147</c:v>
                </c:pt>
                <c:pt idx="2049">
                  <c:v>0.302064469395147</c:v>
                </c:pt>
                <c:pt idx="2050">
                  <c:v>0.301702281781963</c:v>
                </c:pt>
                <c:pt idx="2051">
                  <c:v>0.301340094168779</c:v>
                </c:pt>
                <c:pt idx="2052">
                  <c:v>0.300977906555596</c:v>
                </c:pt>
                <c:pt idx="2053">
                  <c:v>0.300615718942412</c:v>
                </c:pt>
                <c:pt idx="2054">
                  <c:v>0.300253531329229</c:v>
                </c:pt>
                <c:pt idx="2055">
                  <c:v>0.299891343716045</c:v>
                </c:pt>
                <c:pt idx="2056">
                  <c:v>0.299529156102861</c:v>
                </c:pt>
                <c:pt idx="2057">
                  <c:v>0.299529156102861</c:v>
                </c:pt>
                <c:pt idx="2058">
                  <c:v>0.299166968489678</c:v>
                </c:pt>
                <c:pt idx="2059">
                  <c:v>0.298804780876494</c:v>
                </c:pt>
                <c:pt idx="2060">
                  <c:v>0.29844259326331</c:v>
                </c:pt>
                <c:pt idx="2061">
                  <c:v>0.298080405650127</c:v>
                </c:pt>
                <c:pt idx="2062">
                  <c:v>0.297718218036943</c:v>
                </c:pt>
                <c:pt idx="2063">
                  <c:v>0.29735603042376</c:v>
                </c:pt>
                <c:pt idx="2064">
                  <c:v>0.296993842810576</c:v>
                </c:pt>
                <c:pt idx="2065">
                  <c:v>0.296631655197392</c:v>
                </c:pt>
                <c:pt idx="2066">
                  <c:v>0.296269467584209</c:v>
                </c:pt>
                <c:pt idx="2067">
                  <c:v>0.296269467584209</c:v>
                </c:pt>
                <c:pt idx="2068">
                  <c:v>0.296269467584209</c:v>
                </c:pt>
                <c:pt idx="2069">
                  <c:v>0.295907279971025</c:v>
                </c:pt>
                <c:pt idx="2070">
                  <c:v>0.295545092357841</c:v>
                </c:pt>
                <c:pt idx="2071">
                  <c:v>0.295182904744658</c:v>
                </c:pt>
                <c:pt idx="2072">
                  <c:v>0.294820717131474</c:v>
                </c:pt>
                <c:pt idx="2073">
                  <c:v>0.294458529518291</c:v>
                </c:pt>
                <c:pt idx="2074">
                  <c:v>0.294096341905107</c:v>
                </c:pt>
                <c:pt idx="2075">
                  <c:v>0.293734154291923</c:v>
                </c:pt>
                <c:pt idx="2076">
                  <c:v>0.29337196667874</c:v>
                </c:pt>
                <c:pt idx="2077">
                  <c:v>0.293009779065556</c:v>
                </c:pt>
                <c:pt idx="2078">
                  <c:v>0.292647591452372</c:v>
                </c:pt>
                <c:pt idx="2079">
                  <c:v>0.292285403839189</c:v>
                </c:pt>
                <c:pt idx="2080">
                  <c:v>0.291923216226005</c:v>
                </c:pt>
                <c:pt idx="2081">
                  <c:v>0.291561028612821</c:v>
                </c:pt>
                <c:pt idx="2082">
                  <c:v>0.291198840999638</c:v>
                </c:pt>
                <c:pt idx="2083">
                  <c:v>0.290836653386454</c:v>
                </c:pt>
                <c:pt idx="2084">
                  <c:v>0.290836653386454</c:v>
                </c:pt>
                <c:pt idx="2085">
                  <c:v>0.290836653386454</c:v>
                </c:pt>
                <c:pt idx="2086">
                  <c:v>0.290112278160087</c:v>
                </c:pt>
                <c:pt idx="2087">
                  <c:v>0.289750090546903</c:v>
                </c:pt>
                <c:pt idx="2088">
                  <c:v>0.28938790293372</c:v>
                </c:pt>
                <c:pt idx="2089">
                  <c:v>0.28938790293372</c:v>
                </c:pt>
                <c:pt idx="2090">
                  <c:v>0.289025715320536</c:v>
                </c:pt>
                <c:pt idx="2091">
                  <c:v>0.289025715320536</c:v>
                </c:pt>
                <c:pt idx="2092">
                  <c:v>0.288663527707353</c:v>
                </c:pt>
                <c:pt idx="2093">
                  <c:v>0.288663527707353</c:v>
                </c:pt>
                <c:pt idx="2094">
                  <c:v>0.288663527707353</c:v>
                </c:pt>
                <c:pt idx="2095">
                  <c:v>0.288301340094169</c:v>
                </c:pt>
                <c:pt idx="2096">
                  <c:v>0.287939152480985</c:v>
                </c:pt>
                <c:pt idx="2097">
                  <c:v>0.287939152480985</c:v>
                </c:pt>
                <c:pt idx="2098">
                  <c:v>0.287576964867802</c:v>
                </c:pt>
                <c:pt idx="2099">
                  <c:v>0.287214777254618</c:v>
                </c:pt>
                <c:pt idx="2100">
                  <c:v>0.286852589641434</c:v>
                </c:pt>
                <c:pt idx="2101">
                  <c:v>0.286852589641434</c:v>
                </c:pt>
                <c:pt idx="2102">
                  <c:v>0.286490402028251</c:v>
                </c:pt>
                <c:pt idx="2103">
                  <c:v>0.286128214415067</c:v>
                </c:pt>
                <c:pt idx="2104">
                  <c:v>0.285766026801883</c:v>
                </c:pt>
                <c:pt idx="2105">
                  <c:v>0.2854038391887</c:v>
                </c:pt>
                <c:pt idx="2106">
                  <c:v>0.2854038391887</c:v>
                </c:pt>
                <c:pt idx="2107">
                  <c:v>0.285041651575516</c:v>
                </c:pt>
                <c:pt idx="2108">
                  <c:v>0.284679463962333</c:v>
                </c:pt>
                <c:pt idx="2109">
                  <c:v>0.284317276349149</c:v>
                </c:pt>
                <c:pt idx="2110">
                  <c:v>0.283955088735965</c:v>
                </c:pt>
                <c:pt idx="2111">
                  <c:v>0.283592901122782</c:v>
                </c:pt>
                <c:pt idx="2112">
                  <c:v>0.283230713509598</c:v>
                </c:pt>
                <c:pt idx="2113">
                  <c:v>0.282868525896414</c:v>
                </c:pt>
                <c:pt idx="2114">
                  <c:v>0.282868525896414</c:v>
                </c:pt>
                <c:pt idx="2115">
                  <c:v>0.282506338283231</c:v>
                </c:pt>
                <c:pt idx="2116">
                  <c:v>0.282144150670047</c:v>
                </c:pt>
                <c:pt idx="2117">
                  <c:v>0.281781963056864</c:v>
                </c:pt>
                <c:pt idx="2118">
                  <c:v>0.28141977544368</c:v>
                </c:pt>
                <c:pt idx="2119">
                  <c:v>0.28141977544368</c:v>
                </c:pt>
                <c:pt idx="2120">
                  <c:v>0.281057587830496</c:v>
                </c:pt>
                <c:pt idx="2121">
                  <c:v>0.280695400217313</c:v>
                </c:pt>
                <c:pt idx="2122">
                  <c:v>0.280333212604129</c:v>
                </c:pt>
                <c:pt idx="2123">
                  <c:v>0.279971024990945</c:v>
                </c:pt>
                <c:pt idx="2124">
                  <c:v>0.279608837377762</c:v>
                </c:pt>
                <c:pt idx="2125">
                  <c:v>0.279246649764578</c:v>
                </c:pt>
                <c:pt idx="2126">
                  <c:v>0.278884462151394</c:v>
                </c:pt>
                <c:pt idx="2127">
                  <c:v>0.278522274538211</c:v>
                </c:pt>
                <c:pt idx="2128">
                  <c:v>0.278522274538211</c:v>
                </c:pt>
                <c:pt idx="2129">
                  <c:v>0.278522274538211</c:v>
                </c:pt>
                <c:pt idx="2130">
                  <c:v>0.278522274538211</c:v>
                </c:pt>
                <c:pt idx="2131">
                  <c:v>0.278160086925027</c:v>
                </c:pt>
                <c:pt idx="2132">
                  <c:v>0.277797899311844</c:v>
                </c:pt>
                <c:pt idx="2133">
                  <c:v>0.27743571169866</c:v>
                </c:pt>
                <c:pt idx="2134">
                  <c:v>0.277073524085476</c:v>
                </c:pt>
                <c:pt idx="2135">
                  <c:v>0.276711336472293</c:v>
                </c:pt>
                <c:pt idx="2136">
                  <c:v>0.276349148859109</c:v>
                </c:pt>
                <c:pt idx="2137">
                  <c:v>0.275986961245925</c:v>
                </c:pt>
                <c:pt idx="2138">
                  <c:v>0.275624773632742</c:v>
                </c:pt>
                <c:pt idx="2139">
                  <c:v>0.275262586019558</c:v>
                </c:pt>
                <c:pt idx="2140">
                  <c:v>0.274900398406375</c:v>
                </c:pt>
                <c:pt idx="2141">
                  <c:v>0.274538210793191</c:v>
                </c:pt>
                <c:pt idx="2142">
                  <c:v>0.274176023180007</c:v>
                </c:pt>
                <c:pt idx="2143">
                  <c:v>0.273813835566824</c:v>
                </c:pt>
                <c:pt idx="2144">
                  <c:v>0.27345164795364</c:v>
                </c:pt>
                <c:pt idx="2145">
                  <c:v>0.273089460340456</c:v>
                </c:pt>
                <c:pt idx="2146">
                  <c:v>0.272727272727273</c:v>
                </c:pt>
                <c:pt idx="2147">
                  <c:v>0.272365085114089</c:v>
                </c:pt>
                <c:pt idx="2148">
                  <c:v>0.272002897500905</c:v>
                </c:pt>
                <c:pt idx="2149">
                  <c:v>0.271640709887722</c:v>
                </c:pt>
                <c:pt idx="2150">
                  <c:v>0.271278522274538</c:v>
                </c:pt>
                <c:pt idx="2151">
                  <c:v>0.271278522274538</c:v>
                </c:pt>
                <c:pt idx="2152">
                  <c:v>0.271278522274538</c:v>
                </c:pt>
                <c:pt idx="2153">
                  <c:v>0.270916334661355</c:v>
                </c:pt>
                <c:pt idx="2154">
                  <c:v>0.270916334661355</c:v>
                </c:pt>
                <c:pt idx="2155">
                  <c:v>0.270554147048171</c:v>
                </c:pt>
                <c:pt idx="2156">
                  <c:v>0.270191959434987</c:v>
                </c:pt>
                <c:pt idx="2157">
                  <c:v>0.269829771821804</c:v>
                </c:pt>
                <c:pt idx="2158">
                  <c:v>0.26946758420862</c:v>
                </c:pt>
                <c:pt idx="2159">
                  <c:v>0.269105396595436</c:v>
                </c:pt>
                <c:pt idx="2160">
                  <c:v>0.268743208982253</c:v>
                </c:pt>
                <c:pt idx="2161">
                  <c:v>0.268381021369069</c:v>
                </c:pt>
                <c:pt idx="2162">
                  <c:v>0.268381021369069</c:v>
                </c:pt>
                <c:pt idx="2163">
                  <c:v>0.268018833755886</c:v>
                </c:pt>
                <c:pt idx="2164">
                  <c:v>0.267656646142702</c:v>
                </c:pt>
                <c:pt idx="2165">
                  <c:v>0.267294458529518</c:v>
                </c:pt>
                <c:pt idx="2166">
                  <c:v>0.266932270916335</c:v>
                </c:pt>
                <c:pt idx="2167">
                  <c:v>0.266932270916335</c:v>
                </c:pt>
                <c:pt idx="2168">
                  <c:v>0.266570083303151</c:v>
                </c:pt>
                <c:pt idx="2169">
                  <c:v>0.266207895689967</c:v>
                </c:pt>
                <c:pt idx="2170">
                  <c:v>0.265845708076784</c:v>
                </c:pt>
                <c:pt idx="2171">
                  <c:v>0.2654835204636</c:v>
                </c:pt>
                <c:pt idx="2172">
                  <c:v>0.265121332850417</c:v>
                </c:pt>
                <c:pt idx="2173">
                  <c:v>0.265121332850417</c:v>
                </c:pt>
                <c:pt idx="2174">
                  <c:v>0.264759145237233</c:v>
                </c:pt>
                <c:pt idx="2175">
                  <c:v>0.264396957624049</c:v>
                </c:pt>
                <c:pt idx="2176">
                  <c:v>0.264034770010866</c:v>
                </c:pt>
                <c:pt idx="2177">
                  <c:v>0.264034770010866</c:v>
                </c:pt>
                <c:pt idx="2178">
                  <c:v>0.263672582397682</c:v>
                </c:pt>
                <c:pt idx="2179">
                  <c:v>0.263310394784498</c:v>
                </c:pt>
                <c:pt idx="2180">
                  <c:v>0.262948207171315</c:v>
                </c:pt>
                <c:pt idx="2181">
                  <c:v>0.262586019558131</c:v>
                </c:pt>
                <c:pt idx="2182">
                  <c:v>0.262586019558131</c:v>
                </c:pt>
                <c:pt idx="2183">
                  <c:v>0.262223831944947</c:v>
                </c:pt>
                <c:pt idx="2184">
                  <c:v>0.262223831944947</c:v>
                </c:pt>
                <c:pt idx="2185">
                  <c:v>0.261861644331764</c:v>
                </c:pt>
                <c:pt idx="2186">
                  <c:v>0.26149945671858</c:v>
                </c:pt>
                <c:pt idx="2187">
                  <c:v>0.261137269105397</c:v>
                </c:pt>
                <c:pt idx="2188">
                  <c:v>0.260775081492213</c:v>
                </c:pt>
                <c:pt idx="2189">
                  <c:v>0.260412893879029</c:v>
                </c:pt>
                <c:pt idx="2190">
                  <c:v>0.260050706265846</c:v>
                </c:pt>
                <c:pt idx="2191">
                  <c:v>0.260050706265846</c:v>
                </c:pt>
                <c:pt idx="2192">
                  <c:v>0.259326331039478</c:v>
                </c:pt>
                <c:pt idx="2193">
                  <c:v>0.258964143426295</c:v>
                </c:pt>
                <c:pt idx="2194">
                  <c:v>0.258601955813111</c:v>
                </c:pt>
                <c:pt idx="2195">
                  <c:v>0.258239768199928</c:v>
                </c:pt>
                <c:pt idx="2196">
                  <c:v>0.257877580586744</c:v>
                </c:pt>
                <c:pt idx="2197">
                  <c:v>0.257877580586744</c:v>
                </c:pt>
                <c:pt idx="2198">
                  <c:v>0.257877580586744</c:v>
                </c:pt>
                <c:pt idx="2199">
                  <c:v>0.25751539297356</c:v>
                </c:pt>
                <c:pt idx="2200">
                  <c:v>0.257153205360377</c:v>
                </c:pt>
                <c:pt idx="2201">
                  <c:v>0.256791017747193</c:v>
                </c:pt>
                <c:pt idx="2202">
                  <c:v>0.256791017747193</c:v>
                </c:pt>
                <c:pt idx="2203">
                  <c:v>0.256428830134009</c:v>
                </c:pt>
                <c:pt idx="2204">
                  <c:v>0.256066642520826</c:v>
                </c:pt>
                <c:pt idx="2205">
                  <c:v>0.256066642520826</c:v>
                </c:pt>
                <c:pt idx="2206">
                  <c:v>0.256066642520826</c:v>
                </c:pt>
                <c:pt idx="2207">
                  <c:v>0.255704454907642</c:v>
                </c:pt>
                <c:pt idx="2208">
                  <c:v>0.255342267294458</c:v>
                </c:pt>
                <c:pt idx="2209">
                  <c:v>0.255342267294458</c:v>
                </c:pt>
                <c:pt idx="2210">
                  <c:v>0.254980079681275</c:v>
                </c:pt>
                <c:pt idx="2211">
                  <c:v>0.254617892068091</c:v>
                </c:pt>
                <c:pt idx="2212">
                  <c:v>0.254255704454908</c:v>
                </c:pt>
                <c:pt idx="2213">
                  <c:v>0.253893516841724</c:v>
                </c:pt>
                <c:pt idx="2214">
                  <c:v>0.25353132922854</c:v>
                </c:pt>
                <c:pt idx="2215">
                  <c:v>0.253169141615357</c:v>
                </c:pt>
                <c:pt idx="2216">
                  <c:v>0.253169141615357</c:v>
                </c:pt>
                <c:pt idx="2217">
                  <c:v>0.253169141615357</c:v>
                </c:pt>
                <c:pt idx="2218">
                  <c:v>0.253169141615357</c:v>
                </c:pt>
                <c:pt idx="2219">
                  <c:v>0.252806954002173</c:v>
                </c:pt>
                <c:pt idx="2220">
                  <c:v>0.252806954002173</c:v>
                </c:pt>
                <c:pt idx="2221">
                  <c:v>0.25244476638899</c:v>
                </c:pt>
                <c:pt idx="2222">
                  <c:v>0.252082578775806</c:v>
                </c:pt>
                <c:pt idx="2223">
                  <c:v>0.251720391162622</c:v>
                </c:pt>
                <c:pt idx="2224">
                  <c:v>0.251358203549439</c:v>
                </c:pt>
                <c:pt idx="2225">
                  <c:v>0.250996015936255</c:v>
                </c:pt>
                <c:pt idx="2226">
                  <c:v>0.250633828323071</c:v>
                </c:pt>
                <c:pt idx="2227">
                  <c:v>0.250271640709888</c:v>
                </c:pt>
                <c:pt idx="2228">
                  <c:v>0.249909453096704</c:v>
                </c:pt>
                <c:pt idx="2229">
                  <c:v>0.249547265483521</c:v>
                </c:pt>
                <c:pt idx="2230">
                  <c:v>0.249547265483521</c:v>
                </c:pt>
                <c:pt idx="2231">
                  <c:v>0.249185077870337</c:v>
                </c:pt>
                <c:pt idx="2232">
                  <c:v>0.248822890257153</c:v>
                </c:pt>
                <c:pt idx="2233">
                  <c:v>0.24846070264397</c:v>
                </c:pt>
                <c:pt idx="2234">
                  <c:v>0.248098515030786</c:v>
                </c:pt>
                <c:pt idx="2235">
                  <c:v>0.247736327417602</c:v>
                </c:pt>
                <c:pt idx="2236">
                  <c:v>0.247736327417602</c:v>
                </c:pt>
                <c:pt idx="2237">
                  <c:v>0.247736327417602</c:v>
                </c:pt>
                <c:pt idx="2238">
                  <c:v>0.247011952191235</c:v>
                </c:pt>
                <c:pt idx="2239">
                  <c:v>0.246649764578051</c:v>
                </c:pt>
                <c:pt idx="2240">
                  <c:v>0.246287576964868</c:v>
                </c:pt>
                <c:pt idx="2241">
                  <c:v>0.245925389351684</c:v>
                </c:pt>
                <c:pt idx="2242">
                  <c:v>0.245563201738501</c:v>
                </c:pt>
                <c:pt idx="2243">
                  <c:v>0.245563201738501</c:v>
                </c:pt>
                <c:pt idx="2244">
                  <c:v>0.245563201738501</c:v>
                </c:pt>
                <c:pt idx="2245">
                  <c:v>0.245563201738501</c:v>
                </c:pt>
                <c:pt idx="2246">
                  <c:v>0.245563201738501</c:v>
                </c:pt>
                <c:pt idx="2247">
                  <c:v>0.245201014125317</c:v>
                </c:pt>
                <c:pt idx="2248">
                  <c:v>0.244838826512133</c:v>
                </c:pt>
                <c:pt idx="2249">
                  <c:v>0.244838826512133</c:v>
                </c:pt>
                <c:pt idx="2250">
                  <c:v>0.24447663889895</c:v>
                </c:pt>
                <c:pt idx="2251">
                  <c:v>0.244114451285766</c:v>
                </c:pt>
                <c:pt idx="2252">
                  <c:v>0.243752263672582</c:v>
                </c:pt>
                <c:pt idx="2253">
                  <c:v>0.243390076059399</c:v>
                </c:pt>
                <c:pt idx="2254">
                  <c:v>0.243027888446215</c:v>
                </c:pt>
                <c:pt idx="2255">
                  <c:v>0.242665700833032</c:v>
                </c:pt>
                <c:pt idx="2256">
                  <c:v>0.242303513219848</c:v>
                </c:pt>
                <c:pt idx="2257">
                  <c:v>0.241941325606664</c:v>
                </c:pt>
                <c:pt idx="2258">
                  <c:v>0.241579137993481</c:v>
                </c:pt>
                <c:pt idx="2259">
                  <c:v>0.241216950380297</c:v>
                </c:pt>
                <c:pt idx="2260">
                  <c:v>0.240854762767113</c:v>
                </c:pt>
                <c:pt idx="2261">
                  <c:v>0.24049257515393</c:v>
                </c:pt>
                <c:pt idx="2262">
                  <c:v>0.240130387540746</c:v>
                </c:pt>
                <c:pt idx="2263">
                  <c:v>0.240130387540746</c:v>
                </c:pt>
                <c:pt idx="2264">
                  <c:v>0.240130387540746</c:v>
                </c:pt>
                <c:pt idx="2265">
                  <c:v>0.240130387540746</c:v>
                </c:pt>
                <c:pt idx="2266">
                  <c:v>0.240130387540746</c:v>
                </c:pt>
                <c:pt idx="2267">
                  <c:v>0.239768199927563</c:v>
                </c:pt>
                <c:pt idx="2268">
                  <c:v>0.239406012314379</c:v>
                </c:pt>
                <c:pt idx="2269">
                  <c:v>0.239043824701195</c:v>
                </c:pt>
                <c:pt idx="2270">
                  <c:v>0.238681637088012</c:v>
                </c:pt>
                <c:pt idx="2271">
                  <c:v>0.238319449474828</c:v>
                </c:pt>
                <c:pt idx="2272">
                  <c:v>0.237957261861644</c:v>
                </c:pt>
                <c:pt idx="2273">
                  <c:v>0.237595074248461</c:v>
                </c:pt>
                <c:pt idx="2274">
                  <c:v>0.237232886635277</c:v>
                </c:pt>
                <c:pt idx="2275">
                  <c:v>0.237232886635277</c:v>
                </c:pt>
                <c:pt idx="2276">
                  <c:v>0.237232886635277</c:v>
                </c:pt>
                <c:pt idx="2277">
                  <c:v>0.236146323795726</c:v>
                </c:pt>
                <c:pt idx="2278">
                  <c:v>0.235784136182543</c:v>
                </c:pt>
                <c:pt idx="2279">
                  <c:v>0.235421948569359</c:v>
                </c:pt>
                <c:pt idx="2280">
                  <c:v>0.235059760956175</c:v>
                </c:pt>
                <c:pt idx="2281">
                  <c:v>0.235059760956175</c:v>
                </c:pt>
                <c:pt idx="2282">
                  <c:v>0.235059760956175</c:v>
                </c:pt>
                <c:pt idx="2283">
                  <c:v>0.235059760956175</c:v>
                </c:pt>
                <c:pt idx="2284">
                  <c:v>0.234697573342992</c:v>
                </c:pt>
                <c:pt idx="2285">
                  <c:v>0.234335385729808</c:v>
                </c:pt>
                <c:pt idx="2286">
                  <c:v>0.233973198116624</c:v>
                </c:pt>
                <c:pt idx="2287">
                  <c:v>0.233611010503441</c:v>
                </c:pt>
                <c:pt idx="2288">
                  <c:v>0.233248822890257</c:v>
                </c:pt>
                <c:pt idx="2289">
                  <c:v>0.233248822890257</c:v>
                </c:pt>
                <c:pt idx="2290">
                  <c:v>0.23252444766389</c:v>
                </c:pt>
                <c:pt idx="2291">
                  <c:v>0.232162260050706</c:v>
                </c:pt>
                <c:pt idx="2292">
                  <c:v>0.231800072437523</c:v>
                </c:pt>
                <c:pt idx="2293">
                  <c:v>0.231437884824339</c:v>
                </c:pt>
                <c:pt idx="2294">
                  <c:v>0.231075697211155</c:v>
                </c:pt>
                <c:pt idx="2295">
                  <c:v>0.230713509597972</c:v>
                </c:pt>
                <c:pt idx="2296">
                  <c:v>0.230351321984788</c:v>
                </c:pt>
                <c:pt idx="2297">
                  <c:v>0.229989134371605</c:v>
                </c:pt>
                <c:pt idx="2298">
                  <c:v>0.229626946758421</c:v>
                </c:pt>
                <c:pt idx="2299">
                  <c:v>0.229626946758421</c:v>
                </c:pt>
                <c:pt idx="2300">
                  <c:v>0.229264759145237</c:v>
                </c:pt>
                <c:pt idx="2301">
                  <c:v>0.228902571532054</c:v>
                </c:pt>
                <c:pt idx="2302">
                  <c:v>0.22854038391887</c:v>
                </c:pt>
                <c:pt idx="2303">
                  <c:v>0.22854038391887</c:v>
                </c:pt>
                <c:pt idx="2304">
                  <c:v>0.22854038391887</c:v>
                </c:pt>
                <c:pt idx="2305">
                  <c:v>0.22854038391887</c:v>
                </c:pt>
                <c:pt idx="2306">
                  <c:v>0.228178196305686</c:v>
                </c:pt>
                <c:pt idx="2307">
                  <c:v>0.227816008692503</c:v>
                </c:pt>
                <c:pt idx="2308">
                  <c:v>0.227453821079319</c:v>
                </c:pt>
                <c:pt idx="2309">
                  <c:v>0.227091633466135</c:v>
                </c:pt>
                <c:pt idx="2310">
                  <c:v>0.226729445852952</c:v>
                </c:pt>
                <c:pt idx="2311">
                  <c:v>0.226367258239768</c:v>
                </c:pt>
                <c:pt idx="2312">
                  <c:v>0.226005070626585</c:v>
                </c:pt>
                <c:pt idx="2313">
                  <c:v>0.225642883013401</c:v>
                </c:pt>
                <c:pt idx="2314">
                  <c:v>0.225280695400217</c:v>
                </c:pt>
                <c:pt idx="2315">
                  <c:v>0.224918507787034</c:v>
                </c:pt>
                <c:pt idx="2316">
                  <c:v>0.22455632017385</c:v>
                </c:pt>
                <c:pt idx="2317">
                  <c:v>0.224194132560666</c:v>
                </c:pt>
                <c:pt idx="2318">
                  <c:v>0.224194132560666</c:v>
                </c:pt>
                <c:pt idx="2319">
                  <c:v>0.223831944947483</c:v>
                </c:pt>
                <c:pt idx="2320">
                  <c:v>0.223469757334299</c:v>
                </c:pt>
                <c:pt idx="2321">
                  <c:v>0.223107569721116</c:v>
                </c:pt>
                <c:pt idx="2322">
                  <c:v>0.223107569721116</c:v>
                </c:pt>
                <c:pt idx="2323">
                  <c:v>0.222745382107932</c:v>
                </c:pt>
                <c:pt idx="2324">
                  <c:v>0.222745382107932</c:v>
                </c:pt>
                <c:pt idx="2325">
                  <c:v>0.222383194494748</c:v>
                </c:pt>
                <c:pt idx="2326">
                  <c:v>0.222021006881565</c:v>
                </c:pt>
                <c:pt idx="2327">
                  <c:v>0.221658819268381</c:v>
                </c:pt>
                <c:pt idx="2328">
                  <c:v>0.221296631655197</c:v>
                </c:pt>
                <c:pt idx="2329">
                  <c:v>0.220934444042014</c:v>
                </c:pt>
                <c:pt idx="2330">
                  <c:v>0.22057225642883</c:v>
                </c:pt>
                <c:pt idx="2331">
                  <c:v>0.220210068815647</c:v>
                </c:pt>
                <c:pt idx="2332">
                  <c:v>0.219847881202463</c:v>
                </c:pt>
                <c:pt idx="2333">
                  <c:v>0.219485693589279</c:v>
                </c:pt>
                <c:pt idx="2334">
                  <c:v>0.219123505976096</c:v>
                </c:pt>
                <c:pt idx="2335">
                  <c:v>0.219123505976096</c:v>
                </c:pt>
                <c:pt idx="2336">
                  <c:v>0.218761318362912</c:v>
                </c:pt>
                <c:pt idx="2337">
                  <c:v>0.218399130749728</c:v>
                </c:pt>
                <c:pt idx="2338">
                  <c:v>0.218036943136545</c:v>
                </c:pt>
                <c:pt idx="2339">
                  <c:v>0.217674755523361</c:v>
                </c:pt>
                <c:pt idx="2340">
                  <c:v>0.217312567910178</c:v>
                </c:pt>
                <c:pt idx="2341">
                  <c:v>0.216950380296994</c:v>
                </c:pt>
                <c:pt idx="2342">
                  <c:v>0.21658819268381</c:v>
                </c:pt>
                <c:pt idx="2343">
                  <c:v>0.21658819268381</c:v>
                </c:pt>
                <c:pt idx="2344">
                  <c:v>0.215863817457443</c:v>
                </c:pt>
                <c:pt idx="2345">
                  <c:v>0.215501629844259</c:v>
                </c:pt>
                <c:pt idx="2346">
                  <c:v>0.215501629844259</c:v>
                </c:pt>
                <c:pt idx="2347">
                  <c:v>0.215139442231076</c:v>
                </c:pt>
                <c:pt idx="2348">
                  <c:v>0.214777254617892</c:v>
                </c:pt>
                <c:pt idx="2349">
                  <c:v>0.214415067004708</c:v>
                </c:pt>
                <c:pt idx="2350">
                  <c:v>0.214052879391525</c:v>
                </c:pt>
                <c:pt idx="2351">
                  <c:v>0.213690691778341</c:v>
                </c:pt>
                <c:pt idx="2352">
                  <c:v>0.213328504165158</c:v>
                </c:pt>
                <c:pt idx="2353">
                  <c:v>0.212966316551974</c:v>
                </c:pt>
                <c:pt idx="2354">
                  <c:v>0.21260412893879</c:v>
                </c:pt>
                <c:pt idx="2355">
                  <c:v>0.212241941325607</c:v>
                </c:pt>
                <c:pt idx="2356">
                  <c:v>0.211879753712423</c:v>
                </c:pt>
                <c:pt idx="2357">
                  <c:v>0.211517566099239</c:v>
                </c:pt>
                <c:pt idx="2358">
                  <c:v>0.211155378486056</c:v>
                </c:pt>
                <c:pt idx="2359">
                  <c:v>0.210793190872872</c:v>
                </c:pt>
                <c:pt idx="2360">
                  <c:v>0.210793190872872</c:v>
                </c:pt>
                <c:pt idx="2361">
                  <c:v>0.210431003259689</c:v>
                </c:pt>
                <c:pt idx="2362">
                  <c:v>0.210068815646505</c:v>
                </c:pt>
                <c:pt idx="2363">
                  <c:v>0.209706628033321</c:v>
                </c:pt>
                <c:pt idx="2364">
                  <c:v>0.209706628033321</c:v>
                </c:pt>
                <c:pt idx="2365">
                  <c:v>0.209344440420138</c:v>
                </c:pt>
                <c:pt idx="2366">
                  <c:v>0.209344440420138</c:v>
                </c:pt>
                <c:pt idx="2367">
                  <c:v>0.209344440420138</c:v>
                </c:pt>
                <c:pt idx="2368">
                  <c:v>0.208982252806954</c:v>
                </c:pt>
                <c:pt idx="2369">
                  <c:v>0.20862006519377</c:v>
                </c:pt>
                <c:pt idx="2370">
                  <c:v>0.208257877580587</c:v>
                </c:pt>
                <c:pt idx="2371">
                  <c:v>0.208257877580587</c:v>
                </c:pt>
                <c:pt idx="2372">
                  <c:v>0.208257877580587</c:v>
                </c:pt>
                <c:pt idx="2373">
                  <c:v>0.207895689967403</c:v>
                </c:pt>
                <c:pt idx="2374">
                  <c:v>0.20753350235422</c:v>
                </c:pt>
                <c:pt idx="2375">
                  <c:v>0.207171314741036</c:v>
                </c:pt>
                <c:pt idx="2376">
                  <c:v>0.206809127127852</c:v>
                </c:pt>
                <c:pt idx="2377">
                  <c:v>0.206809127127852</c:v>
                </c:pt>
                <c:pt idx="2378">
                  <c:v>0.206446939514669</c:v>
                </c:pt>
                <c:pt idx="2379">
                  <c:v>0.206084751901485</c:v>
                </c:pt>
                <c:pt idx="2380">
                  <c:v>0.205722564288301</c:v>
                </c:pt>
                <c:pt idx="2381">
                  <c:v>0.205722564288301</c:v>
                </c:pt>
                <c:pt idx="2382">
                  <c:v>0.205722564288301</c:v>
                </c:pt>
                <c:pt idx="2383">
                  <c:v>0.205360376675118</c:v>
                </c:pt>
                <c:pt idx="2384">
                  <c:v>0.204998189061934</c:v>
                </c:pt>
                <c:pt idx="2385">
                  <c:v>0.204636001448751</c:v>
                </c:pt>
                <c:pt idx="2386">
                  <c:v>0.204273813835567</c:v>
                </c:pt>
                <c:pt idx="2387">
                  <c:v>0.203911626222383</c:v>
                </c:pt>
                <c:pt idx="2388">
                  <c:v>0.2035494386092</c:v>
                </c:pt>
                <c:pt idx="2389">
                  <c:v>0.203187250996016</c:v>
                </c:pt>
                <c:pt idx="2390">
                  <c:v>0.202825063382832</c:v>
                </c:pt>
                <c:pt idx="2391">
                  <c:v>0.202462875769649</c:v>
                </c:pt>
                <c:pt idx="2392">
                  <c:v>0.202100688156465</c:v>
                </c:pt>
                <c:pt idx="2393">
                  <c:v>0.201738500543281</c:v>
                </c:pt>
                <c:pt idx="2394">
                  <c:v>0.201376312930098</c:v>
                </c:pt>
                <c:pt idx="2395">
                  <c:v>0.201014125316914</c:v>
                </c:pt>
                <c:pt idx="2396">
                  <c:v>0.200651937703731</c:v>
                </c:pt>
                <c:pt idx="2397">
                  <c:v>0.200651937703731</c:v>
                </c:pt>
                <c:pt idx="2398">
                  <c:v>0.199927562477363</c:v>
                </c:pt>
                <c:pt idx="2399">
                  <c:v>0.19956537486418</c:v>
                </c:pt>
                <c:pt idx="2400">
                  <c:v>0.199203187250996</c:v>
                </c:pt>
                <c:pt idx="2401">
                  <c:v>0.198840999637812</c:v>
                </c:pt>
                <c:pt idx="2402">
                  <c:v>0.198840999637812</c:v>
                </c:pt>
                <c:pt idx="2403">
                  <c:v>0.198478812024629</c:v>
                </c:pt>
                <c:pt idx="2404">
                  <c:v>0.198116624411445</c:v>
                </c:pt>
                <c:pt idx="2405">
                  <c:v>0.197754436798262</c:v>
                </c:pt>
                <c:pt idx="2406">
                  <c:v>0.197392249185078</c:v>
                </c:pt>
                <c:pt idx="2407">
                  <c:v>0.197392249185078</c:v>
                </c:pt>
                <c:pt idx="2408">
                  <c:v>0.197030061571894</c:v>
                </c:pt>
                <c:pt idx="2409">
                  <c:v>0.197030061571894</c:v>
                </c:pt>
                <c:pt idx="2410">
                  <c:v>0.196667873958711</c:v>
                </c:pt>
                <c:pt idx="2411">
                  <c:v>0.196667873958711</c:v>
                </c:pt>
                <c:pt idx="2412">
                  <c:v>0.195943498732343</c:v>
                </c:pt>
                <c:pt idx="2413">
                  <c:v>0.19558131111916</c:v>
                </c:pt>
                <c:pt idx="2414">
                  <c:v>0.195219123505976</c:v>
                </c:pt>
                <c:pt idx="2415">
                  <c:v>0.195219123505976</c:v>
                </c:pt>
                <c:pt idx="2416">
                  <c:v>0.195219123505976</c:v>
                </c:pt>
                <c:pt idx="2417">
                  <c:v>0.194856935892793</c:v>
                </c:pt>
                <c:pt idx="2418">
                  <c:v>0.194856935892793</c:v>
                </c:pt>
                <c:pt idx="2419">
                  <c:v>0.194494748279609</c:v>
                </c:pt>
                <c:pt idx="2420">
                  <c:v>0.194132560666425</c:v>
                </c:pt>
                <c:pt idx="2421">
                  <c:v>0.194132560666425</c:v>
                </c:pt>
                <c:pt idx="2422">
                  <c:v>0.194132560666425</c:v>
                </c:pt>
                <c:pt idx="2423">
                  <c:v>0.194132560666425</c:v>
                </c:pt>
                <c:pt idx="2424">
                  <c:v>0.193770373053242</c:v>
                </c:pt>
                <c:pt idx="2425">
                  <c:v>0.193770373053242</c:v>
                </c:pt>
                <c:pt idx="2426">
                  <c:v>0.193408185440058</c:v>
                </c:pt>
                <c:pt idx="2427">
                  <c:v>0.193045997826874</c:v>
                </c:pt>
                <c:pt idx="2428">
                  <c:v>0.192683810213691</c:v>
                </c:pt>
                <c:pt idx="2429">
                  <c:v>0.192321622600507</c:v>
                </c:pt>
                <c:pt idx="2430">
                  <c:v>0.191959434987323</c:v>
                </c:pt>
                <c:pt idx="2431">
                  <c:v>0.19159724737414</c:v>
                </c:pt>
                <c:pt idx="2432">
                  <c:v>0.191235059760956</c:v>
                </c:pt>
                <c:pt idx="2433">
                  <c:v>0.191235059760956</c:v>
                </c:pt>
                <c:pt idx="2434">
                  <c:v>0.191235059760956</c:v>
                </c:pt>
                <c:pt idx="2435">
                  <c:v>0.190872872147773</c:v>
                </c:pt>
                <c:pt idx="2436">
                  <c:v>0.190510684534589</c:v>
                </c:pt>
                <c:pt idx="2437">
                  <c:v>0.190510684534589</c:v>
                </c:pt>
                <c:pt idx="2438">
                  <c:v>0.190148496921405</c:v>
                </c:pt>
                <c:pt idx="2439">
                  <c:v>0.189786309308222</c:v>
                </c:pt>
                <c:pt idx="2440">
                  <c:v>0.189786309308222</c:v>
                </c:pt>
                <c:pt idx="2441">
                  <c:v>0.189424121695038</c:v>
                </c:pt>
                <c:pt idx="2442">
                  <c:v>0.189061934081854</c:v>
                </c:pt>
                <c:pt idx="2443">
                  <c:v>0.188699746468671</c:v>
                </c:pt>
                <c:pt idx="2444">
                  <c:v>0.188337558855487</c:v>
                </c:pt>
                <c:pt idx="2445">
                  <c:v>0.188337558855487</c:v>
                </c:pt>
                <c:pt idx="2446">
                  <c:v>0.188337558855487</c:v>
                </c:pt>
                <c:pt idx="2447">
                  <c:v>0.187975371242303</c:v>
                </c:pt>
                <c:pt idx="2448">
                  <c:v>0.18761318362912</c:v>
                </c:pt>
                <c:pt idx="2449">
                  <c:v>0.187250996015936</c:v>
                </c:pt>
                <c:pt idx="2450">
                  <c:v>0.186888808402753</c:v>
                </c:pt>
                <c:pt idx="2451">
                  <c:v>0.186526620789569</c:v>
                </c:pt>
                <c:pt idx="2452">
                  <c:v>0.186526620789569</c:v>
                </c:pt>
                <c:pt idx="2453">
                  <c:v>0.186526620789569</c:v>
                </c:pt>
                <c:pt idx="2454">
                  <c:v>0.186526620789569</c:v>
                </c:pt>
                <c:pt idx="2455">
                  <c:v>0.185077870336834</c:v>
                </c:pt>
                <c:pt idx="2456">
                  <c:v>0.185077870336834</c:v>
                </c:pt>
                <c:pt idx="2457">
                  <c:v>0.184715682723651</c:v>
                </c:pt>
                <c:pt idx="2458">
                  <c:v>0.184353495110467</c:v>
                </c:pt>
                <c:pt idx="2459">
                  <c:v>0.183991307497284</c:v>
                </c:pt>
                <c:pt idx="2460">
                  <c:v>0.1836291198841</c:v>
                </c:pt>
                <c:pt idx="2461">
                  <c:v>0.183266932270916</c:v>
                </c:pt>
                <c:pt idx="2462">
                  <c:v>0.183266932270916</c:v>
                </c:pt>
                <c:pt idx="2463">
                  <c:v>0.183266932270916</c:v>
                </c:pt>
                <c:pt idx="2464">
                  <c:v>0.183266932270916</c:v>
                </c:pt>
                <c:pt idx="2465">
                  <c:v>0.182904744657733</c:v>
                </c:pt>
                <c:pt idx="2466">
                  <c:v>0.182542557044549</c:v>
                </c:pt>
                <c:pt idx="2467">
                  <c:v>0.182180369431365</c:v>
                </c:pt>
                <c:pt idx="2468">
                  <c:v>0.182180369431365</c:v>
                </c:pt>
                <c:pt idx="2469">
                  <c:v>0.181818181818182</c:v>
                </c:pt>
                <c:pt idx="2470">
                  <c:v>0.181455994204998</c:v>
                </c:pt>
                <c:pt idx="2471">
                  <c:v>0.181093806591815</c:v>
                </c:pt>
                <c:pt idx="2472">
                  <c:v>0.180731618978631</c:v>
                </c:pt>
                <c:pt idx="2473">
                  <c:v>0.180369431365447</c:v>
                </c:pt>
                <c:pt idx="2474">
                  <c:v>0.180007243752264</c:v>
                </c:pt>
                <c:pt idx="2475">
                  <c:v>0.180007243752264</c:v>
                </c:pt>
                <c:pt idx="2476">
                  <c:v>0.17964505613908</c:v>
                </c:pt>
                <c:pt idx="2477">
                  <c:v>0.17964505613908</c:v>
                </c:pt>
                <c:pt idx="2478">
                  <c:v>0.179282868525896</c:v>
                </c:pt>
                <c:pt idx="2479">
                  <c:v>0.178920680912713</c:v>
                </c:pt>
                <c:pt idx="2480">
                  <c:v>0.178558493299529</c:v>
                </c:pt>
                <c:pt idx="2481">
                  <c:v>0.178558493299529</c:v>
                </c:pt>
                <c:pt idx="2482">
                  <c:v>0.178558493299529</c:v>
                </c:pt>
                <c:pt idx="2483">
                  <c:v>0.178196305686346</c:v>
                </c:pt>
                <c:pt idx="2484">
                  <c:v>0.177834118073162</c:v>
                </c:pt>
                <c:pt idx="2485">
                  <c:v>0.177834118073162</c:v>
                </c:pt>
                <c:pt idx="2486">
                  <c:v>0.177471930459978</c:v>
                </c:pt>
                <c:pt idx="2487">
                  <c:v>0.177471930459978</c:v>
                </c:pt>
                <c:pt idx="2488">
                  <c:v>0.177109742846795</c:v>
                </c:pt>
                <c:pt idx="2489">
                  <c:v>0.176747555233611</c:v>
                </c:pt>
                <c:pt idx="2490">
                  <c:v>0.176385367620427</c:v>
                </c:pt>
                <c:pt idx="2491">
                  <c:v>0.176023180007244</c:v>
                </c:pt>
                <c:pt idx="2492">
                  <c:v>0.176023180007244</c:v>
                </c:pt>
                <c:pt idx="2493">
                  <c:v>0.176023180007244</c:v>
                </c:pt>
                <c:pt idx="2494">
                  <c:v>0.174936617167693</c:v>
                </c:pt>
                <c:pt idx="2495">
                  <c:v>0.174574429554509</c:v>
                </c:pt>
                <c:pt idx="2496">
                  <c:v>0.174212241941326</c:v>
                </c:pt>
                <c:pt idx="2497">
                  <c:v>0.174212241941326</c:v>
                </c:pt>
                <c:pt idx="2498">
                  <c:v>0.173850054328142</c:v>
                </c:pt>
                <c:pt idx="2499">
                  <c:v>0.173487866714958</c:v>
                </c:pt>
                <c:pt idx="2500">
                  <c:v>0.173125679101775</c:v>
                </c:pt>
                <c:pt idx="2501">
                  <c:v>0.172763491488591</c:v>
                </c:pt>
                <c:pt idx="2502">
                  <c:v>0.172763491488591</c:v>
                </c:pt>
                <c:pt idx="2503">
                  <c:v>0.172763491488591</c:v>
                </c:pt>
                <c:pt idx="2504">
                  <c:v>0.172763491488591</c:v>
                </c:pt>
                <c:pt idx="2505">
                  <c:v>0.172763491488591</c:v>
                </c:pt>
                <c:pt idx="2506">
                  <c:v>0.172401303875408</c:v>
                </c:pt>
                <c:pt idx="2507">
                  <c:v>0.172039116262224</c:v>
                </c:pt>
                <c:pt idx="2508">
                  <c:v>0.172039116262224</c:v>
                </c:pt>
                <c:pt idx="2509">
                  <c:v>0.172039116262224</c:v>
                </c:pt>
                <c:pt idx="2510">
                  <c:v>0.172039116262224</c:v>
                </c:pt>
                <c:pt idx="2511">
                  <c:v>0.172039116262224</c:v>
                </c:pt>
                <c:pt idx="2512">
                  <c:v>0.172039116262224</c:v>
                </c:pt>
                <c:pt idx="2513">
                  <c:v>0.17167692864904</c:v>
                </c:pt>
                <c:pt idx="2514">
                  <c:v>0.171314741035857</c:v>
                </c:pt>
                <c:pt idx="2515">
                  <c:v>0.171314741035857</c:v>
                </c:pt>
                <c:pt idx="2516">
                  <c:v>0.171314741035857</c:v>
                </c:pt>
                <c:pt idx="2517">
                  <c:v>0.170952553422673</c:v>
                </c:pt>
                <c:pt idx="2518">
                  <c:v>0.170590365809489</c:v>
                </c:pt>
                <c:pt idx="2519">
                  <c:v>0.170228178196306</c:v>
                </c:pt>
                <c:pt idx="2520">
                  <c:v>0.169865990583122</c:v>
                </c:pt>
                <c:pt idx="2521">
                  <c:v>0.169503802969938</c:v>
                </c:pt>
                <c:pt idx="2522">
                  <c:v>0.169503802969938</c:v>
                </c:pt>
                <c:pt idx="2523">
                  <c:v>0.169503802969938</c:v>
                </c:pt>
                <c:pt idx="2524">
                  <c:v>0.169141615356755</c:v>
                </c:pt>
                <c:pt idx="2525">
                  <c:v>0.169141615356755</c:v>
                </c:pt>
                <c:pt idx="2526">
                  <c:v>0.169141615356755</c:v>
                </c:pt>
                <c:pt idx="2527">
                  <c:v>0.168417240130388</c:v>
                </c:pt>
                <c:pt idx="2528">
                  <c:v>0.168417240130388</c:v>
                </c:pt>
                <c:pt idx="2529">
                  <c:v>0.168055052517204</c:v>
                </c:pt>
                <c:pt idx="2530">
                  <c:v>0.168055052517204</c:v>
                </c:pt>
                <c:pt idx="2531">
                  <c:v>0.16769286490402</c:v>
                </c:pt>
                <c:pt idx="2532">
                  <c:v>0.167330677290837</c:v>
                </c:pt>
                <c:pt idx="2533">
                  <c:v>0.166968489677653</c:v>
                </c:pt>
                <c:pt idx="2534">
                  <c:v>0.166968489677653</c:v>
                </c:pt>
                <c:pt idx="2535">
                  <c:v>0.166606302064469</c:v>
                </c:pt>
                <c:pt idx="2536">
                  <c:v>0.166606302064469</c:v>
                </c:pt>
                <c:pt idx="2537">
                  <c:v>0.166244114451286</c:v>
                </c:pt>
                <c:pt idx="2538">
                  <c:v>0.165881926838102</c:v>
                </c:pt>
                <c:pt idx="2539">
                  <c:v>0.165519739224919</c:v>
                </c:pt>
                <c:pt idx="2540">
                  <c:v>0.165157551611735</c:v>
                </c:pt>
                <c:pt idx="2541">
                  <c:v>0.165157551611735</c:v>
                </c:pt>
                <c:pt idx="2542">
                  <c:v>0.164795363998551</c:v>
                </c:pt>
                <c:pt idx="2543">
                  <c:v>0.164795363998551</c:v>
                </c:pt>
                <c:pt idx="2544">
                  <c:v>0.164433176385368</c:v>
                </c:pt>
                <c:pt idx="2545">
                  <c:v>0.164070988772184</c:v>
                </c:pt>
                <c:pt idx="2546">
                  <c:v>0.163708801159</c:v>
                </c:pt>
                <c:pt idx="2547">
                  <c:v>0.163346613545817</c:v>
                </c:pt>
                <c:pt idx="2548">
                  <c:v>0.162984425932633</c:v>
                </c:pt>
                <c:pt idx="2549">
                  <c:v>0.162984425932633</c:v>
                </c:pt>
                <c:pt idx="2550">
                  <c:v>0.162260050706266</c:v>
                </c:pt>
                <c:pt idx="2551">
                  <c:v>0.162260050706266</c:v>
                </c:pt>
                <c:pt idx="2552">
                  <c:v>0.162260050706266</c:v>
                </c:pt>
                <c:pt idx="2553">
                  <c:v>0.162260050706266</c:v>
                </c:pt>
                <c:pt idx="2554">
                  <c:v>0.160811300253531</c:v>
                </c:pt>
                <c:pt idx="2555">
                  <c:v>0.160449112640348</c:v>
                </c:pt>
                <c:pt idx="2556">
                  <c:v>0.160086925027164</c:v>
                </c:pt>
                <c:pt idx="2557">
                  <c:v>0.15972473741398</c:v>
                </c:pt>
                <c:pt idx="2558">
                  <c:v>0.15972473741398</c:v>
                </c:pt>
                <c:pt idx="2559">
                  <c:v>0.159362549800797</c:v>
                </c:pt>
                <c:pt idx="2560">
                  <c:v>0.159000362187613</c:v>
                </c:pt>
                <c:pt idx="2561">
                  <c:v>0.15863817457443</c:v>
                </c:pt>
                <c:pt idx="2562">
                  <c:v>0.15863817457443</c:v>
                </c:pt>
                <c:pt idx="2563">
                  <c:v>0.158275986961246</c:v>
                </c:pt>
                <c:pt idx="2564">
                  <c:v>0.158275986961246</c:v>
                </c:pt>
                <c:pt idx="2565">
                  <c:v>0.158275986961246</c:v>
                </c:pt>
                <c:pt idx="2566">
                  <c:v>0.158275986961246</c:v>
                </c:pt>
                <c:pt idx="2567">
                  <c:v>0.157913799348062</c:v>
                </c:pt>
                <c:pt idx="2568">
                  <c:v>0.157551611734879</c:v>
                </c:pt>
                <c:pt idx="2569">
                  <c:v>0.157189424121695</c:v>
                </c:pt>
                <c:pt idx="2570">
                  <c:v>0.156827236508511</c:v>
                </c:pt>
                <c:pt idx="2571">
                  <c:v>0.156465048895328</c:v>
                </c:pt>
                <c:pt idx="2572">
                  <c:v>0.156465048895328</c:v>
                </c:pt>
                <c:pt idx="2573">
                  <c:v>0.156102861282144</c:v>
                </c:pt>
                <c:pt idx="2574">
                  <c:v>0.156102861282144</c:v>
                </c:pt>
                <c:pt idx="2575">
                  <c:v>0.155740673668961</c:v>
                </c:pt>
                <c:pt idx="2576">
                  <c:v>0.155378486055777</c:v>
                </c:pt>
                <c:pt idx="2577">
                  <c:v>0.155016298442593</c:v>
                </c:pt>
                <c:pt idx="2578">
                  <c:v>0.15465411082941</c:v>
                </c:pt>
                <c:pt idx="2579">
                  <c:v>0.154291923216226</c:v>
                </c:pt>
                <c:pt idx="2580">
                  <c:v>0.154291923216226</c:v>
                </c:pt>
                <c:pt idx="2581">
                  <c:v>0.153929735603042</c:v>
                </c:pt>
                <c:pt idx="2582">
                  <c:v>0.153929735603042</c:v>
                </c:pt>
                <c:pt idx="2583">
                  <c:v>0.153567547989859</c:v>
                </c:pt>
                <c:pt idx="2584">
                  <c:v>0.153205360376675</c:v>
                </c:pt>
                <c:pt idx="2585">
                  <c:v>0.152843172763492</c:v>
                </c:pt>
                <c:pt idx="2586">
                  <c:v>0.152843172763492</c:v>
                </c:pt>
                <c:pt idx="2587">
                  <c:v>0.152480985150308</c:v>
                </c:pt>
                <c:pt idx="2588">
                  <c:v>0.152118797537124</c:v>
                </c:pt>
                <c:pt idx="2589">
                  <c:v>0.152118797537124</c:v>
                </c:pt>
                <c:pt idx="2590">
                  <c:v>0.151756609923941</c:v>
                </c:pt>
                <c:pt idx="2591">
                  <c:v>0.151394422310757</c:v>
                </c:pt>
                <c:pt idx="2592">
                  <c:v>0.151032234697573</c:v>
                </c:pt>
                <c:pt idx="2593">
                  <c:v>0.15067004708439</c:v>
                </c:pt>
                <c:pt idx="2594">
                  <c:v>0.15067004708439</c:v>
                </c:pt>
                <c:pt idx="2595">
                  <c:v>0.150307859471206</c:v>
                </c:pt>
                <c:pt idx="2596">
                  <c:v>0.149945671858022</c:v>
                </c:pt>
                <c:pt idx="2597">
                  <c:v>0.149583484244839</c:v>
                </c:pt>
                <c:pt idx="2598">
                  <c:v>0.149221296631655</c:v>
                </c:pt>
                <c:pt idx="2599">
                  <c:v>0.149221296631655</c:v>
                </c:pt>
                <c:pt idx="2600">
                  <c:v>0.149221296631655</c:v>
                </c:pt>
                <c:pt idx="2601">
                  <c:v>0.148859109018472</c:v>
                </c:pt>
                <c:pt idx="2602">
                  <c:v>0.148496921405288</c:v>
                </c:pt>
                <c:pt idx="2603">
                  <c:v>0.148134733792104</c:v>
                </c:pt>
                <c:pt idx="2604">
                  <c:v>0.147772546178921</c:v>
                </c:pt>
                <c:pt idx="2605">
                  <c:v>0.147410358565737</c:v>
                </c:pt>
                <c:pt idx="2606">
                  <c:v>0.147410358565737</c:v>
                </c:pt>
                <c:pt idx="2607">
                  <c:v>0.147048170952553</c:v>
                </c:pt>
                <c:pt idx="2608">
                  <c:v>0.147048170952553</c:v>
                </c:pt>
                <c:pt idx="2609">
                  <c:v>0.14668598333937</c:v>
                </c:pt>
                <c:pt idx="2610">
                  <c:v>0.146323795726186</c:v>
                </c:pt>
                <c:pt idx="2611">
                  <c:v>0.145961608113003</c:v>
                </c:pt>
                <c:pt idx="2612">
                  <c:v>0.145599420499819</c:v>
                </c:pt>
                <c:pt idx="2613">
                  <c:v>0.145237232886635</c:v>
                </c:pt>
                <c:pt idx="2614">
                  <c:v>0.144875045273452</c:v>
                </c:pt>
                <c:pt idx="2615">
                  <c:v>0.144512857660268</c:v>
                </c:pt>
                <c:pt idx="2616">
                  <c:v>0.144512857660268</c:v>
                </c:pt>
                <c:pt idx="2617">
                  <c:v>0.144150670047084</c:v>
                </c:pt>
                <c:pt idx="2618">
                  <c:v>0.143788482433901</c:v>
                </c:pt>
                <c:pt idx="2619">
                  <c:v>0.143426294820717</c:v>
                </c:pt>
                <c:pt idx="2620">
                  <c:v>0.143064107207534</c:v>
                </c:pt>
                <c:pt idx="2621">
                  <c:v>0.14270191959435</c:v>
                </c:pt>
                <c:pt idx="2622">
                  <c:v>0.142339731981166</c:v>
                </c:pt>
                <c:pt idx="2623">
                  <c:v>0.141977544367983</c:v>
                </c:pt>
                <c:pt idx="2624">
                  <c:v>0.141615356754799</c:v>
                </c:pt>
                <c:pt idx="2625">
                  <c:v>0.141253169141615</c:v>
                </c:pt>
                <c:pt idx="2626">
                  <c:v>0.140890981528432</c:v>
                </c:pt>
                <c:pt idx="2627">
                  <c:v>0.140528793915248</c:v>
                </c:pt>
                <c:pt idx="2628">
                  <c:v>0.140166606302064</c:v>
                </c:pt>
                <c:pt idx="2629">
                  <c:v>0.140166606302064</c:v>
                </c:pt>
                <c:pt idx="2630">
                  <c:v>0.139804418688881</c:v>
                </c:pt>
                <c:pt idx="2631">
                  <c:v>0.139442231075697</c:v>
                </c:pt>
                <c:pt idx="2632">
                  <c:v>0.139080043462514</c:v>
                </c:pt>
                <c:pt idx="2633">
                  <c:v>0.139080043462514</c:v>
                </c:pt>
                <c:pt idx="2634">
                  <c:v>0.139080043462514</c:v>
                </c:pt>
                <c:pt idx="2635">
                  <c:v>0.139080043462514</c:v>
                </c:pt>
                <c:pt idx="2636">
                  <c:v>0.13871785584933</c:v>
                </c:pt>
                <c:pt idx="2637">
                  <c:v>0.13871785584933</c:v>
                </c:pt>
                <c:pt idx="2638">
                  <c:v>0.13871785584933</c:v>
                </c:pt>
                <c:pt idx="2639">
                  <c:v>0.13871785584933</c:v>
                </c:pt>
                <c:pt idx="2640">
                  <c:v>0.138355668236146</c:v>
                </c:pt>
                <c:pt idx="2641">
                  <c:v>0.137993480622963</c:v>
                </c:pt>
                <c:pt idx="2642">
                  <c:v>0.137993480622963</c:v>
                </c:pt>
                <c:pt idx="2643">
                  <c:v>0.137631293009779</c:v>
                </c:pt>
                <c:pt idx="2644">
                  <c:v>0.137269105396595</c:v>
                </c:pt>
                <c:pt idx="2645">
                  <c:v>0.137269105396595</c:v>
                </c:pt>
                <c:pt idx="2646">
                  <c:v>0.136906917783412</c:v>
                </c:pt>
                <c:pt idx="2647">
                  <c:v>0.136544730170228</c:v>
                </c:pt>
                <c:pt idx="2648">
                  <c:v>0.136182542557045</c:v>
                </c:pt>
                <c:pt idx="2649">
                  <c:v>0.136182542557045</c:v>
                </c:pt>
                <c:pt idx="2650">
                  <c:v>0.135820354943861</c:v>
                </c:pt>
                <c:pt idx="2651">
                  <c:v>0.135820354943861</c:v>
                </c:pt>
                <c:pt idx="2652">
                  <c:v>0.135820354943861</c:v>
                </c:pt>
                <c:pt idx="2653">
                  <c:v>0.135820354943861</c:v>
                </c:pt>
                <c:pt idx="2654">
                  <c:v>0.135458167330677</c:v>
                </c:pt>
                <c:pt idx="2655">
                  <c:v>0.135095979717494</c:v>
                </c:pt>
                <c:pt idx="2656">
                  <c:v>0.135095979717494</c:v>
                </c:pt>
                <c:pt idx="2657">
                  <c:v>0.13473379210431</c:v>
                </c:pt>
                <c:pt idx="2658">
                  <c:v>0.134371604491126</c:v>
                </c:pt>
                <c:pt idx="2659">
                  <c:v>0.134009416877943</c:v>
                </c:pt>
                <c:pt idx="2660">
                  <c:v>0.133647229264759</c:v>
                </c:pt>
                <c:pt idx="2661">
                  <c:v>0.133285041651576</c:v>
                </c:pt>
                <c:pt idx="2662">
                  <c:v>0.133285041651576</c:v>
                </c:pt>
                <c:pt idx="2663">
                  <c:v>0.132922854038392</c:v>
                </c:pt>
                <c:pt idx="2664">
                  <c:v>0.132560666425208</c:v>
                </c:pt>
                <c:pt idx="2665">
                  <c:v>0.132198478812025</c:v>
                </c:pt>
                <c:pt idx="2666">
                  <c:v>0.132198478812025</c:v>
                </c:pt>
                <c:pt idx="2667">
                  <c:v>0.132198478812025</c:v>
                </c:pt>
                <c:pt idx="2668">
                  <c:v>0.132198478812025</c:v>
                </c:pt>
                <c:pt idx="2669">
                  <c:v>0.131836291198841</c:v>
                </c:pt>
                <c:pt idx="2670">
                  <c:v>0.131474103585657</c:v>
                </c:pt>
                <c:pt idx="2671">
                  <c:v>0.131111915972474</c:v>
                </c:pt>
                <c:pt idx="2672">
                  <c:v>0.13074972835929</c:v>
                </c:pt>
                <c:pt idx="2673">
                  <c:v>0.130387540746106</c:v>
                </c:pt>
                <c:pt idx="2674">
                  <c:v>0.130025353132923</c:v>
                </c:pt>
                <c:pt idx="2675">
                  <c:v>0.129663165519739</c:v>
                </c:pt>
                <c:pt idx="2676">
                  <c:v>0.129300977906556</c:v>
                </c:pt>
                <c:pt idx="2677">
                  <c:v>0.128938790293372</c:v>
                </c:pt>
                <c:pt idx="2678">
                  <c:v>0.128576602680188</c:v>
                </c:pt>
                <c:pt idx="2679">
                  <c:v>0.128214415067005</c:v>
                </c:pt>
                <c:pt idx="2680">
                  <c:v>0.127852227453821</c:v>
                </c:pt>
                <c:pt idx="2681">
                  <c:v>0.127490039840637</c:v>
                </c:pt>
                <c:pt idx="2682">
                  <c:v>0.127127852227454</c:v>
                </c:pt>
                <c:pt idx="2683">
                  <c:v>0.12676566461427</c:v>
                </c:pt>
                <c:pt idx="2684">
                  <c:v>0.126403477001087</c:v>
                </c:pt>
                <c:pt idx="2685">
                  <c:v>0.126041289387903</c:v>
                </c:pt>
                <c:pt idx="2686">
                  <c:v>0.126041289387903</c:v>
                </c:pt>
                <c:pt idx="2687">
                  <c:v>0.126041289387903</c:v>
                </c:pt>
                <c:pt idx="2688">
                  <c:v>0.125679101774719</c:v>
                </c:pt>
                <c:pt idx="2689">
                  <c:v>0.125679101774719</c:v>
                </c:pt>
                <c:pt idx="2690">
                  <c:v>0.125316914161536</c:v>
                </c:pt>
                <c:pt idx="2691">
                  <c:v>0.125316914161536</c:v>
                </c:pt>
                <c:pt idx="2692">
                  <c:v>0.125316914161536</c:v>
                </c:pt>
                <c:pt idx="2693">
                  <c:v>0.125316914161536</c:v>
                </c:pt>
                <c:pt idx="2694">
                  <c:v>0.125316914161536</c:v>
                </c:pt>
                <c:pt idx="2695">
                  <c:v>0.125316914161536</c:v>
                </c:pt>
                <c:pt idx="2696">
                  <c:v>0.125316914161536</c:v>
                </c:pt>
                <c:pt idx="2697">
                  <c:v>0.124954726548352</c:v>
                </c:pt>
                <c:pt idx="2698">
                  <c:v>0.124954726548352</c:v>
                </c:pt>
                <c:pt idx="2699">
                  <c:v>0.124954726548352</c:v>
                </c:pt>
                <c:pt idx="2700">
                  <c:v>0.124954726548352</c:v>
                </c:pt>
                <c:pt idx="2701">
                  <c:v>0.124954726548352</c:v>
                </c:pt>
                <c:pt idx="2702">
                  <c:v>0.124954726548352</c:v>
                </c:pt>
                <c:pt idx="2703">
                  <c:v>0.124954726548352</c:v>
                </c:pt>
                <c:pt idx="2704">
                  <c:v>0.124954726548352</c:v>
                </c:pt>
                <c:pt idx="2705">
                  <c:v>0.124592538935168</c:v>
                </c:pt>
                <c:pt idx="2706">
                  <c:v>0.124230351321985</c:v>
                </c:pt>
                <c:pt idx="2707">
                  <c:v>0.124230351321985</c:v>
                </c:pt>
                <c:pt idx="2708">
                  <c:v>0.123868163708801</c:v>
                </c:pt>
                <c:pt idx="2709">
                  <c:v>0.123868163708801</c:v>
                </c:pt>
                <c:pt idx="2710">
                  <c:v>0.123868163708801</c:v>
                </c:pt>
                <c:pt idx="2711">
                  <c:v>0.123505976095618</c:v>
                </c:pt>
                <c:pt idx="2712">
                  <c:v>0.123505976095618</c:v>
                </c:pt>
                <c:pt idx="2713">
                  <c:v>0.123505976095618</c:v>
                </c:pt>
                <c:pt idx="2714">
                  <c:v>0.123505976095618</c:v>
                </c:pt>
                <c:pt idx="2715">
                  <c:v>0.123143788482434</c:v>
                </c:pt>
                <c:pt idx="2716">
                  <c:v>0.12278160086925</c:v>
                </c:pt>
                <c:pt idx="2717">
                  <c:v>0.12278160086925</c:v>
                </c:pt>
                <c:pt idx="2718">
                  <c:v>0.12278160086925</c:v>
                </c:pt>
                <c:pt idx="2719">
                  <c:v>0.122419413256067</c:v>
                </c:pt>
                <c:pt idx="2720">
                  <c:v>0.122419413256067</c:v>
                </c:pt>
                <c:pt idx="2721">
                  <c:v>0.122419413256067</c:v>
                </c:pt>
                <c:pt idx="2722">
                  <c:v>0.122057225642883</c:v>
                </c:pt>
                <c:pt idx="2723">
                  <c:v>0.122057225642883</c:v>
                </c:pt>
                <c:pt idx="2724">
                  <c:v>0.122057225642883</c:v>
                </c:pt>
                <c:pt idx="2725">
                  <c:v>0.121695038029699</c:v>
                </c:pt>
                <c:pt idx="2726">
                  <c:v>0.121332850416516</c:v>
                </c:pt>
                <c:pt idx="2727">
                  <c:v>0.120970662803332</c:v>
                </c:pt>
                <c:pt idx="2728">
                  <c:v>0.120970662803332</c:v>
                </c:pt>
                <c:pt idx="2729">
                  <c:v>0.120970662803332</c:v>
                </c:pt>
                <c:pt idx="2730">
                  <c:v>0.120970662803332</c:v>
                </c:pt>
                <c:pt idx="2731">
                  <c:v>0.120608475190149</c:v>
                </c:pt>
                <c:pt idx="2732">
                  <c:v>0.120608475190149</c:v>
                </c:pt>
                <c:pt idx="2733">
                  <c:v>0.120246287576965</c:v>
                </c:pt>
                <c:pt idx="2734">
                  <c:v>0.119884099963781</c:v>
                </c:pt>
                <c:pt idx="2735">
                  <c:v>0.119521912350598</c:v>
                </c:pt>
                <c:pt idx="2736">
                  <c:v>0.119159724737414</c:v>
                </c:pt>
                <c:pt idx="2737">
                  <c:v>0.11879753712423</c:v>
                </c:pt>
                <c:pt idx="2738">
                  <c:v>0.118435349511047</c:v>
                </c:pt>
                <c:pt idx="2739">
                  <c:v>0.118435349511047</c:v>
                </c:pt>
                <c:pt idx="2740">
                  <c:v>0.118435349511047</c:v>
                </c:pt>
                <c:pt idx="2741">
                  <c:v>0.118435349511047</c:v>
                </c:pt>
                <c:pt idx="2742">
                  <c:v>0.118435349511047</c:v>
                </c:pt>
                <c:pt idx="2743">
                  <c:v>0.118073161897863</c:v>
                </c:pt>
                <c:pt idx="2744">
                  <c:v>0.118073161897863</c:v>
                </c:pt>
                <c:pt idx="2745">
                  <c:v>0.118073161897863</c:v>
                </c:pt>
                <c:pt idx="2746">
                  <c:v>0.118073161897863</c:v>
                </c:pt>
                <c:pt idx="2747">
                  <c:v>0.117710974284679</c:v>
                </c:pt>
                <c:pt idx="2748">
                  <c:v>0.117348786671496</c:v>
                </c:pt>
                <c:pt idx="2749">
                  <c:v>0.116986599058312</c:v>
                </c:pt>
                <c:pt idx="2750">
                  <c:v>0.116624411445129</c:v>
                </c:pt>
                <c:pt idx="2751">
                  <c:v>0.116262223831945</c:v>
                </c:pt>
                <c:pt idx="2752">
                  <c:v>0.116262223831945</c:v>
                </c:pt>
                <c:pt idx="2753">
                  <c:v>0.115900036218761</c:v>
                </c:pt>
                <c:pt idx="2754">
                  <c:v>0.115537848605578</c:v>
                </c:pt>
                <c:pt idx="2755">
                  <c:v>0.115175660992394</c:v>
                </c:pt>
                <c:pt idx="2756">
                  <c:v>0.115175660992394</c:v>
                </c:pt>
                <c:pt idx="2757">
                  <c:v>0.115175660992394</c:v>
                </c:pt>
                <c:pt idx="2758">
                  <c:v>0.11481347337921</c:v>
                </c:pt>
                <c:pt idx="2759">
                  <c:v>0.114451285766027</c:v>
                </c:pt>
                <c:pt idx="2760">
                  <c:v>0.114089098152843</c:v>
                </c:pt>
                <c:pt idx="2761">
                  <c:v>0.11372691053966</c:v>
                </c:pt>
                <c:pt idx="2762">
                  <c:v>0.113364722926476</c:v>
                </c:pt>
                <c:pt idx="2763">
                  <c:v>0.113002535313292</c:v>
                </c:pt>
                <c:pt idx="2764">
                  <c:v>0.112640347700109</c:v>
                </c:pt>
                <c:pt idx="2765">
                  <c:v>0.112640347700109</c:v>
                </c:pt>
                <c:pt idx="2766">
                  <c:v>0.112278160086925</c:v>
                </c:pt>
                <c:pt idx="2767">
                  <c:v>0.112278160086925</c:v>
                </c:pt>
                <c:pt idx="2768">
                  <c:v>0.111915972473741</c:v>
                </c:pt>
                <c:pt idx="2769">
                  <c:v>0.111915972473741</c:v>
                </c:pt>
                <c:pt idx="2770">
                  <c:v>0.111553784860558</c:v>
                </c:pt>
                <c:pt idx="2771">
                  <c:v>0.111191597247374</c:v>
                </c:pt>
                <c:pt idx="2772">
                  <c:v>0.111191597247374</c:v>
                </c:pt>
                <c:pt idx="2773">
                  <c:v>0.111191597247374</c:v>
                </c:pt>
                <c:pt idx="2774">
                  <c:v>0.111191597247374</c:v>
                </c:pt>
                <c:pt idx="2775">
                  <c:v>0.110829409634191</c:v>
                </c:pt>
                <c:pt idx="2776">
                  <c:v>0.110467222021007</c:v>
                </c:pt>
                <c:pt idx="2777">
                  <c:v>0.110105034407823</c:v>
                </c:pt>
                <c:pt idx="2778">
                  <c:v>0.110105034407823</c:v>
                </c:pt>
                <c:pt idx="2779">
                  <c:v>0.110105034407823</c:v>
                </c:pt>
                <c:pt idx="2780">
                  <c:v>0.110105034407823</c:v>
                </c:pt>
                <c:pt idx="2781">
                  <c:v>0.10974284679464</c:v>
                </c:pt>
                <c:pt idx="2782">
                  <c:v>0.109380659181456</c:v>
                </c:pt>
                <c:pt idx="2783">
                  <c:v>0.109018471568272</c:v>
                </c:pt>
                <c:pt idx="2784">
                  <c:v>0.109018471568272</c:v>
                </c:pt>
                <c:pt idx="2785">
                  <c:v>0.108656283955089</c:v>
                </c:pt>
                <c:pt idx="2786">
                  <c:v>0.108656283955089</c:v>
                </c:pt>
                <c:pt idx="2787">
                  <c:v>0.108656283955089</c:v>
                </c:pt>
                <c:pt idx="2788">
                  <c:v>0.108294096341905</c:v>
                </c:pt>
                <c:pt idx="2789">
                  <c:v>0.107931908728721</c:v>
                </c:pt>
                <c:pt idx="2790">
                  <c:v>0.107569721115538</c:v>
                </c:pt>
                <c:pt idx="2791">
                  <c:v>0.107207533502354</c:v>
                </c:pt>
                <c:pt idx="2792">
                  <c:v>0.107207533502354</c:v>
                </c:pt>
                <c:pt idx="2793">
                  <c:v>0.106845345889171</c:v>
                </c:pt>
                <c:pt idx="2794">
                  <c:v>0.106483158275987</c:v>
                </c:pt>
                <c:pt idx="2795">
                  <c:v>0.106120970662803</c:v>
                </c:pt>
                <c:pt idx="2796">
                  <c:v>0.10575878304962</c:v>
                </c:pt>
                <c:pt idx="2797">
                  <c:v>0.105396595436436</c:v>
                </c:pt>
                <c:pt idx="2798">
                  <c:v>0.105034407823252</c:v>
                </c:pt>
                <c:pt idx="2799">
                  <c:v>0.104672220210069</c:v>
                </c:pt>
                <c:pt idx="2800">
                  <c:v>0.104310032596885</c:v>
                </c:pt>
                <c:pt idx="2801">
                  <c:v>0.103947844983702</c:v>
                </c:pt>
                <c:pt idx="2802">
                  <c:v>0.103947844983702</c:v>
                </c:pt>
                <c:pt idx="2803">
                  <c:v>0.103585657370518</c:v>
                </c:pt>
                <c:pt idx="2804">
                  <c:v>0.103223469757334</c:v>
                </c:pt>
                <c:pt idx="2805">
                  <c:v>0.102861282144151</c:v>
                </c:pt>
                <c:pt idx="2806">
                  <c:v>0.102499094530967</c:v>
                </c:pt>
                <c:pt idx="2807">
                  <c:v>0.102136906917783</c:v>
                </c:pt>
                <c:pt idx="2808">
                  <c:v>0.1017747193046</c:v>
                </c:pt>
                <c:pt idx="2809">
                  <c:v>0.101412531691416</c:v>
                </c:pt>
                <c:pt idx="2810">
                  <c:v>0.101412531691416</c:v>
                </c:pt>
                <c:pt idx="2811">
                  <c:v>0.101412531691416</c:v>
                </c:pt>
                <c:pt idx="2812">
                  <c:v>0.101050344078233</c:v>
                </c:pt>
                <c:pt idx="2813">
                  <c:v>0.101050344078233</c:v>
                </c:pt>
                <c:pt idx="2814">
                  <c:v>0.101050344078233</c:v>
                </c:pt>
                <c:pt idx="2815">
                  <c:v>0.101050344078233</c:v>
                </c:pt>
                <c:pt idx="2816">
                  <c:v>0.101050344078233</c:v>
                </c:pt>
                <c:pt idx="2817">
                  <c:v>0.101050344078233</c:v>
                </c:pt>
                <c:pt idx="2818">
                  <c:v>0.101050344078233</c:v>
                </c:pt>
                <c:pt idx="2819">
                  <c:v>0.100688156465049</c:v>
                </c:pt>
                <c:pt idx="2820">
                  <c:v>0.100325968851865</c:v>
                </c:pt>
                <c:pt idx="2821">
                  <c:v>0.0999637812386817</c:v>
                </c:pt>
                <c:pt idx="2822">
                  <c:v>0.099601593625498</c:v>
                </c:pt>
                <c:pt idx="2823">
                  <c:v>0.099601593625498</c:v>
                </c:pt>
                <c:pt idx="2824">
                  <c:v>0.0992394060123144</c:v>
                </c:pt>
                <c:pt idx="2825">
                  <c:v>0.0988772183991308</c:v>
                </c:pt>
                <c:pt idx="2826">
                  <c:v>0.0988772183991308</c:v>
                </c:pt>
                <c:pt idx="2827">
                  <c:v>0.0988772183991308</c:v>
                </c:pt>
                <c:pt idx="2828">
                  <c:v>0.0985150307859471</c:v>
                </c:pt>
                <c:pt idx="2829">
                  <c:v>0.0981528431727635</c:v>
                </c:pt>
                <c:pt idx="2830">
                  <c:v>0.0977906555595799</c:v>
                </c:pt>
                <c:pt idx="2831">
                  <c:v>0.0974284679463962</c:v>
                </c:pt>
                <c:pt idx="2832">
                  <c:v>0.0970662803332126</c:v>
                </c:pt>
                <c:pt idx="2833">
                  <c:v>0.096704092720029</c:v>
                </c:pt>
                <c:pt idx="2834">
                  <c:v>0.0963419051068453</c:v>
                </c:pt>
                <c:pt idx="2835">
                  <c:v>0.0959797174936617</c:v>
                </c:pt>
                <c:pt idx="2836">
                  <c:v>0.0956175298804781</c:v>
                </c:pt>
                <c:pt idx="2837">
                  <c:v>0.0952553422672945</c:v>
                </c:pt>
                <c:pt idx="2838">
                  <c:v>0.0952553422672945</c:v>
                </c:pt>
                <c:pt idx="2839">
                  <c:v>0.0948931546541108</c:v>
                </c:pt>
                <c:pt idx="2840">
                  <c:v>0.0948931546541108</c:v>
                </c:pt>
                <c:pt idx="2841">
                  <c:v>0.0948931546541108</c:v>
                </c:pt>
                <c:pt idx="2842">
                  <c:v>0.0945309670409272</c:v>
                </c:pt>
                <c:pt idx="2843">
                  <c:v>0.0945309670409272</c:v>
                </c:pt>
                <c:pt idx="2844">
                  <c:v>0.0945309670409272</c:v>
                </c:pt>
                <c:pt idx="2845">
                  <c:v>0.0941687794277436</c:v>
                </c:pt>
                <c:pt idx="2846">
                  <c:v>0.0941687794277436</c:v>
                </c:pt>
                <c:pt idx="2847">
                  <c:v>0.0938065918145599</c:v>
                </c:pt>
                <c:pt idx="2848">
                  <c:v>0.0934444042013763</c:v>
                </c:pt>
                <c:pt idx="2849">
                  <c:v>0.0934444042013763</c:v>
                </c:pt>
                <c:pt idx="2850">
                  <c:v>0.0934444042013763</c:v>
                </c:pt>
                <c:pt idx="2851">
                  <c:v>0.0930822165881927</c:v>
                </c:pt>
                <c:pt idx="2852">
                  <c:v>0.0930822165881927</c:v>
                </c:pt>
                <c:pt idx="2853">
                  <c:v>0.0927200289750091</c:v>
                </c:pt>
                <c:pt idx="2854">
                  <c:v>0.0927200289750091</c:v>
                </c:pt>
                <c:pt idx="2855">
                  <c:v>0.0927200289750091</c:v>
                </c:pt>
                <c:pt idx="2856">
                  <c:v>0.0923578413618254</c:v>
                </c:pt>
                <c:pt idx="2857">
                  <c:v>0.0919956537486418</c:v>
                </c:pt>
                <c:pt idx="2858">
                  <c:v>0.0916334661354582</c:v>
                </c:pt>
                <c:pt idx="2859">
                  <c:v>0.0916334661354582</c:v>
                </c:pt>
                <c:pt idx="2860">
                  <c:v>0.0912712785222745</c:v>
                </c:pt>
                <c:pt idx="2861">
                  <c:v>0.0909090909090909</c:v>
                </c:pt>
                <c:pt idx="2862">
                  <c:v>0.0909090909090909</c:v>
                </c:pt>
                <c:pt idx="2863">
                  <c:v>0.0909090909090909</c:v>
                </c:pt>
                <c:pt idx="2864">
                  <c:v>0.0909090909090909</c:v>
                </c:pt>
                <c:pt idx="2865">
                  <c:v>0.0909090909090909</c:v>
                </c:pt>
                <c:pt idx="2866">
                  <c:v>0.0905469032959073</c:v>
                </c:pt>
                <c:pt idx="2867">
                  <c:v>0.0901847156827236</c:v>
                </c:pt>
                <c:pt idx="2868">
                  <c:v>0.08982252806954</c:v>
                </c:pt>
                <c:pt idx="2869">
                  <c:v>0.08982252806954</c:v>
                </c:pt>
                <c:pt idx="2870">
                  <c:v>0.08982252806954</c:v>
                </c:pt>
                <c:pt idx="2871">
                  <c:v>0.0894603404563564</c:v>
                </c:pt>
                <c:pt idx="2872">
                  <c:v>0.0894603404563564</c:v>
                </c:pt>
                <c:pt idx="2873">
                  <c:v>0.0890981528431728</c:v>
                </c:pt>
                <c:pt idx="2874">
                  <c:v>0.0887359652299892</c:v>
                </c:pt>
                <c:pt idx="2875">
                  <c:v>0.0887359652299892</c:v>
                </c:pt>
                <c:pt idx="2876">
                  <c:v>0.0887359652299892</c:v>
                </c:pt>
                <c:pt idx="2877">
                  <c:v>0.0887359652299892</c:v>
                </c:pt>
                <c:pt idx="2878">
                  <c:v>0.0883737776168055</c:v>
                </c:pt>
                <c:pt idx="2879">
                  <c:v>0.0883737776168055</c:v>
                </c:pt>
                <c:pt idx="2880">
                  <c:v>0.0883737776168055</c:v>
                </c:pt>
                <c:pt idx="2881">
                  <c:v>0.0883737776168055</c:v>
                </c:pt>
                <c:pt idx="2882">
                  <c:v>0.0883737776168055</c:v>
                </c:pt>
                <c:pt idx="2883">
                  <c:v>0.0883737776168055</c:v>
                </c:pt>
                <c:pt idx="2884">
                  <c:v>0.0883737776168055</c:v>
                </c:pt>
                <c:pt idx="2885">
                  <c:v>0.0883737776168055</c:v>
                </c:pt>
                <c:pt idx="2886">
                  <c:v>0.0880115900036219</c:v>
                </c:pt>
                <c:pt idx="2887">
                  <c:v>0.0880115900036219</c:v>
                </c:pt>
                <c:pt idx="2888">
                  <c:v>0.0876494023904383</c:v>
                </c:pt>
                <c:pt idx="2889">
                  <c:v>0.0876494023904383</c:v>
                </c:pt>
                <c:pt idx="2890">
                  <c:v>0.0876494023904383</c:v>
                </c:pt>
                <c:pt idx="2891">
                  <c:v>0.0872872147772546</c:v>
                </c:pt>
                <c:pt idx="2892">
                  <c:v>0.086925027164071</c:v>
                </c:pt>
                <c:pt idx="2893">
                  <c:v>0.086925027164071</c:v>
                </c:pt>
                <c:pt idx="2894">
                  <c:v>0.0865628395508874</c:v>
                </c:pt>
                <c:pt idx="2895">
                  <c:v>0.0865628395508874</c:v>
                </c:pt>
                <c:pt idx="2896">
                  <c:v>0.0865628395508874</c:v>
                </c:pt>
                <c:pt idx="2897">
                  <c:v>0.0862006519377038</c:v>
                </c:pt>
                <c:pt idx="2898">
                  <c:v>0.0858384643245201</c:v>
                </c:pt>
                <c:pt idx="2899">
                  <c:v>0.0854762767113365</c:v>
                </c:pt>
                <c:pt idx="2900">
                  <c:v>0.0851140890981529</c:v>
                </c:pt>
                <c:pt idx="2901">
                  <c:v>0.0847519014849692</c:v>
                </c:pt>
                <c:pt idx="2902">
                  <c:v>0.0843897138717856</c:v>
                </c:pt>
                <c:pt idx="2903">
                  <c:v>0.084027526258602</c:v>
                </c:pt>
                <c:pt idx="2904">
                  <c:v>0.084027526258602</c:v>
                </c:pt>
                <c:pt idx="2905">
                  <c:v>0.084027526258602</c:v>
                </c:pt>
                <c:pt idx="2906">
                  <c:v>0.0836653386454183</c:v>
                </c:pt>
                <c:pt idx="2907">
                  <c:v>0.0833031510322347</c:v>
                </c:pt>
                <c:pt idx="2908">
                  <c:v>0.0833031510322347</c:v>
                </c:pt>
                <c:pt idx="2909">
                  <c:v>0.0833031510322347</c:v>
                </c:pt>
                <c:pt idx="2910">
                  <c:v>0.0833031510322347</c:v>
                </c:pt>
                <c:pt idx="2911">
                  <c:v>0.0833031510322347</c:v>
                </c:pt>
                <c:pt idx="2912">
                  <c:v>0.0833031510322347</c:v>
                </c:pt>
                <c:pt idx="2913">
                  <c:v>0.0833031510322347</c:v>
                </c:pt>
                <c:pt idx="2914">
                  <c:v>0.0833031510322347</c:v>
                </c:pt>
                <c:pt idx="2915">
                  <c:v>0.0833031510322347</c:v>
                </c:pt>
                <c:pt idx="2916">
                  <c:v>0.0833031510322347</c:v>
                </c:pt>
                <c:pt idx="2917">
                  <c:v>0.0833031510322347</c:v>
                </c:pt>
                <c:pt idx="2918">
                  <c:v>0.0833031510322347</c:v>
                </c:pt>
                <c:pt idx="2919">
                  <c:v>0.0829409634190511</c:v>
                </c:pt>
                <c:pt idx="2920">
                  <c:v>0.0825787758058675</c:v>
                </c:pt>
                <c:pt idx="2921">
                  <c:v>0.0822165881926838</c:v>
                </c:pt>
                <c:pt idx="2922">
                  <c:v>0.0818544005795002</c:v>
                </c:pt>
                <c:pt idx="2923">
                  <c:v>0.0814922129663166</c:v>
                </c:pt>
                <c:pt idx="2924">
                  <c:v>0.0814922129663166</c:v>
                </c:pt>
                <c:pt idx="2925">
                  <c:v>0.0811300253531329</c:v>
                </c:pt>
                <c:pt idx="2926">
                  <c:v>0.0811300253531329</c:v>
                </c:pt>
                <c:pt idx="2927">
                  <c:v>0.0807678377399493</c:v>
                </c:pt>
                <c:pt idx="2928">
                  <c:v>0.0807678377399493</c:v>
                </c:pt>
                <c:pt idx="2929">
                  <c:v>0.0804056501267657</c:v>
                </c:pt>
                <c:pt idx="2930">
                  <c:v>0.0804056501267657</c:v>
                </c:pt>
                <c:pt idx="2931">
                  <c:v>0.0804056501267657</c:v>
                </c:pt>
                <c:pt idx="2932">
                  <c:v>0.0804056501267657</c:v>
                </c:pt>
                <c:pt idx="2933">
                  <c:v>0.0804056501267657</c:v>
                </c:pt>
                <c:pt idx="2934">
                  <c:v>0.0804056501267657</c:v>
                </c:pt>
                <c:pt idx="2935">
                  <c:v>0.080043462513582</c:v>
                </c:pt>
                <c:pt idx="2936">
                  <c:v>0.0796812749003984</c:v>
                </c:pt>
                <c:pt idx="2937">
                  <c:v>0.0796812749003984</c:v>
                </c:pt>
                <c:pt idx="2938">
                  <c:v>0.0796812749003984</c:v>
                </c:pt>
                <c:pt idx="2939">
                  <c:v>0.0796812749003984</c:v>
                </c:pt>
                <c:pt idx="2940">
                  <c:v>0.0793190872872148</c:v>
                </c:pt>
                <c:pt idx="2941">
                  <c:v>0.0789568996740312</c:v>
                </c:pt>
                <c:pt idx="2942">
                  <c:v>0.0789568996740312</c:v>
                </c:pt>
                <c:pt idx="2943">
                  <c:v>0.0785947120608475</c:v>
                </c:pt>
                <c:pt idx="2944">
                  <c:v>0.0785947120608475</c:v>
                </c:pt>
                <c:pt idx="2945">
                  <c:v>0.0782325244476639</c:v>
                </c:pt>
                <c:pt idx="2946">
                  <c:v>0.0778703368344803</c:v>
                </c:pt>
                <c:pt idx="2947">
                  <c:v>0.0775081492212966</c:v>
                </c:pt>
                <c:pt idx="2948">
                  <c:v>0.077145961608113</c:v>
                </c:pt>
                <c:pt idx="2949">
                  <c:v>0.077145961608113</c:v>
                </c:pt>
                <c:pt idx="2950">
                  <c:v>0.077145961608113</c:v>
                </c:pt>
                <c:pt idx="2951">
                  <c:v>0.0767837739949294</c:v>
                </c:pt>
                <c:pt idx="2952">
                  <c:v>0.0767837739949294</c:v>
                </c:pt>
                <c:pt idx="2953">
                  <c:v>0.0767837739949294</c:v>
                </c:pt>
                <c:pt idx="2954">
                  <c:v>0.0767837739949294</c:v>
                </c:pt>
                <c:pt idx="2955">
                  <c:v>0.0767837739949294</c:v>
                </c:pt>
                <c:pt idx="2956">
                  <c:v>0.0767837739949294</c:v>
                </c:pt>
                <c:pt idx="2957">
                  <c:v>0.0764215863817458</c:v>
                </c:pt>
                <c:pt idx="2958">
                  <c:v>0.0760593987685621</c:v>
                </c:pt>
                <c:pt idx="2959">
                  <c:v>0.0760593987685621</c:v>
                </c:pt>
                <c:pt idx="2960">
                  <c:v>0.0760593987685621</c:v>
                </c:pt>
                <c:pt idx="2961">
                  <c:v>0.0760593987685621</c:v>
                </c:pt>
                <c:pt idx="2962">
                  <c:v>0.0756972111553785</c:v>
                </c:pt>
                <c:pt idx="2963">
                  <c:v>0.0756972111553785</c:v>
                </c:pt>
                <c:pt idx="2964">
                  <c:v>0.0753350235421949</c:v>
                </c:pt>
                <c:pt idx="2965">
                  <c:v>0.0753350235421949</c:v>
                </c:pt>
                <c:pt idx="2966">
                  <c:v>0.0749728359290112</c:v>
                </c:pt>
                <c:pt idx="2967">
                  <c:v>0.0746106483158276</c:v>
                </c:pt>
                <c:pt idx="2968">
                  <c:v>0.074248460702644</c:v>
                </c:pt>
                <c:pt idx="2969">
                  <c:v>0.0738862730894603</c:v>
                </c:pt>
                <c:pt idx="2970">
                  <c:v>0.0738862730894603</c:v>
                </c:pt>
                <c:pt idx="2971">
                  <c:v>0.0735240854762767</c:v>
                </c:pt>
                <c:pt idx="2972">
                  <c:v>0.0735240854762767</c:v>
                </c:pt>
                <c:pt idx="2973">
                  <c:v>0.0735240854762767</c:v>
                </c:pt>
                <c:pt idx="2974">
                  <c:v>0.0735240854762767</c:v>
                </c:pt>
                <c:pt idx="2975">
                  <c:v>0.0735240854762767</c:v>
                </c:pt>
                <c:pt idx="2976">
                  <c:v>0.0731618978630931</c:v>
                </c:pt>
                <c:pt idx="2977">
                  <c:v>0.0727997102499095</c:v>
                </c:pt>
                <c:pt idx="2978">
                  <c:v>0.0727997102499095</c:v>
                </c:pt>
                <c:pt idx="2979">
                  <c:v>0.0724375226367258</c:v>
                </c:pt>
                <c:pt idx="2980">
                  <c:v>0.0724375226367258</c:v>
                </c:pt>
                <c:pt idx="2981">
                  <c:v>0.0724375226367258</c:v>
                </c:pt>
                <c:pt idx="2982">
                  <c:v>0.0720753350235422</c:v>
                </c:pt>
                <c:pt idx="2983">
                  <c:v>0.0720753350235422</c:v>
                </c:pt>
                <c:pt idx="2984">
                  <c:v>0.0717131474103586</c:v>
                </c:pt>
                <c:pt idx="2985">
                  <c:v>0.0717131474103586</c:v>
                </c:pt>
                <c:pt idx="2986">
                  <c:v>0.0713509597971749</c:v>
                </c:pt>
                <c:pt idx="2987">
                  <c:v>0.0709887721839913</c:v>
                </c:pt>
                <c:pt idx="2988">
                  <c:v>0.0706265845708077</c:v>
                </c:pt>
                <c:pt idx="2989">
                  <c:v>0.070264396957624</c:v>
                </c:pt>
                <c:pt idx="2990">
                  <c:v>0.0699022093444404</c:v>
                </c:pt>
                <c:pt idx="2991">
                  <c:v>0.0699022093444404</c:v>
                </c:pt>
                <c:pt idx="2992">
                  <c:v>0.0699022093444404</c:v>
                </c:pt>
                <c:pt idx="2993">
                  <c:v>0.0699022093444404</c:v>
                </c:pt>
                <c:pt idx="2994">
                  <c:v>0.0699022093444404</c:v>
                </c:pt>
                <c:pt idx="2995">
                  <c:v>0.0699022093444404</c:v>
                </c:pt>
                <c:pt idx="2996">
                  <c:v>0.0699022093444404</c:v>
                </c:pt>
                <c:pt idx="2997">
                  <c:v>0.0699022093444404</c:v>
                </c:pt>
                <c:pt idx="2998">
                  <c:v>0.0699022093444404</c:v>
                </c:pt>
                <c:pt idx="2999">
                  <c:v>0.0695400217312568</c:v>
                </c:pt>
                <c:pt idx="3000">
                  <c:v>0.0695400217312568</c:v>
                </c:pt>
                <c:pt idx="3001">
                  <c:v>0.0691778341180732</c:v>
                </c:pt>
                <c:pt idx="3002">
                  <c:v>0.0691778341180732</c:v>
                </c:pt>
                <c:pt idx="3003">
                  <c:v>0.0688156465048895</c:v>
                </c:pt>
                <c:pt idx="3004">
                  <c:v>0.0688156465048895</c:v>
                </c:pt>
                <c:pt idx="3005">
                  <c:v>0.0688156465048895</c:v>
                </c:pt>
                <c:pt idx="3006">
                  <c:v>0.0684534588917059</c:v>
                </c:pt>
                <c:pt idx="3007">
                  <c:v>0.0680912712785223</c:v>
                </c:pt>
                <c:pt idx="3008">
                  <c:v>0.0680912712785223</c:v>
                </c:pt>
                <c:pt idx="3009">
                  <c:v>0.0677290836653386</c:v>
                </c:pt>
                <c:pt idx="3010">
                  <c:v>0.0677290836653386</c:v>
                </c:pt>
                <c:pt idx="3011">
                  <c:v>0.0677290836653386</c:v>
                </c:pt>
                <c:pt idx="3012">
                  <c:v>0.0677290836653386</c:v>
                </c:pt>
                <c:pt idx="3013">
                  <c:v>0.0677290836653386</c:v>
                </c:pt>
                <c:pt idx="3014">
                  <c:v>0.0677290836653386</c:v>
                </c:pt>
                <c:pt idx="3015">
                  <c:v>0.0677290836653386</c:v>
                </c:pt>
                <c:pt idx="3016">
                  <c:v>0.0677290836653386</c:v>
                </c:pt>
                <c:pt idx="3017">
                  <c:v>0.067366896052155</c:v>
                </c:pt>
                <c:pt idx="3018">
                  <c:v>0.067366896052155</c:v>
                </c:pt>
                <c:pt idx="3019">
                  <c:v>0.0670047084389714</c:v>
                </c:pt>
                <c:pt idx="3020">
                  <c:v>0.0670047084389714</c:v>
                </c:pt>
                <c:pt idx="3021">
                  <c:v>0.0666425208257878</c:v>
                </c:pt>
                <c:pt idx="3022">
                  <c:v>0.0666425208257878</c:v>
                </c:pt>
                <c:pt idx="3023">
                  <c:v>0.0666425208257878</c:v>
                </c:pt>
                <c:pt idx="3024">
                  <c:v>0.0666425208257878</c:v>
                </c:pt>
                <c:pt idx="3025">
                  <c:v>0.0662803332126041</c:v>
                </c:pt>
                <c:pt idx="3026">
                  <c:v>0.0662803332126041</c:v>
                </c:pt>
                <c:pt idx="3027">
                  <c:v>0.0662803332126041</c:v>
                </c:pt>
                <c:pt idx="3028">
                  <c:v>0.0662803332126041</c:v>
                </c:pt>
                <c:pt idx="3029">
                  <c:v>0.0662803332126041</c:v>
                </c:pt>
                <c:pt idx="3030">
                  <c:v>0.0662803332126041</c:v>
                </c:pt>
                <c:pt idx="3031">
                  <c:v>0.0662803332126041</c:v>
                </c:pt>
                <c:pt idx="3032">
                  <c:v>0.0659181455994205</c:v>
                </c:pt>
                <c:pt idx="3033">
                  <c:v>0.0655559579862369</c:v>
                </c:pt>
                <c:pt idx="3034">
                  <c:v>0.0655559579862369</c:v>
                </c:pt>
                <c:pt idx="3035">
                  <c:v>0.0655559579862369</c:v>
                </c:pt>
                <c:pt idx="3036">
                  <c:v>0.0655559579862369</c:v>
                </c:pt>
                <c:pt idx="3037">
                  <c:v>0.0651937703730532</c:v>
                </c:pt>
                <c:pt idx="3038">
                  <c:v>0.0651937703730532</c:v>
                </c:pt>
                <c:pt idx="3039">
                  <c:v>0.0651937703730532</c:v>
                </c:pt>
                <c:pt idx="3040">
                  <c:v>0.0648315827598696</c:v>
                </c:pt>
                <c:pt idx="3041">
                  <c:v>0.064469395146686</c:v>
                </c:pt>
                <c:pt idx="3042">
                  <c:v>0.0641072075335024</c:v>
                </c:pt>
                <c:pt idx="3043">
                  <c:v>0.0641072075335024</c:v>
                </c:pt>
                <c:pt idx="3044">
                  <c:v>0.0641072075335024</c:v>
                </c:pt>
                <c:pt idx="3045">
                  <c:v>0.0637450199203187</c:v>
                </c:pt>
                <c:pt idx="3046">
                  <c:v>0.0637450199203187</c:v>
                </c:pt>
                <c:pt idx="3047">
                  <c:v>0.0637450199203187</c:v>
                </c:pt>
                <c:pt idx="3048">
                  <c:v>0.0637450199203187</c:v>
                </c:pt>
                <c:pt idx="3049">
                  <c:v>0.0637450199203187</c:v>
                </c:pt>
                <c:pt idx="3050">
                  <c:v>0.0633828323071351</c:v>
                </c:pt>
                <c:pt idx="3051">
                  <c:v>0.0633828323071351</c:v>
                </c:pt>
                <c:pt idx="3052">
                  <c:v>0.0633828323071351</c:v>
                </c:pt>
                <c:pt idx="3053">
                  <c:v>0.0633828323071351</c:v>
                </c:pt>
                <c:pt idx="3054">
                  <c:v>0.0630206446939515</c:v>
                </c:pt>
                <c:pt idx="3055">
                  <c:v>0.0630206446939515</c:v>
                </c:pt>
                <c:pt idx="3056">
                  <c:v>0.0630206446939515</c:v>
                </c:pt>
                <c:pt idx="3057">
                  <c:v>0.0626584570807678</c:v>
                </c:pt>
                <c:pt idx="3058">
                  <c:v>0.0626584570807678</c:v>
                </c:pt>
                <c:pt idx="3059">
                  <c:v>0.0622962694675842</c:v>
                </c:pt>
                <c:pt idx="3060">
                  <c:v>0.0622962694675842</c:v>
                </c:pt>
                <c:pt idx="3061">
                  <c:v>0.0619340818544006</c:v>
                </c:pt>
                <c:pt idx="3062">
                  <c:v>0.061571894241217</c:v>
                </c:pt>
                <c:pt idx="3063">
                  <c:v>0.061571894241217</c:v>
                </c:pt>
                <c:pt idx="3064">
                  <c:v>0.061571894241217</c:v>
                </c:pt>
                <c:pt idx="3065">
                  <c:v>0.061571894241217</c:v>
                </c:pt>
                <c:pt idx="3066">
                  <c:v>0.0612097066280333</c:v>
                </c:pt>
                <c:pt idx="3067">
                  <c:v>0.0612097066280333</c:v>
                </c:pt>
                <c:pt idx="3068">
                  <c:v>0.0612097066280333</c:v>
                </c:pt>
                <c:pt idx="3069">
                  <c:v>0.0612097066280333</c:v>
                </c:pt>
                <c:pt idx="3070">
                  <c:v>0.0612097066280333</c:v>
                </c:pt>
                <c:pt idx="3071">
                  <c:v>0.0612097066280333</c:v>
                </c:pt>
                <c:pt idx="3072">
                  <c:v>0.0612097066280333</c:v>
                </c:pt>
                <c:pt idx="3073">
                  <c:v>0.0612097066280333</c:v>
                </c:pt>
                <c:pt idx="3074">
                  <c:v>0.0608475190148497</c:v>
                </c:pt>
                <c:pt idx="3075">
                  <c:v>0.0608475190148497</c:v>
                </c:pt>
                <c:pt idx="3076">
                  <c:v>0.0608475190148497</c:v>
                </c:pt>
                <c:pt idx="3077">
                  <c:v>0.0608475190148497</c:v>
                </c:pt>
                <c:pt idx="3078">
                  <c:v>0.0608475190148497</c:v>
                </c:pt>
                <c:pt idx="3079">
                  <c:v>0.0608475190148497</c:v>
                </c:pt>
                <c:pt idx="3080">
                  <c:v>0.0608475190148497</c:v>
                </c:pt>
                <c:pt idx="3081">
                  <c:v>0.0608475190148497</c:v>
                </c:pt>
                <c:pt idx="3082">
                  <c:v>0.0604853314016661</c:v>
                </c:pt>
                <c:pt idx="3083">
                  <c:v>0.0604853314016661</c:v>
                </c:pt>
                <c:pt idx="3084">
                  <c:v>0.0604853314016661</c:v>
                </c:pt>
                <c:pt idx="3085">
                  <c:v>0.0597609561752988</c:v>
                </c:pt>
                <c:pt idx="3086">
                  <c:v>0.0597609561752988</c:v>
                </c:pt>
                <c:pt idx="3087">
                  <c:v>0.0597609561752988</c:v>
                </c:pt>
                <c:pt idx="3088">
                  <c:v>0.0593987685621152</c:v>
                </c:pt>
                <c:pt idx="3089">
                  <c:v>0.0593987685621152</c:v>
                </c:pt>
                <c:pt idx="3090">
                  <c:v>0.0593987685621152</c:v>
                </c:pt>
                <c:pt idx="3091">
                  <c:v>0.0590365809489316</c:v>
                </c:pt>
                <c:pt idx="3092">
                  <c:v>0.0590365809489316</c:v>
                </c:pt>
                <c:pt idx="3093">
                  <c:v>0.0590365809489316</c:v>
                </c:pt>
                <c:pt idx="3094">
                  <c:v>0.0590365809489316</c:v>
                </c:pt>
                <c:pt idx="3095">
                  <c:v>0.0590365809489316</c:v>
                </c:pt>
                <c:pt idx="3096">
                  <c:v>0.0590365809489316</c:v>
                </c:pt>
                <c:pt idx="3097">
                  <c:v>0.0590365809489316</c:v>
                </c:pt>
                <c:pt idx="3098">
                  <c:v>0.0586743933357479</c:v>
                </c:pt>
                <c:pt idx="3099">
                  <c:v>0.0583122057225643</c:v>
                </c:pt>
                <c:pt idx="3100">
                  <c:v>0.0579500181093807</c:v>
                </c:pt>
                <c:pt idx="3101">
                  <c:v>0.0579500181093807</c:v>
                </c:pt>
                <c:pt idx="3102">
                  <c:v>0.057587830496197</c:v>
                </c:pt>
                <c:pt idx="3103">
                  <c:v>0.057587830496197</c:v>
                </c:pt>
                <c:pt idx="3104">
                  <c:v>0.057587830496197</c:v>
                </c:pt>
                <c:pt idx="3105">
                  <c:v>0.057587830496197</c:v>
                </c:pt>
                <c:pt idx="3106">
                  <c:v>0.057587830496197</c:v>
                </c:pt>
                <c:pt idx="3107">
                  <c:v>0.057587830496197</c:v>
                </c:pt>
                <c:pt idx="3108">
                  <c:v>0.057587830496197</c:v>
                </c:pt>
                <c:pt idx="3109">
                  <c:v>0.057587830496197</c:v>
                </c:pt>
                <c:pt idx="3110">
                  <c:v>0.0572256428830134</c:v>
                </c:pt>
                <c:pt idx="3111">
                  <c:v>0.0568634552698298</c:v>
                </c:pt>
                <c:pt idx="3112">
                  <c:v>0.0568634552698298</c:v>
                </c:pt>
                <c:pt idx="3113">
                  <c:v>0.0568634552698298</c:v>
                </c:pt>
                <c:pt idx="3114">
                  <c:v>0.0568634552698298</c:v>
                </c:pt>
                <c:pt idx="3115">
                  <c:v>0.0565012676566461</c:v>
                </c:pt>
                <c:pt idx="3116">
                  <c:v>0.0565012676566461</c:v>
                </c:pt>
                <c:pt idx="3117">
                  <c:v>0.0565012676566461</c:v>
                </c:pt>
                <c:pt idx="3118">
                  <c:v>0.0565012676566461</c:v>
                </c:pt>
                <c:pt idx="3119">
                  <c:v>0.0565012676566461</c:v>
                </c:pt>
                <c:pt idx="3120">
                  <c:v>0.0565012676566461</c:v>
                </c:pt>
                <c:pt idx="3121">
                  <c:v>0.0565012676566461</c:v>
                </c:pt>
                <c:pt idx="3122">
                  <c:v>0.0561390800434625</c:v>
                </c:pt>
                <c:pt idx="3123">
                  <c:v>0.0561390800434625</c:v>
                </c:pt>
                <c:pt idx="3124">
                  <c:v>0.0561390800434625</c:v>
                </c:pt>
                <c:pt idx="3125">
                  <c:v>0.0561390800434625</c:v>
                </c:pt>
                <c:pt idx="3126">
                  <c:v>0.0561390800434625</c:v>
                </c:pt>
                <c:pt idx="3127">
                  <c:v>0.0557768924302789</c:v>
                </c:pt>
                <c:pt idx="3128">
                  <c:v>0.0554147048170953</c:v>
                </c:pt>
                <c:pt idx="3129">
                  <c:v>0.0550525172039116</c:v>
                </c:pt>
                <c:pt idx="3130">
                  <c:v>0.0550525172039116</c:v>
                </c:pt>
                <c:pt idx="3131">
                  <c:v>0.054690329590728</c:v>
                </c:pt>
                <c:pt idx="3132">
                  <c:v>0.054690329590728</c:v>
                </c:pt>
                <c:pt idx="3133">
                  <c:v>0.054690329590728</c:v>
                </c:pt>
                <c:pt idx="3134">
                  <c:v>0.0543281419775444</c:v>
                </c:pt>
                <c:pt idx="3135">
                  <c:v>0.0543281419775444</c:v>
                </c:pt>
                <c:pt idx="3136">
                  <c:v>0.0543281419775444</c:v>
                </c:pt>
                <c:pt idx="3137">
                  <c:v>0.0543281419775444</c:v>
                </c:pt>
                <c:pt idx="3138">
                  <c:v>0.0543281419775444</c:v>
                </c:pt>
                <c:pt idx="3139">
                  <c:v>0.0539659543643607</c:v>
                </c:pt>
                <c:pt idx="3140">
                  <c:v>0.0539659543643607</c:v>
                </c:pt>
                <c:pt idx="3141">
                  <c:v>0.0536037667511771</c:v>
                </c:pt>
                <c:pt idx="3142">
                  <c:v>0.0536037667511771</c:v>
                </c:pt>
                <c:pt idx="3143">
                  <c:v>0.0532415791379935</c:v>
                </c:pt>
                <c:pt idx="3144">
                  <c:v>0.0528793915248099</c:v>
                </c:pt>
                <c:pt idx="3145">
                  <c:v>0.0528793915248099</c:v>
                </c:pt>
                <c:pt idx="3146">
                  <c:v>0.0528793915248099</c:v>
                </c:pt>
                <c:pt idx="3147">
                  <c:v>0.0528793915248099</c:v>
                </c:pt>
                <c:pt idx="3148">
                  <c:v>0.0528793915248099</c:v>
                </c:pt>
                <c:pt idx="3149">
                  <c:v>0.0525172039116262</c:v>
                </c:pt>
                <c:pt idx="3150">
                  <c:v>0.0521550162984426</c:v>
                </c:pt>
                <c:pt idx="3151">
                  <c:v>0.0521550162984426</c:v>
                </c:pt>
                <c:pt idx="3152">
                  <c:v>0.0521550162984426</c:v>
                </c:pt>
                <c:pt idx="3153">
                  <c:v>0.051792828685259</c:v>
                </c:pt>
                <c:pt idx="3154">
                  <c:v>0.051792828685259</c:v>
                </c:pt>
                <c:pt idx="3155">
                  <c:v>0.051792828685259</c:v>
                </c:pt>
                <c:pt idx="3156">
                  <c:v>0.0514306410720753</c:v>
                </c:pt>
                <c:pt idx="3157">
                  <c:v>0.0514306410720753</c:v>
                </c:pt>
                <c:pt idx="3158">
                  <c:v>0.0514306410720753</c:v>
                </c:pt>
                <c:pt idx="3159">
                  <c:v>0.0510684534588917</c:v>
                </c:pt>
                <c:pt idx="3160">
                  <c:v>0.0510684534588917</c:v>
                </c:pt>
                <c:pt idx="3161">
                  <c:v>0.0510684534588917</c:v>
                </c:pt>
                <c:pt idx="3162">
                  <c:v>0.0510684534588917</c:v>
                </c:pt>
                <c:pt idx="3163">
                  <c:v>0.0510684534588917</c:v>
                </c:pt>
                <c:pt idx="3164">
                  <c:v>0.0507062658457081</c:v>
                </c:pt>
                <c:pt idx="3165">
                  <c:v>0.0503440782325245</c:v>
                </c:pt>
                <c:pt idx="3166">
                  <c:v>0.0503440782325245</c:v>
                </c:pt>
                <c:pt idx="3167">
                  <c:v>0.0503440782325245</c:v>
                </c:pt>
                <c:pt idx="3168">
                  <c:v>0.0503440782325245</c:v>
                </c:pt>
                <c:pt idx="3169">
                  <c:v>0.0503440782325245</c:v>
                </c:pt>
                <c:pt idx="3170">
                  <c:v>0.0499818906193408</c:v>
                </c:pt>
                <c:pt idx="3171">
                  <c:v>0.0496197030061572</c:v>
                </c:pt>
                <c:pt idx="3172">
                  <c:v>0.0496197030061572</c:v>
                </c:pt>
                <c:pt idx="3173">
                  <c:v>0.0496197030061572</c:v>
                </c:pt>
                <c:pt idx="3174">
                  <c:v>0.0496197030061572</c:v>
                </c:pt>
                <c:pt idx="3175">
                  <c:v>0.0496197030061572</c:v>
                </c:pt>
                <c:pt idx="3176">
                  <c:v>0.0492575153929736</c:v>
                </c:pt>
                <c:pt idx="3177">
                  <c:v>0.0488953277797899</c:v>
                </c:pt>
                <c:pt idx="3178">
                  <c:v>0.0488953277797899</c:v>
                </c:pt>
                <c:pt idx="3179">
                  <c:v>0.0488953277797899</c:v>
                </c:pt>
                <c:pt idx="3180">
                  <c:v>0.0488953277797899</c:v>
                </c:pt>
                <c:pt idx="3181">
                  <c:v>0.0488953277797899</c:v>
                </c:pt>
                <c:pt idx="3182">
                  <c:v>0.0488953277797899</c:v>
                </c:pt>
                <c:pt idx="3183">
                  <c:v>0.0488953277797899</c:v>
                </c:pt>
                <c:pt idx="3184">
                  <c:v>0.0488953277797899</c:v>
                </c:pt>
                <c:pt idx="3185">
                  <c:v>0.0488953277797899</c:v>
                </c:pt>
                <c:pt idx="3186">
                  <c:v>0.0488953277797899</c:v>
                </c:pt>
                <c:pt idx="3187">
                  <c:v>0.0485331401666063</c:v>
                </c:pt>
                <c:pt idx="3188">
                  <c:v>0.0481709525534227</c:v>
                </c:pt>
                <c:pt idx="3189">
                  <c:v>0.0481709525534227</c:v>
                </c:pt>
                <c:pt idx="3190">
                  <c:v>0.0481709525534227</c:v>
                </c:pt>
                <c:pt idx="3191">
                  <c:v>0.047808764940239</c:v>
                </c:pt>
                <c:pt idx="3192">
                  <c:v>0.0474465773270554</c:v>
                </c:pt>
                <c:pt idx="3193">
                  <c:v>0.0474465773270554</c:v>
                </c:pt>
                <c:pt idx="3194">
                  <c:v>0.0474465773270554</c:v>
                </c:pt>
                <c:pt idx="3195">
                  <c:v>0.0474465773270554</c:v>
                </c:pt>
                <c:pt idx="3196">
                  <c:v>0.0470843897138718</c:v>
                </c:pt>
                <c:pt idx="3197">
                  <c:v>0.0467222021006882</c:v>
                </c:pt>
                <c:pt idx="3198">
                  <c:v>0.0467222021006882</c:v>
                </c:pt>
                <c:pt idx="3199">
                  <c:v>0.0467222021006882</c:v>
                </c:pt>
                <c:pt idx="3200">
                  <c:v>0.0463600144875045</c:v>
                </c:pt>
                <c:pt idx="3201">
                  <c:v>0.0459978268743209</c:v>
                </c:pt>
                <c:pt idx="3202">
                  <c:v>0.0459978268743209</c:v>
                </c:pt>
                <c:pt idx="3203">
                  <c:v>0.0459978268743209</c:v>
                </c:pt>
                <c:pt idx="3204">
                  <c:v>0.0459978268743209</c:v>
                </c:pt>
                <c:pt idx="3205">
                  <c:v>0.0459978268743209</c:v>
                </c:pt>
                <c:pt idx="3206">
                  <c:v>0.0456356392611373</c:v>
                </c:pt>
                <c:pt idx="3207">
                  <c:v>0.0456356392611373</c:v>
                </c:pt>
                <c:pt idx="3208">
                  <c:v>0.0456356392611373</c:v>
                </c:pt>
                <c:pt idx="3209">
                  <c:v>0.0456356392611373</c:v>
                </c:pt>
                <c:pt idx="3210">
                  <c:v>0.0452734516479536</c:v>
                </c:pt>
                <c:pt idx="3211">
                  <c:v>0.0452734516479536</c:v>
                </c:pt>
                <c:pt idx="3212">
                  <c:v>0.0452734516479536</c:v>
                </c:pt>
                <c:pt idx="3213">
                  <c:v>0.0452734516479536</c:v>
                </c:pt>
                <c:pt idx="3214">
                  <c:v>0.0452734516479536</c:v>
                </c:pt>
                <c:pt idx="3215">
                  <c:v>0.0452734516479536</c:v>
                </c:pt>
                <c:pt idx="3216">
                  <c:v>0.0452734516479536</c:v>
                </c:pt>
                <c:pt idx="3217">
                  <c:v>0.0452734516479536</c:v>
                </c:pt>
                <c:pt idx="3218">
                  <c:v>0.0452734516479536</c:v>
                </c:pt>
                <c:pt idx="3219">
                  <c:v>0.0452734516479536</c:v>
                </c:pt>
                <c:pt idx="3220">
                  <c:v>0.0452734516479536</c:v>
                </c:pt>
                <c:pt idx="3221">
                  <c:v>0.0452734516479536</c:v>
                </c:pt>
                <c:pt idx="3222">
                  <c:v>0.04491126403477</c:v>
                </c:pt>
                <c:pt idx="3223">
                  <c:v>0.0445490764215864</c:v>
                </c:pt>
                <c:pt idx="3224">
                  <c:v>0.0445490764215864</c:v>
                </c:pt>
                <c:pt idx="3225">
                  <c:v>0.0445490764215864</c:v>
                </c:pt>
                <c:pt idx="3226">
                  <c:v>0.0445490764215864</c:v>
                </c:pt>
                <c:pt idx="3227">
                  <c:v>0.0445490764215864</c:v>
                </c:pt>
                <c:pt idx="3228">
                  <c:v>0.0445490764215864</c:v>
                </c:pt>
                <c:pt idx="3229">
                  <c:v>0.0441868888084028</c:v>
                </c:pt>
                <c:pt idx="3230">
                  <c:v>0.0441868888084028</c:v>
                </c:pt>
                <c:pt idx="3231">
                  <c:v>0.0441868888084028</c:v>
                </c:pt>
                <c:pt idx="3232">
                  <c:v>0.0441868888084028</c:v>
                </c:pt>
                <c:pt idx="3233">
                  <c:v>0.0441868888084028</c:v>
                </c:pt>
                <c:pt idx="3234">
                  <c:v>0.0441868888084028</c:v>
                </c:pt>
                <c:pt idx="3235">
                  <c:v>0.0441868888084028</c:v>
                </c:pt>
                <c:pt idx="3236">
                  <c:v>0.0438247011952191</c:v>
                </c:pt>
                <c:pt idx="3237">
                  <c:v>0.0434625135820355</c:v>
                </c:pt>
                <c:pt idx="3238">
                  <c:v>0.0434625135820355</c:v>
                </c:pt>
                <c:pt idx="3239">
                  <c:v>0.0431003259688519</c:v>
                </c:pt>
                <c:pt idx="3240">
                  <c:v>0.0431003259688519</c:v>
                </c:pt>
                <c:pt idx="3241">
                  <c:v>0.0431003259688519</c:v>
                </c:pt>
                <c:pt idx="3242">
                  <c:v>0.0427381383556682</c:v>
                </c:pt>
                <c:pt idx="3243">
                  <c:v>0.0427381383556682</c:v>
                </c:pt>
                <c:pt idx="3244">
                  <c:v>0.0427381383556682</c:v>
                </c:pt>
                <c:pt idx="3245">
                  <c:v>0.0427381383556682</c:v>
                </c:pt>
                <c:pt idx="3246">
                  <c:v>0.0423759507424846</c:v>
                </c:pt>
                <c:pt idx="3247">
                  <c:v>0.0423759507424846</c:v>
                </c:pt>
                <c:pt idx="3248">
                  <c:v>0.0423759507424846</c:v>
                </c:pt>
                <c:pt idx="3249">
                  <c:v>0.0423759507424846</c:v>
                </c:pt>
                <c:pt idx="3250">
                  <c:v>0.0423759507424846</c:v>
                </c:pt>
                <c:pt idx="3251">
                  <c:v>0.0423759507424846</c:v>
                </c:pt>
                <c:pt idx="3252">
                  <c:v>0.042013763129301</c:v>
                </c:pt>
                <c:pt idx="3253">
                  <c:v>0.0416515755161174</c:v>
                </c:pt>
                <c:pt idx="3254">
                  <c:v>0.0416515755161174</c:v>
                </c:pt>
                <c:pt idx="3255">
                  <c:v>0.0412893879029337</c:v>
                </c:pt>
                <c:pt idx="3256">
                  <c:v>0.0409272002897501</c:v>
                </c:pt>
                <c:pt idx="3257">
                  <c:v>0.0405650126765665</c:v>
                </c:pt>
                <c:pt idx="3258">
                  <c:v>0.0405650126765665</c:v>
                </c:pt>
                <c:pt idx="3259">
                  <c:v>0.0405650126765665</c:v>
                </c:pt>
                <c:pt idx="3260">
                  <c:v>0.0405650126765665</c:v>
                </c:pt>
                <c:pt idx="3261">
                  <c:v>0.0405650126765665</c:v>
                </c:pt>
                <c:pt idx="3262">
                  <c:v>0.0402028250633828</c:v>
                </c:pt>
                <c:pt idx="3263">
                  <c:v>0.0402028250633828</c:v>
                </c:pt>
                <c:pt idx="3264">
                  <c:v>0.0394784498370156</c:v>
                </c:pt>
                <c:pt idx="3265">
                  <c:v>0.0394784498370156</c:v>
                </c:pt>
                <c:pt idx="3266">
                  <c:v>0.0391162622238319</c:v>
                </c:pt>
                <c:pt idx="3267">
                  <c:v>0.0391162622238319</c:v>
                </c:pt>
                <c:pt idx="3268">
                  <c:v>0.0391162622238319</c:v>
                </c:pt>
                <c:pt idx="3269">
                  <c:v>0.0391162622238319</c:v>
                </c:pt>
                <c:pt idx="3270">
                  <c:v>0.0387540746106483</c:v>
                </c:pt>
                <c:pt idx="3271">
                  <c:v>0.0387540746106483</c:v>
                </c:pt>
                <c:pt idx="3272">
                  <c:v>0.0387540746106483</c:v>
                </c:pt>
                <c:pt idx="3273">
                  <c:v>0.0387540746106483</c:v>
                </c:pt>
                <c:pt idx="3274">
                  <c:v>0.0387540746106483</c:v>
                </c:pt>
                <c:pt idx="3275">
                  <c:v>0.0383918869974647</c:v>
                </c:pt>
                <c:pt idx="3276">
                  <c:v>0.0380296993842811</c:v>
                </c:pt>
                <c:pt idx="3277">
                  <c:v>0.0376675117710974</c:v>
                </c:pt>
                <c:pt idx="3278">
                  <c:v>0.0376675117710974</c:v>
                </c:pt>
                <c:pt idx="3279">
                  <c:v>0.0376675117710974</c:v>
                </c:pt>
                <c:pt idx="3280">
                  <c:v>0.0373053241579138</c:v>
                </c:pt>
                <c:pt idx="3281">
                  <c:v>0.0373053241579138</c:v>
                </c:pt>
                <c:pt idx="3282">
                  <c:v>0.0373053241579138</c:v>
                </c:pt>
                <c:pt idx="3283">
                  <c:v>0.0373053241579138</c:v>
                </c:pt>
                <c:pt idx="3284">
                  <c:v>0.0373053241579138</c:v>
                </c:pt>
                <c:pt idx="3285">
                  <c:v>0.0369431365447302</c:v>
                </c:pt>
                <c:pt idx="3286">
                  <c:v>0.0365809489315465</c:v>
                </c:pt>
                <c:pt idx="3287">
                  <c:v>0.0362187613183629</c:v>
                </c:pt>
                <c:pt idx="3288">
                  <c:v>0.0362187613183629</c:v>
                </c:pt>
                <c:pt idx="3289">
                  <c:v>0.0362187613183629</c:v>
                </c:pt>
                <c:pt idx="3290">
                  <c:v>0.0362187613183629</c:v>
                </c:pt>
                <c:pt idx="3291">
                  <c:v>0.0358565737051793</c:v>
                </c:pt>
                <c:pt idx="3292">
                  <c:v>0.0358565737051793</c:v>
                </c:pt>
                <c:pt idx="3293">
                  <c:v>0.0358565737051793</c:v>
                </c:pt>
                <c:pt idx="3294">
                  <c:v>0.0358565737051793</c:v>
                </c:pt>
                <c:pt idx="3295">
                  <c:v>0.0354943860919957</c:v>
                </c:pt>
                <c:pt idx="3296">
                  <c:v>0.035132198478812</c:v>
                </c:pt>
                <c:pt idx="3297">
                  <c:v>0.0347700108656284</c:v>
                </c:pt>
                <c:pt idx="3298">
                  <c:v>0.0347700108656284</c:v>
                </c:pt>
                <c:pt idx="3299">
                  <c:v>0.0347700108656284</c:v>
                </c:pt>
                <c:pt idx="3300">
                  <c:v>0.0347700108656284</c:v>
                </c:pt>
                <c:pt idx="3301">
                  <c:v>0.0347700108656284</c:v>
                </c:pt>
                <c:pt idx="3302">
                  <c:v>0.0347700108656284</c:v>
                </c:pt>
                <c:pt idx="3303">
                  <c:v>0.0347700108656284</c:v>
                </c:pt>
                <c:pt idx="3304">
                  <c:v>0.0347700108656284</c:v>
                </c:pt>
                <c:pt idx="3305">
                  <c:v>0.0347700108656284</c:v>
                </c:pt>
                <c:pt idx="3306">
                  <c:v>0.0347700108656284</c:v>
                </c:pt>
                <c:pt idx="3307">
                  <c:v>0.0344078232524448</c:v>
                </c:pt>
                <c:pt idx="3308">
                  <c:v>0.0344078232524448</c:v>
                </c:pt>
                <c:pt idx="3309">
                  <c:v>0.0344078232524448</c:v>
                </c:pt>
                <c:pt idx="3310">
                  <c:v>0.0344078232524448</c:v>
                </c:pt>
                <c:pt idx="3311">
                  <c:v>0.0344078232524448</c:v>
                </c:pt>
                <c:pt idx="3312">
                  <c:v>0.0340456356392611</c:v>
                </c:pt>
                <c:pt idx="3313">
                  <c:v>0.0340456356392611</c:v>
                </c:pt>
                <c:pt idx="3314">
                  <c:v>0.0340456356392611</c:v>
                </c:pt>
                <c:pt idx="3315">
                  <c:v>0.0340456356392611</c:v>
                </c:pt>
                <c:pt idx="3316">
                  <c:v>0.0336834480260775</c:v>
                </c:pt>
                <c:pt idx="3317">
                  <c:v>0.0336834480260775</c:v>
                </c:pt>
                <c:pt idx="3318">
                  <c:v>0.0336834480260775</c:v>
                </c:pt>
                <c:pt idx="3319">
                  <c:v>0.0336834480260775</c:v>
                </c:pt>
                <c:pt idx="3320">
                  <c:v>0.0336834480260775</c:v>
                </c:pt>
                <c:pt idx="3321">
                  <c:v>0.0336834480260775</c:v>
                </c:pt>
                <c:pt idx="3322">
                  <c:v>0.0333212604128939</c:v>
                </c:pt>
                <c:pt idx="3323">
                  <c:v>0.0333212604128939</c:v>
                </c:pt>
                <c:pt idx="3324">
                  <c:v>0.0329590727997103</c:v>
                </c:pt>
                <c:pt idx="3325">
                  <c:v>0.0329590727997103</c:v>
                </c:pt>
                <c:pt idx="3326">
                  <c:v>0.0325968851865266</c:v>
                </c:pt>
                <c:pt idx="3327">
                  <c:v>0.0325968851865266</c:v>
                </c:pt>
                <c:pt idx="3328">
                  <c:v>0.0325968851865266</c:v>
                </c:pt>
                <c:pt idx="3329">
                  <c:v>0.0325968851865266</c:v>
                </c:pt>
                <c:pt idx="3330">
                  <c:v>0.0325968851865266</c:v>
                </c:pt>
                <c:pt idx="3331">
                  <c:v>0.032234697573343</c:v>
                </c:pt>
                <c:pt idx="3332">
                  <c:v>0.032234697573343</c:v>
                </c:pt>
                <c:pt idx="3333">
                  <c:v>0.032234697573343</c:v>
                </c:pt>
                <c:pt idx="3334">
                  <c:v>0.032234697573343</c:v>
                </c:pt>
                <c:pt idx="3335">
                  <c:v>0.032234697573343</c:v>
                </c:pt>
                <c:pt idx="3336">
                  <c:v>0.032234697573343</c:v>
                </c:pt>
                <c:pt idx="3337">
                  <c:v>0.0318725099601594</c:v>
                </c:pt>
                <c:pt idx="3338">
                  <c:v>0.0315103223469757</c:v>
                </c:pt>
                <c:pt idx="3339">
                  <c:v>0.0315103223469757</c:v>
                </c:pt>
                <c:pt idx="3340">
                  <c:v>0.0315103223469757</c:v>
                </c:pt>
                <c:pt idx="3341">
                  <c:v>0.0315103223469757</c:v>
                </c:pt>
                <c:pt idx="3342">
                  <c:v>0.0315103223469757</c:v>
                </c:pt>
                <c:pt idx="3343">
                  <c:v>0.0311481347337921</c:v>
                </c:pt>
                <c:pt idx="3344">
                  <c:v>0.0311481347337921</c:v>
                </c:pt>
                <c:pt idx="3345">
                  <c:v>0.0311481347337921</c:v>
                </c:pt>
                <c:pt idx="3346">
                  <c:v>0.0307859471206085</c:v>
                </c:pt>
                <c:pt idx="3347">
                  <c:v>0.0307859471206085</c:v>
                </c:pt>
                <c:pt idx="3348">
                  <c:v>0.0307859471206085</c:v>
                </c:pt>
                <c:pt idx="3349">
                  <c:v>0.0307859471206085</c:v>
                </c:pt>
                <c:pt idx="3350">
                  <c:v>0.0304237595074249</c:v>
                </c:pt>
                <c:pt idx="3351">
                  <c:v>0.0300615718942412</c:v>
                </c:pt>
                <c:pt idx="3352">
                  <c:v>0.0300615718942412</c:v>
                </c:pt>
                <c:pt idx="3353">
                  <c:v>0.0300615718942412</c:v>
                </c:pt>
                <c:pt idx="3354">
                  <c:v>0.0300615718942412</c:v>
                </c:pt>
                <c:pt idx="3355">
                  <c:v>0.0296993842810576</c:v>
                </c:pt>
                <c:pt idx="3356">
                  <c:v>0.0296993842810576</c:v>
                </c:pt>
                <c:pt idx="3357">
                  <c:v>0.029337196667874</c:v>
                </c:pt>
                <c:pt idx="3358">
                  <c:v>0.0289750090546903</c:v>
                </c:pt>
                <c:pt idx="3359">
                  <c:v>0.0289750090546903</c:v>
                </c:pt>
                <c:pt idx="3360">
                  <c:v>0.0286128214415067</c:v>
                </c:pt>
                <c:pt idx="3361">
                  <c:v>0.0286128214415067</c:v>
                </c:pt>
                <c:pt idx="3362">
                  <c:v>0.0282506338283231</c:v>
                </c:pt>
                <c:pt idx="3363">
                  <c:v>0.0282506338283231</c:v>
                </c:pt>
                <c:pt idx="3364">
                  <c:v>0.0282506338283231</c:v>
                </c:pt>
                <c:pt idx="3365">
                  <c:v>0.0275262586019558</c:v>
                </c:pt>
                <c:pt idx="3366">
                  <c:v>0.0275262586019558</c:v>
                </c:pt>
                <c:pt idx="3367">
                  <c:v>0.0275262586019558</c:v>
                </c:pt>
                <c:pt idx="3368">
                  <c:v>0.0275262586019558</c:v>
                </c:pt>
                <c:pt idx="3369">
                  <c:v>0.0275262586019558</c:v>
                </c:pt>
                <c:pt idx="3370">
                  <c:v>0.0275262586019558</c:v>
                </c:pt>
                <c:pt idx="3371">
                  <c:v>0.0271640709887722</c:v>
                </c:pt>
                <c:pt idx="3372">
                  <c:v>0.0268018833755886</c:v>
                </c:pt>
                <c:pt idx="3373">
                  <c:v>0.0268018833755886</c:v>
                </c:pt>
                <c:pt idx="3374">
                  <c:v>0.0268018833755886</c:v>
                </c:pt>
                <c:pt idx="3375">
                  <c:v>0.0268018833755886</c:v>
                </c:pt>
                <c:pt idx="3376">
                  <c:v>0.0268018833755886</c:v>
                </c:pt>
                <c:pt idx="3377">
                  <c:v>0.0268018833755886</c:v>
                </c:pt>
                <c:pt idx="3378">
                  <c:v>0.0268018833755886</c:v>
                </c:pt>
                <c:pt idx="3379">
                  <c:v>0.0268018833755886</c:v>
                </c:pt>
                <c:pt idx="3380">
                  <c:v>0.0268018833755886</c:v>
                </c:pt>
                <c:pt idx="3381">
                  <c:v>0.0264396957624049</c:v>
                </c:pt>
                <c:pt idx="3382">
                  <c:v>0.0264396957624049</c:v>
                </c:pt>
                <c:pt idx="3383">
                  <c:v>0.0264396957624049</c:v>
                </c:pt>
                <c:pt idx="3384">
                  <c:v>0.0264396957624049</c:v>
                </c:pt>
                <c:pt idx="3385">
                  <c:v>0.0264396957624049</c:v>
                </c:pt>
                <c:pt idx="3386">
                  <c:v>0.0260775081492213</c:v>
                </c:pt>
                <c:pt idx="3387">
                  <c:v>0.0260775081492213</c:v>
                </c:pt>
                <c:pt idx="3388">
                  <c:v>0.0260775081492213</c:v>
                </c:pt>
                <c:pt idx="3389">
                  <c:v>0.0260775081492213</c:v>
                </c:pt>
                <c:pt idx="3390">
                  <c:v>0.0260775081492213</c:v>
                </c:pt>
                <c:pt idx="3391">
                  <c:v>0.0260775081492213</c:v>
                </c:pt>
                <c:pt idx="3392">
                  <c:v>0.0260775081492213</c:v>
                </c:pt>
                <c:pt idx="3393">
                  <c:v>0.0257153205360377</c:v>
                </c:pt>
                <c:pt idx="3394">
                  <c:v>0.0257153205360377</c:v>
                </c:pt>
                <c:pt idx="3395">
                  <c:v>0.0257153205360377</c:v>
                </c:pt>
                <c:pt idx="3396">
                  <c:v>0.0257153205360377</c:v>
                </c:pt>
                <c:pt idx="3397">
                  <c:v>0.025353132922854</c:v>
                </c:pt>
                <c:pt idx="3398">
                  <c:v>0.025353132922854</c:v>
                </c:pt>
                <c:pt idx="3399">
                  <c:v>0.025353132922854</c:v>
                </c:pt>
                <c:pt idx="3400">
                  <c:v>0.025353132922854</c:v>
                </c:pt>
                <c:pt idx="3401">
                  <c:v>0.025353132922854</c:v>
                </c:pt>
                <c:pt idx="3402">
                  <c:v>0.025353132922854</c:v>
                </c:pt>
                <c:pt idx="3403">
                  <c:v>0.025353132922854</c:v>
                </c:pt>
                <c:pt idx="3404">
                  <c:v>0.025353132922854</c:v>
                </c:pt>
                <c:pt idx="3405">
                  <c:v>0.025353132922854</c:v>
                </c:pt>
                <c:pt idx="3406">
                  <c:v>0.025353132922854</c:v>
                </c:pt>
                <c:pt idx="3407">
                  <c:v>0.025353132922854</c:v>
                </c:pt>
                <c:pt idx="3408">
                  <c:v>0.025353132922854</c:v>
                </c:pt>
                <c:pt idx="3409">
                  <c:v>0.025353132922854</c:v>
                </c:pt>
                <c:pt idx="3410">
                  <c:v>0.025353132922854</c:v>
                </c:pt>
                <c:pt idx="3411">
                  <c:v>0.025353132922854</c:v>
                </c:pt>
                <c:pt idx="3412">
                  <c:v>0.025353132922854</c:v>
                </c:pt>
                <c:pt idx="3413">
                  <c:v>0.025353132922854</c:v>
                </c:pt>
                <c:pt idx="3414">
                  <c:v>0.025353132922854</c:v>
                </c:pt>
                <c:pt idx="3415">
                  <c:v>0.025353132922854</c:v>
                </c:pt>
                <c:pt idx="3416">
                  <c:v>0.025353132922854</c:v>
                </c:pt>
                <c:pt idx="3417">
                  <c:v>0.025353132922854</c:v>
                </c:pt>
                <c:pt idx="3418">
                  <c:v>0.025353132922854</c:v>
                </c:pt>
                <c:pt idx="3419">
                  <c:v>0.025353132922854</c:v>
                </c:pt>
                <c:pt idx="3420">
                  <c:v>0.025353132922854</c:v>
                </c:pt>
                <c:pt idx="3421">
                  <c:v>0.0249909453096704</c:v>
                </c:pt>
                <c:pt idx="3422">
                  <c:v>0.0249909453096704</c:v>
                </c:pt>
                <c:pt idx="3423">
                  <c:v>0.0249909453096704</c:v>
                </c:pt>
                <c:pt idx="3424">
                  <c:v>0.0249909453096704</c:v>
                </c:pt>
                <c:pt idx="3425">
                  <c:v>0.0249909453096704</c:v>
                </c:pt>
                <c:pt idx="3426">
                  <c:v>0.0249909453096704</c:v>
                </c:pt>
                <c:pt idx="3427">
                  <c:v>0.0249909453096704</c:v>
                </c:pt>
                <c:pt idx="3428">
                  <c:v>0.0249909453096704</c:v>
                </c:pt>
                <c:pt idx="3429">
                  <c:v>0.0249909453096704</c:v>
                </c:pt>
                <c:pt idx="3430">
                  <c:v>0.0249909453096704</c:v>
                </c:pt>
                <c:pt idx="3431">
                  <c:v>0.0249909453096704</c:v>
                </c:pt>
                <c:pt idx="3432">
                  <c:v>0.0249909453096704</c:v>
                </c:pt>
                <c:pt idx="3433">
                  <c:v>0.0249909453096704</c:v>
                </c:pt>
                <c:pt idx="3434">
                  <c:v>0.0249909453096704</c:v>
                </c:pt>
                <c:pt idx="3435">
                  <c:v>0.0246287576964868</c:v>
                </c:pt>
                <c:pt idx="3436">
                  <c:v>0.0246287576964868</c:v>
                </c:pt>
                <c:pt idx="3437">
                  <c:v>0.0246287576964868</c:v>
                </c:pt>
                <c:pt idx="3438">
                  <c:v>0.0242665700833032</c:v>
                </c:pt>
                <c:pt idx="3439">
                  <c:v>0.0242665700833032</c:v>
                </c:pt>
                <c:pt idx="3440">
                  <c:v>0.0242665700833032</c:v>
                </c:pt>
                <c:pt idx="3441">
                  <c:v>0.0242665700833032</c:v>
                </c:pt>
                <c:pt idx="3442">
                  <c:v>0.0239043824701195</c:v>
                </c:pt>
                <c:pt idx="3443">
                  <c:v>0.0239043824701195</c:v>
                </c:pt>
                <c:pt idx="3444">
                  <c:v>0.0239043824701195</c:v>
                </c:pt>
                <c:pt idx="3445">
                  <c:v>0.0235421948569359</c:v>
                </c:pt>
                <c:pt idx="3446">
                  <c:v>0.0235421948569359</c:v>
                </c:pt>
                <c:pt idx="3447">
                  <c:v>0.0235421948569359</c:v>
                </c:pt>
                <c:pt idx="3448">
                  <c:v>0.0235421948569359</c:v>
                </c:pt>
                <c:pt idx="3449">
                  <c:v>0.0235421948569359</c:v>
                </c:pt>
                <c:pt idx="3450">
                  <c:v>0.0231800072437523</c:v>
                </c:pt>
                <c:pt idx="3451">
                  <c:v>0.0231800072437523</c:v>
                </c:pt>
                <c:pt idx="3452">
                  <c:v>0.0231800072437523</c:v>
                </c:pt>
                <c:pt idx="3453">
                  <c:v>0.0228178196305686</c:v>
                </c:pt>
                <c:pt idx="3454">
                  <c:v>0.0228178196305686</c:v>
                </c:pt>
                <c:pt idx="3455">
                  <c:v>0.0228178196305686</c:v>
                </c:pt>
                <c:pt idx="3456">
                  <c:v>0.0228178196305686</c:v>
                </c:pt>
                <c:pt idx="3457">
                  <c:v>0.0228178196305686</c:v>
                </c:pt>
                <c:pt idx="3458">
                  <c:v>0.0228178196305686</c:v>
                </c:pt>
                <c:pt idx="3459">
                  <c:v>0.0228178196305686</c:v>
                </c:pt>
                <c:pt idx="3460">
                  <c:v>0.0228178196305686</c:v>
                </c:pt>
                <c:pt idx="3461">
                  <c:v>0.0228178196305686</c:v>
                </c:pt>
                <c:pt idx="3462">
                  <c:v>0.0228178196305686</c:v>
                </c:pt>
                <c:pt idx="3463">
                  <c:v>0.0228178196305686</c:v>
                </c:pt>
                <c:pt idx="3464">
                  <c:v>0.022455632017385</c:v>
                </c:pt>
                <c:pt idx="3465">
                  <c:v>0.022455632017385</c:v>
                </c:pt>
                <c:pt idx="3466">
                  <c:v>0.0220934444042014</c:v>
                </c:pt>
                <c:pt idx="3467">
                  <c:v>0.0220934444042014</c:v>
                </c:pt>
                <c:pt idx="3468">
                  <c:v>0.0220934444042014</c:v>
                </c:pt>
                <c:pt idx="3469">
                  <c:v>0.0217312567910178</c:v>
                </c:pt>
                <c:pt idx="3470">
                  <c:v>0.0217312567910178</c:v>
                </c:pt>
                <c:pt idx="3471">
                  <c:v>0.0217312567910178</c:v>
                </c:pt>
                <c:pt idx="3472">
                  <c:v>0.0217312567910178</c:v>
                </c:pt>
                <c:pt idx="3473">
                  <c:v>0.0217312567910178</c:v>
                </c:pt>
                <c:pt idx="3474">
                  <c:v>0.0217312567910178</c:v>
                </c:pt>
                <c:pt idx="3475">
                  <c:v>0.0217312567910178</c:v>
                </c:pt>
                <c:pt idx="3476">
                  <c:v>0.0217312567910178</c:v>
                </c:pt>
                <c:pt idx="3477">
                  <c:v>0.0217312567910178</c:v>
                </c:pt>
                <c:pt idx="3478">
                  <c:v>0.0217312567910178</c:v>
                </c:pt>
                <c:pt idx="3479">
                  <c:v>0.0217312567910178</c:v>
                </c:pt>
                <c:pt idx="3480">
                  <c:v>0.0213690691778341</c:v>
                </c:pt>
                <c:pt idx="3481">
                  <c:v>0.0213690691778341</c:v>
                </c:pt>
                <c:pt idx="3482">
                  <c:v>0.0213690691778341</c:v>
                </c:pt>
                <c:pt idx="3483">
                  <c:v>0.0213690691778341</c:v>
                </c:pt>
                <c:pt idx="3484">
                  <c:v>0.0213690691778341</c:v>
                </c:pt>
                <c:pt idx="3485">
                  <c:v>0.0213690691778341</c:v>
                </c:pt>
                <c:pt idx="3486">
                  <c:v>0.0213690691778341</c:v>
                </c:pt>
                <c:pt idx="3487">
                  <c:v>0.0213690691778341</c:v>
                </c:pt>
                <c:pt idx="3488">
                  <c:v>0.0213690691778341</c:v>
                </c:pt>
                <c:pt idx="3489">
                  <c:v>0.0213690691778341</c:v>
                </c:pt>
                <c:pt idx="3490">
                  <c:v>0.0210068815646505</c:v>
                </c:pt>
                <c:pt idx="3491">
                  <c:v>0.0210068815646505</c:v>
                </c:pt>
                <c:pt idx="3492">
                  <c:v>0.0210068815646505</c:v>
                </c:pt>
                <c:pt idx="3493">
                  <c:v>0.0210068815646505</c:v>
                </c:pt>
                <c:pt idx="3494">
                  <c:v>0.0210068815646505</c:v>
                </c:pt>
                <c:pt idx="3495">
                  <c:v>0.0206446939514669</c:v>
                </c:pt>
                <c:pt idx="3496">
                  <c:v>0.0206446939514669</c:v>
                </c:pt>
                <c:pt idx="3497">
                  <c:v>0.0206446939514669</c:v>
                </c:pt>
                <c:pt idx="3498">
                  <c:v>0.0206446939514669</c:v>
                </c:pt>
                <c:pt idx="3499">
                  <c:v>0.0206446939514669</c:v>
                </c:pt>
                <c:pt idx="3500">
                  <c:v>0.0206446939514669</c:v>
                </c:pt>
                <c:pt idx="3501">
                  <c:v>0.0206446939514669</c:v>
                </c:pt>
                <c:pt idx="3502">
                  <c:v>0.0206446939514669</c:v>
                </c:pt>
                <c:pt idx="3503">
                  <c:v>0.0206446939514669</c:v>
                </c:pt>
                <c:pt idx="3504">
                  <c:v>0.0206446939514669</c:v>
                </c:pt>
                <c:pt idx="3505">
                  <c:v>0.0202825063382832</c:v>
                </c:pt>
                <c:pt idx="3506">
                  <c:v>0.0202825063382832</c:v>
                </c:pt>
                <c:pt idx="3507">
                  <c:v>0.0202825063382832</c:v>
                </c:pt>
                <c:pt idx="3508">
                  <c:v>0.0202825063382832</c:v>
                </c:pt>
                <c:pt idx="3509">
                  <c:v>0.0202825063382832</c:v>
                </c:pt>
                <c:pt idx="3510">
                  <c:v>0.0202825063382832</c:v>
                </c:pt>
                <c:pt idx="3511">
                  <c:v>0.0202825063382832</c:v>
                </c:pt>
                <c:pt idx="3512">
                  <c:v>0.0202825063382832</c:v>
                </c:pt>
                <c:pt idx="3513">
                  <c:v>0.0202825063382832</c:v>
                </c:pt>
                <c:pt idx="3514">
                  <c:v>0.0202825063382832</c:v>
                </c:pt>
                <c:pt idx="3515">
                  <c:v>0.0199203187250996</c:v>
                </c:pt>
                <c:pt idx="3516">
                  <c:v>0.0199203187250996</c:v>
                </c:pt>
                <c:pt idx="3517">
                  <c:v>0.0199203187250996</c:v>
                </c:pt>
                <c:pt idx="3518">
                  <c:v>0.0199203187250996</c:v>
                </c:pt>
                <c:pt idx="3519">
                  <c:v>0.019558131111916</c:v>
                </c:pt>
                <c:pt idx="3520">
                  <c:v>0.019558131111916</c:v>
                </c:pt>
                <c:pt idx="3521">
                  <c:v>0.019558131111916</c:v>
                </c:pt>
                <c:pt idx="3522">
                  <c:v>0.019558131111916</c:v>
                </c:pt>
                <c:pt idx="3523">
                  <c:v>0.019558131111916</c:v>
                </c:pt>
                <c:pt idx="3524">
                  <c:v>0.019558131111916</c:v>
                </c:pt>
                <c:pt idx="3525">
                  <c:v>0.019558131111916</c:v>
                </c:pt>
                <c:pt idx="3526">
                  <c:v>0.0191959434987323</c:v>
                </c:pt>
                <c:pt idx="3527">
                  <c:v>0.0191959434987323</c:v>
                </c:pt>
                <c:pt idx="3528">
                  <c:v>0.0191959434987323</c:v>
                </c:pt>
                <c:pt idx="3529">
                  <c:v>0.0188337558855487</c:v>
                </c:pt>
                <c:pt idx="3530">
                  <c:v>0.0188337558855487</c:v>
                </c:pt>
                <c:pt idx="3531">
                  <c:v>0.0188337558855487</c:v>
                </c:pt>
                <c:pt idx="3532">
                  <c:v>0.0188337558855487</c:v>
                </c:pt>
                <c:pt idx="3533">
                  <c:v>0.0188337558855487</c:v>
                </c:pt>
                <c:pt idx="3534">
                  <c:v>0.0188337558855487</c:v>
                </c:pt>
                <c:pt idx="3535">
                  <c:v>0.0188337558855487</c:v>
                </c:pt>
                <c:pt idx="3536">
                  <c:v>0.0184715682723651</c:v>
                </c:pt>
                <c:pt idx="3537">
                  <c:v>0.0184715682723651</c:v>
                </c:pt>
                <c:pt idx="3538">
                  <c:v>0.0184715682723651</c:v>
                </c:pt>
                <c:pt idx="3539">
                  <c:v>0.0184715682723651</c:v>
                </c:pt>
                <c:pt idx="3540">
                  <c:v>0.0184715682723651</c:v>
                </c:pt>
                <c:pt idx="3541">
                  <c:v>0.0184715682723651</c:v>
                </c:pt>
                <c:pt idx="3542">
                  <c:v>0.0184715682723651</c:v>
                </c:pt>
                <c:pt idx="3543">
                  <c:v>0.0184715682723651</c:v>
                </c:pt>
                <c:pt idx="3544">
                  <c:v>0.0184715682723651</c:v>
                </c:pt>
                <c:pt idx="3545">
                  <c:v>0.0184715682723651</c:v>
                </c:pt>
                <c:pt idx="3546">
                  <c:v>0.0184715682723651</c:v>
                </c:pt>
                <c:pt idx="3547">
                  <c:v>0.0184715682723651</c:v>
                </c:pt>
                <c:pt idx="3548">
                  <c:v>0.0184715682723651</c:v>
                </c:pt>
                <c:pt idx="3549">
                  <c:v>0.0184715682723651</c:v>
                </c:pt>
                <c:pt idx="3550">
                  <c:v>0.0184715682723651</c:v>
                </c:pt>
                <c:pt idx="3551">
                  <c:v>0.0181093806591815</c:v>
                </c:pt>
                <c:pt idx="3552">
                  <c:v>0.0181093806591815</c:v>
                </c:pt>
                <c:pt idx="3553">
                  <c:v>0.0181093806591815</c:v>
                </c:pt>
                <c:pt idx="3554">
                  <c:v>0.0177471930459978</c:v>
                </c:pt>
                <c:pt idx="3555">
                  <c:v>0.0177471930459978</c:v>
                </c:pt>
                <c:pt idx="3556">
                  <c:v>0.0177471930459978</c:v>
                </c:pt>
                <c:pt idx="3557">
                  <c:v>0.0177471930459978</c:v>
                </c:pt>
                <c:pt idx="3558">
                  <c:v>0.0177471930459978</c:v>
                </c:pt>
                <c:pt idx="3559">
                  <c:v>0.0177471930459978</c:v>
                </c:pt>
                <c:pt idx="3560">
                  <c:v>0.0173850054328142</c:v>
                </c:pt>
                <c:pt idx="3561">
                  <c:v>0.0173850054328142</c:v>
                </c:pt>
                <c:pt idx="3562">
                  <c:v>0.0173850054328142</c:v>
                </c:pt>
                <c:pt idx="3563">
                  <c:v>0.0173850054328142</c:v>
                </c:pt>
                <c:pt idx="3564">
                  <c:v>0.0170228178196306</c:v>
                </c:pt>
                <c:pt idx="3565">
                  <c:v>0.0170228178196306</c:v>
                </c:pt>
                <c:pt idx="3566">
                  <c:v>0.0170228178196306</c:v>
                </c:pt>
                <c:pt idx="3567">
                  <c:v>0.0170228178196306</c:v>
                </c:pt>
                <c:pt idx="3568">
                  <c:v>0.0170228178196306</c:v>
                </c:pt>
                <c:pt idx="3569">
                  <c:v>0.0170228178196306</c:v>
                </c:pt>
                <c:pt idx="3570">
                  <c:v>0.0170228178196306</c:v>
                </c:pt>
                <c:pt idx="3571">
                  <c:v>0.0170228178196306</c:v>
                </c:pt>
                <c:pt idx="3572">
                  <c:v>0.0170228178196306</c:v>
                </c:pt>
                <c:pt idx="3573">
                  <c:v>0.0170228178196306</c:v>
                </c:pt>
                <c:pt idx="3574">
                  <c:v>0.0170228178196306</c:v>
                </c:pt>
                <c:pt idx="3575">
                  <c:v>0.0170228178196306</c:v>
                </c:pt>
                <c:pt idx="3576">
                  <c:v>0.0170228178196306</c:v>
                </c:pt>
                <c:pt idx="3577">
                  <c:v>0.0170228178196306</c:v>
                </c:pt>
                <c:pt idx="3578">
                  <c:v>0.0166606302064469</c:v>
                </c:pt>
                <c:pt idx="3579">
                  <c:v>0.0166606302064469</c:v>
                </c:pt>
                <c:pt idx="3580">
                  <c:v>0.0166606302064469</c:v>
                </c:pt>
                <c:pt idx="3581">
                  <c:v>0.0166606302064469</c:v>
                </c:pt>
                <c:pt idx="3582">
                  <c:v>0.0166606302064469</c:v>
                </c:pt>
                <c:pt idx="3583">
                  <c:v>0.0166606302064469</c:v>
                </c:pt>
                <c:pt idx="3584">
                  <c:v>0.0166606302064469</c:v>
                </c:pt>
                <c:pt idx="3585">
                  <c:v>0.0166606302064469</c:v>
                </c:pt>
                <c:pt idx="3586">
                  <c:v>0.0166606302064469</c:v>
                </c:pt>
                <c:pt idx="3587">
                  <c:v>0.0166606302064469</c:v>
                </c:pt>
                <c:pt idx="3588">
                  <c:v>0.0162984425932633</c:v>
                </c:pt>
                <c:pt idx="3589">
                  <c:v>0.0162984425932633</c:v>
                </c:pt>
                <c:pt idx="3590">
                  <c:v>0.0162984425932633</c:v>
                </c:pt>
                <c:pt idx="3591">
                  <c:v>0.0162984425932633</c:v>
                </c:pt>
                <c:pt idx="3592">
                  <c:v>0.0162984425932633</c:v>
                </c:pt>
                <c:pt idx="3593">
                  <c:v>0.0162984425932633</c:v>
                </c:pt>
                <c:pt idx="3594">
                  <c:v>0.0159362549800797</c:v>
                </c:pt>
                <c:pt idx="3595">
                  <c:v>0.0159362549800797</c:v>
                </c:pt>
                <c:pt idx="3596">
                  <c:v>0.0159362549800797</c:v>
                </c:pt>
                <c:pt idx="3597">
                  <c:v>0.0159362549800797</c:v>
                </c:pt>
                <c:pt idx="3598">
                  <c:v>0.0159362549800797</c:v>
                </c:pt>
                <c:pt idx="3599">
                  <c:v>0.0159362549800797</c:v>
                </c:pt>
                <c:pt idx="3600">
                  <c:v>0.0159362549800797</c:v>
                </c:pt>
                <c:pt idx="3601">
                  <c:v>0.0159362549800797</c:v>
                </c:pt>
                <c:pt idx="3602">
                  <c:v>0.0159362549800797</c:v>
                </c:pt>
                <c:pt idx="3603">
                  <c:v>0.0155740673668961</c:v>
                </c:pt>
                <c:pt idx="3604">
                  <c:v>0.0155740673668961</c:v>
                </c:pt>
                <c:pt idx="3605">
                  <c:v>0.0155740673668961</c:v>
                </c:pt>
                <c:pt idx="3606">
                  <c:v>0.0152118797537124</c:v>
                </c:pt>
                <c:pt idx="3607">
                  <c:v>0.0152118797537124</c:v>
                </c:pt>
                <c:pt idx="3608">
                  <c:v>0.0152118797537124</c:v>
                </c:pt>
                <c:pt idx="3609">
                  <c:v>0.0152118797537124</c:v>
                </c:pt>
                <c:pt idx="3610">
                  <c:v>0.0152118797537124</c:v>
                </c:pt>
                <c:pt idx="3611">
                  <c:v>0.0152118797537124</c:v>
                </c:pt>
                <c:pt idx="3612">
                  <c:v>0.0152118797537124</c:v>
                </c:pt>
                <c:pt idx="3613">
                  <c:v>0.0152118797537124</c:v>
                </c:pt>
                <c:pt idx="3614">
                  <c:v>0.0148496921405288</c:v>
                </c:pt>
                <c:pt idx="3615">
                  <c:v>0.0148496921405288</c:v>
                </c:pt>
                <c:pt idx="3616">
                  <c:v>0.0148496921405288</c:v>
                </c:pt>
                <c:pt idx="3617">
                  <c:v>0.0148496921405288</c:v>
                </c:pt>
                <c:pt idx="3618">
                  <c:v>0.0148496921405288</c:v>
                </c:pt>
                <c:pt idx="3619">
                  <c:v>0.0148496921405288</c:v>
                </c:pt>
                <c:pt idx="3620">
                  <c:v>0.0148496921405288</c:v>
                </c:pt>
                <c:pt idx="3621">
                  <c:v>0.0148496921405288</c:v>
                </c:pt>
                <c:pt idx="3622">
                  <c:v>0.0148496921405288</c:v>
                </c:pt>
                <c:pt idx="3623">
                  <c:v>0.0144875045273452</c:v>
                </c:pt>
                <c:pt idx="3624">
                  <c:v>0.0144875045273452</c:v>
                </c:pt>
                <c:pt idx="3625">
                  <c:v>0.0144875045273452</c:v>
                </c:pt>
                <c:pt idx="3626">
                  <c:v>0.0144875045273452</c:v>
                </c:pt>
                <c:pt idx="3627">
                  <c:v>0.0144875045273452</c:v>
                </c:pt>
                <c:pt idx="3628">
                  <c:v>0.0144875045273452</c:v>
                </c:pt>
                <c:pt idx="3629">
                  <c:v>0.0144875045273452</c:v>
                </c:pt>
                <c:pt idx="3630">
                  <c:v>0.0144875045273452</c:v>
                </c:pt>
                <c:pt idx="3631">
                  <c:v>0.0144875045273452</c:v>
                </c:pt>
                <c:pt idx="3632">
                  <c:v>0.0144875045273452</c:v>
                </c:pt>
                <c:pt idx="3633">
                  <c:v>0.0144875045273452</c:v>
                </c:pt>
                <c:pt idx="3634">
                  <c:v>0.0144875045273452</c:v>
                </c:pt>
                <c:pt idx="3635">
                  <c:v>0.0141253169141615</c:v>
                </c:pt>
                <c:pt idx="3636">
                  <c:v>0.0141253169141615</c:v>
                </c:pt>
                <c:pt idx="3637">
                  <c:v>0.0141253169141615</c:v>
                </c:pt>
                <c:pt idx="3638">
                  <c:v>0.0141253169141615</c:v>
                </c:pt>
                <c:pt idx="3639">
                  <c:v>0.0141253169141615</c:v>
                </c:pt>
                <c:pt idx="3640">
                  <c:v>0.0141253169141615</c:v>
                </c:pt>
                <c:pt idx="3641">
                  <c:v>0.0141253169141615</c:v>
                </c:pt>
                <c:pt idx="3642">
                  <c:v>0.0141253169141615</c:v>
                </c:pt>
                <c:pt idx="3643">
                  <c:v>0.0141253169141615</c:v>
                </c:pt>
                <c:pt idx="3644">
                  <c:v>0.0137631293009779</c:v>
                </c:pt>
                <c:pt idx="3645">
                  <c:v>0.0137631293009779</c:v>
                </c:pt>
                <c:pt idx="3646">
                  <c:v>0.0137631293009779</c:v>
                </c:pt>
                <c:pt idx="3647">
                  <c:v>0.0137631293009779</c:v>
                </c:pt>
                <c:pt idx="3648">
                  <c:v>0.0137631293009779</c:v>
                </c:pt>
                <c:pt idx="3649">
                  <c:v>0.0134009416877943</c:v>
                </c:pt>
                <c:pt idx="3650">
                  <c:v>0.0134009416877943</c:v>
                </c:pt>
                <c:pt idx="3651">
                  <c:v>0.0134009416877943</c:v>
                </c:pt>
                <c:pt idx="3652">
                  <c:v>0.0134009416877943</c:v>
                </c:pt>
                <c:pt idx="3653">
                  <c:v>0.0130387540746106</c:v>
                </c:pt>
                <c:pt idx="3654">
                  <c:v>0.0130387540746106</c:v>
                </c:pt>
                <c:pt idx="3655">
                  <c:v>0.0130387540746106</c:v>
                </c:pt>
                <c:pt idx="3656">
                  <c:v>0.012676566461427</c:v>
                </c:pt>
                <c:pt idx="3657">
                  <c:v>0.012676566461427</c:v>
                </c:pt>
                <c:pt idx="3658">
                  <c:v>0.0123143788482434</c:v>
                </c:pt>
                <c:pt idx="3659">
                  <c:v>0.0123143788482434</c:v>
                </c:pt>
                <c:pt idx="3660">
                  <c:v>0.0123143788482434</c:v>
                </c:pt>
                <c:pt idx="3661">
                  <c:v>0.0123143788482434</c:v>
                </c:pt>
                <c:pt idx="3662">
                  <c:v>0.0123143788482434</c:v>
                </c:pt>
                <c:pt idx="3663">
                  <c:v>0.0123143788482434</c:v>
                </c:pt>
                <c:pt idx="3664">
                  <c:v>0.0123143788482434</c:v>
                </c:pt>
                <c:pt idx="3665">
                  <c:v>0.0123143788482434</c:v>
                </c:pt>
                <c:pt idx="3666">
                  <c:v>0.0123143788482434</c:v>
                </c:pt>
                <c:pt idx="3667">
                  <c:v>0.0123143788482434</c:v>
                </c:pt>
                <c:pt idx="3668">
                  <c:v>0.0123143788482434</c:v>
                </c:pt>
                <c:pt idx="3669">
                  <c:v>0.0123143788482434</c:v>
                </c:pt>
                <c:pt idx="3670">
                  <c:v>0.0123143788482434</c:v>
                </c:pt>
                <c:pt idx="3671">
                  <c:v>0.0123143788482434</c:v>
                </c:pt>
                <c:pt idx="3672">
                  <c:v>0.0123143788482434</c:v>
                </c:pt>
                <c:pt idx="3673">
                  <c:v>0.0123143788482434</c:v>
                </c:pt>
                <c:pt idx="3674">
                  <c:v>0.0123143788482434</c:v>
                </c:pt>
                <c:pt idx="3675">
                  <c:v>0.0123143788482434</c:v>
                </c:pt>
                <c:pt idx="3676">
                  <c:v>0.0119521912350598</c:v>
                </c:pt>
                <c:pt idx="3677">
                  <c:v>0.0119521912350598</c:v>
                </c:pt>
                <c:pt idx="3678">
                  <c:v>0.0119521912350598</c:v>
                </c:pt>
                <c:pt idx="3679">
                  <c:v>0.0115900036218761</c:v>
                </c:pt>
                <c:pt idx="3680">
                  <c:v>0.0115900036218761</c:v>
                </c:pt>
                <c:pt idx="3681">
                  <c:v>0.0115900036218761</c:v>
                </c:pt>
                <c:pt idx="3682">
                  <c:v>0.0115900036218761</c:v>
                </c:pt>
                <c:pt idx="3683">
                  <c:v>0.0115900036218761</c:v>
                </c:pt>
                <c:pt idx="3684">
                  <c:v>0.0115900036218761</c:v>
                </c:pt>
                <c:pt idx="3685">
                  <c:v>0.0115900036218761</c:v>
                </c:pt>
                <c:pt idx="3686">
                  <c:v>0.0115900036218761</c:v>
                </c:pt>
                <c:pt idx="3687">
                  <c:v>0.0115900036218761</c:v>
                </c:pt>
                <c:pt idx="3688">
                  <c:v>0.0112278160086925</c:v>
                </c:pt>
                <c:pt idx="3689">
                  <c:v>0.0112278160086925</c:v>
                </c:pt>
                <c:pt idx="3690">
                  <c:v>0.0112278160086925</c:v>
                </c:pt>
                <c:pt idx="3691">
                  <c:v>0.0112278160086925</c:v>
                </c:pt>
                <c:pt idx="3692">
                  <c:v>0.0112278160086925</c:v>
                </c:pt>
                <c:pt idx="3693">
                  <c:v>0.0112278160086925</c:v>
                </c:pt>
                <c:pt idx="3694">
                  <c:v>0.0112278160086925</c:v>
                </c:pt>
                <c:pt idx="3695">
                  <c:v>0.0112278160086925</c:v>
                </c:pt>
                <c:pt idx="3696">
                  <c:v>0.0112278160086925</c:v>
                </c:pt>
                <c:pt idx="3697">
                  <c:v>0.0112278160086925</c:v>
                </c:pt>
                <c:pt idx="3698">
                  <c:v>0.0112278160086925</c:v>
                </c:pt>
                <c:pt idx="3699">
                  <c:v>0.0112278160086925</c:v>
                </c:pt>
                <c:pt idx="3700">
                  <c:v>0.0112278160086925</c:v>
                </c:pt>
                <c:pt idx="3701">
                  <c:v>0.0112278160086925</c:v>
                </c:pt>
                <c:pt idx="3702">
                  <c:v>0.0112278160086925</c:v>
                </c:pt>
                <c:pt idx="3703">
                  <c:v>0.0112278160086925</c:v>
                </c:pt>
                <c:pt idx="3704">
                  <c:v>0.0112278160086925</c:v>
                </c:pt>
                <c:pt idx="3705">
                  <c:v>0.0105034407823252</c:v>
                </c:pt>
                <c:pt idx="3706">
                  <c:v>0.0105034407823252</c:v>
                </c:pt>
                <c:pt idx="3707">
                  <c:v>0.0105034407823252</c:v>
                </c:pt>
                <c:pt idx="3708">
                  <c:v>0.0105034407823252</c:v>
                </c:pt>
                <c:pt idx="3709">
                  <c:v>0.0105034407823252</c:v>
                </c:pt>
                <c:pt idx="3710">
                  <c:v>0.0105034407823252</c:v>
                </c:pt>
                <c:pt idx="3711">
                  <c:v>0.0101412531691416</c:v>
                </c:pt>
                <c:pt idx="3712">
                  <c:v>0.0101412531691416</c:v>
                </c:pt>
                <c:pt idx="3713">
                  <c:v>0.0101412531691416</c:v>
                </c:pt>
                <c:pt idx="3714">
                  <c:v>0.0101412531691416</c:v>
                </c:pt>
                <c:pt idx="3715">
                  <c:v>0.0101412531691416</c:v>
                </c:pt>
                <c:pt idx="3716">
                  <c:v>0.0101412531691416</c:v>
                </c:pt>
                <c:pt idx="3717">
                  <c:v>0.0101412531691416</c:v>
                </c:pt>
                <c:pt idx="3718">
                  <c:v>0.0101412531691416</c:v>
                </c:pt>
                <c:pt idx="3719">
                  <c:v>0.0101412531691416</c:v>
                </c:pt>
                <c:pt idx="3720">
                  <c:v>0.0101412531691416</c:v>
                </c:pt>
                <c:pt idx="3721">
                  <c:v>0.0101412531691416</c:v>
                </c:pt>
                <c:pt idx="3722">
                  <c:v>0.0101412531691416</c:v>
                </c:pt>
                <c:pt idx="3723">
                  <c:v>0.0101412531691416</c:v>
                </c:pt>
                <c:pt idx="3724">
                  <c:v>0.00977906555595799</c:v>
                </c:pt>
                <c:pt idx="3725">
                  <c:v>0.00941687794277436</c:v>
                </c:pt>
                <c:pt idx="3726">
                  <c:v>0.00941687794277436</c:v>
                </c:pt>
                <c:pt idx="3727">
                  <c:v>0.00941687794277436</c:v>
                </c:pt>
                <c:pt idx="3728">
                  <c:v>0.00941687794277436</c:v>
                </c:pt>
                <c:pt idx="3729">
                  <c:v>0.00941687794277436</c:v>
                </c:pt>
                <c:pt idx="3730">
                  <c:v>0.00941687794277436</c:v>
                </c:pt>
                <c:pt idx="3731">
                  <c:v>0.00941687794277436</c:v>
                </c:pt>
                <c:pt idx="3732">
                  <c:v>0.00905469032959073</c:v>
                </c:pt>
                <c:pt idx="3733">
                  <c:v>0.00905469032959073</c:v>
                </c:pt>
                <c:pt idx="3734">
                  <c:v>0.00905469032959073</c:v>
                </c:pt>
                <c:pt idx="3735">
                  <c:v>0.00905469032959073</c:v>
                </c:pt>
                <c:pt idx="3736">
                  <c:v>0.00905469032959073</c:v>
                </c:pt>
                <c:pt idx="3737">
                  <c:v>0.00905469032959073</c:v>
                </c:pt>
                <c:pt idx="3738">
                  <c:v>0.00905469032959073</c:v>
                </c:pt>
                <c:pt idx="3739">
                  <c:v>0.00905469032959073</c:v>
                </c:pt>
                <c:pt idx="3740">
                  <c:v>0.00905469032959073</c:v>
                </c:pt>
                <c:pt idx="3741">
                  <c:v>0.00905469032959073</c:v>
                </c:pt>
                <c:pt idx="3742">
                  <c:v>0.00905469032959073</c:v>
                </c:pt>
                <c:pt idx="3743">
                  <c:v>0.00905469032959073</c:v>
                </c:pt>
                <c:pt idx="3744">
                  <c:v>0.00905469032959073</c:v>
                </c:pt>
                <c:pt idx="3745">
                  <c:v>0.00905469032959073</c:v>
                </c:pt>
                <c:pt idx="3746">
                  <c:v>0.00905469032959073</c:v>
                </c:pt>
                <c:pt idx="3747">
                  <c:v>0.00905469032959073</c:v>
                </c:pt>
                <c:pt idx="3748">
                  <c:v>0.00905469032959073</c:v>
                </c:pt>
                <c:pt idx="3749">
                  <c:v>0.00905469032959073</c:v>
                </c:pt>
                <c:pt idx="3750">
                  <c:v>0.00905469032959073</c:v>
                </c:pt>
                <c:pt idx="3751">
                  <c:v>0.00905469032959073</c:v>
                </c:pt>
                <c:pt idx="3752">
                  <c:v>0.00905469032959073</c:v>
                </c:pt>
                <c:pt idx="3753">
                  <c:v>0.00905469032959073</c:v>
                </c:pt>
                <c:pt idx="3754">
                  <c:v>0.00905469032959073</c:v>
                </c:pt>
                <c:pt idx="3755">
                  <c:v>0.00905469032959073</c:v>
                </c:pt>
                <c:pt idx="3756">
                  <c:v>0.00905469032959073</c:v>
                </c:pt>
                <c:pt idx="3757">
                  <c:v>0.0086925027164071</c:v>
                </c:pt>
                <c:pt idx="3758">
                  <c:v>0.0086925027164071</c:v>
                </c:pt>
                <c:pt idx="3759">
                  <c:v>0.0086925027164071</c:v>
                </c:pt>
                <c:pt idx="3760">
                  <c:v>0.0086925027164071</c:v>
                </c:pt>
                <c:pt idx="3761">
                  <c:v>0.0086925027164071</c:v>
                </c:pt>
                <c:pt idx="3762">
                  <c:v>0.0086925027164071</c:v>
                </c:pt>
                <c:pt idx="3763">
                  <c:v>0.0086925027164071</c:v>
                </c:pt>
                <c:pt idx="3764">
                  <c:v>0.0086925027164071</c:v>
                </c:pt>
                <c:pt idx="3765">
                  <c:v>0.0086925027164071</c:v>
                </c:pt>
                <c:pt idx="3766">
                  <c:v>0.0086925027164071</c:v>
                </c:pt>
                <c:pt idx="3767">
                  <c:v>0.0086925027164071</c:v>
                </c:pt>
                <c:pt idx="3768">
                  <c:v>0.0086925027164071</c:v>
                </c:pt>
                <c:pt idx="3769">
                  <c:v>0.0086925027164071</c:v>
                </c:pt>
                <c:pt idx="3770">
                  <c:v>0.0086925027164071</c:v>
                </c:pt>
                <c:pt idx="3771">
                  <c:v>0.0086925027164071</c:v>
                </c:pt>
                <c:pt idx="3772">
                  <c:v>0.0086925027164071</c:v>
                </c:pt>
                <c:pt idx="3773">
                  <c:v>0.0086925027164071</c:v>
                </c:pt>
                <c:pt idx="3774">
                  <c:v>0.0086925027164071</c:v>
                </c:pt>
                <c:pt idx="3775">
                  <c:v>0.0086925027164071</c:v>
                </c:pt>
                <c:pt idx="3776">
                  <c:v>0.00833031510322347</c:v>
                </c:pt>
                <c:pt idx="3777">
                  <c:v>0.00833031510322347</c:v>
                </c:pt>
                <c:pt idx="3778">
                  <c:v>0.00833031510322347</c:v>
                </c:pt>
                <c:pt idx="3779">
                  <c:v>0.00833031510322347</c:v>
                </c:pt>
                <c:pt idx="3780">
                  <c:v>0.00833031510322347</c:v>
                </c:pt>
                <c:pt idx="3781">
                  <c:v>0.00833031510322347</c:v>
                </c:pt>
                <c:pt idx="3782">
                  <c:v>0.00833031510322347</c:v>
                </c:pt>
                <c:pt idx="3783">
                  <c:v>0.00833031510322347</c:v>
                </c:pt>
                <c:pt idx="3784">
                  <c:v>0.00833031510322347</c:v>
                </c:pt>
                <c:pt idx="3785">
                  <c:v>0.00833031510322347</c:v>
                </c:pt>
                <c:pt idx="3786">
                  <c:v>0.00833031510322347</c:v>
                </c:pt>
                <c:pt idx="3787">
                  <c:v>0.00833031510322347</c:v>
                </c:pt>
                <c:pt idx="3788">
                  <c:v>0.00833031510322347</c:v>
                </c:pt>
                <c:pt idx="3789">
                  <c:v>0.00833031510322347</c:v>
                </c:pt>
                <c:pt idx="3790">
                  <c:v>0.00833031510322347</c:v>
                </c:pt>
                <c:pt idx="3791">
                  <c:v>0.00833031510322347</c:v>
                </c:pt>
                <c:pt idx="3792">
                  <c:v>0.00833031510322347</c:v>
                </c:pt>
                <c:pt idx="3793">
                  <c:v>0.00833031510322347</c:v>
                </c:pt>
                <c:pt idx="3794">
                  <c:v>0.00833031510322347</c:v>
                </c:pt>
                <c:pt idx="3795">
                  <c:v>0.00833031510322347</c:v>
                </c:pt>
                <c:pt idx="3796">
                  <c:v>0.00833031510322347</c:v>
                </c:pt>
                <c:pt idx="3797">
                  <c:v>0.00833031510322347</c:v>
                </c:pt>
                <c:pt idx="3798">
                  <c:v>0.00833031510322347</c:v>
                </c:pt>
                <c:pt idx="3799">
                  <c:v>0.00833031510322347</c:v>
                </c:pt>
                <c:pt idx="3800">
                  <c:v>0.00833031510322347</c:v>
                </c:pt>
                <c:pt idx="3801">
                  <c:v>0.00833031510322347</c:v>
                </c:pt>
                <c:pt idx="3802">
                  <c:v>0.00833031510322347</c:v>
                </c:pt>
                <c:pt idx="3803">
                  <c:v>0.00833031510322347</c:v>
                </c:pt>
                <c:pt idx="3804">
                  <c:v>0.00833031510322347</c:v>
                </c:pt>
                <c:pt idx="3805">
                  <c:v>0.00833031510322347</c:v>
                </c:pt>
                <c:pt idx="3806">
                  <c:v>0.00833031510322347</c:v>
                </c:pt>
                <c:pt idx="3807">
                  <c:v>0.00833031510322347</c:v>
                </c:pt>
                <c:pt idx="3808">
                  <c:v>0.00833031510322347</c:v>
                </c:pt>
                <c:pt idx="3809">
                  <c:v>0.00833031510322347</c:v>
                </c:pt>
                <c:pt idx="3810">
                  <c:v>0.00833031510322347</c:v>
                </c:pt>
                <c:pt idx="3811">
                  <c:v>0.00833031510322347</c:v>
                </c:pt>
                <c:pt idx="3812">
                  <c:v>0.00833031510322347</c:v>
                </c:pt>
                <c:pt idx="3813">
                  <c:v>0.00833031510322347</c:v>
                </c:pt>
                <c:pt idx="3814">
                  <c:v>0.00833031510322347</c:v>
                </c:pt>
                <c:pt idx="3815">
                  <c:v>0.00833031510322347</c:v>
                </c:pt>
                <c:pt idx="3816">
                  <c:v>0.00833031510322347</c:v>
                </c:pt>
                <c:pt idx="3817">
                  <c:v>0.00833031510322347</c:v>
                </c:pt>
                <c:pt idx="3818">
                  <c:v>0.00833031510322347</c:v>
                </c:pt>
                <c:pt idx="3819">
                  <c:v>0.00833031510322347</c:v>
                </c:pt>
                <c:pt idx="3820">
                  <c:v>0.00833031510322347</c:v>
                </c:pt>
                <c:pt idx="3821">
                  <c:v>0.00833031510322347</c:v>
                </c:pt>
                <c:pt idx="3822">
                  <c:v>0.00833031510322347</c:v>
                </c:pt>
                <c:pt idx="3823">
                  <c:v>0.00833031510322347</c:v>
                </c:pt>
                <c:pt idx="3824">
                  <c:v>0.00833031510322347</c:v>
                </c:pt>
                <c:pt idx="3825">
                  <c:v>0.00833031510322347</c:v>
                </c:pt>
                <c:pt idx="3826">
                  <c:v>0.00833031510322347</c:v>
                </c:pt>
                <c:pt idx="3827">
                  <c:v>0.00833031510322347</c:v>
                </c:pt>
                <c:pt idx="3828">
                  <c:v>0.00833031510322347</c:v>
                </c:pt>
                <c:pt idx="3829">
                  <c:v>0.00833031510322347</c:v>
                </c:pt>
                <c:pt idx="3830">
                  <c:v>0.00833031510322347</c:v>
                </c:pt>
                <c:pt idx="3831">
                  <c:v>0.00833031510322347</c:v>
                </c:pt>
                <c:pt idx="3832">
                  <c:v>0.00833031510322347</c:v>
                </c:pt>
                <c:pt idx="3833">
                  <c:v>0.00833031510322347</c:v>
                </c:pt>
                <c:pt idx="3834">
                  <c:v>0.00833031510322347</c:v>
                </c:pt>
                <c:pt idx="3835">
                  <c:v>0.00833031510322347</c:v>
                </c:pt>
                <c:pt idx="3836">
                  <c:v>0.00833031510322347</c:v>
                </c:pt>
                <c:pt idx="3837">
                  <c:v>0.00833031510322347</c:v>
                </c:pt>
                <c:pt idx="3838">
                  <c:v>0.00833031510322347</c:v>
                </c:pt>
                <c:pt idx="3839">
                  <c:v>0.00833031510322347</c:v>
                </c:pt>
                <c:pt idx="3840">
                  <c:v>0.00833031510322347</c:v>
                </c:pt>
                <c:pt idx="3841">
                  <c:v>0.00833031510322347</c:v>
                </c:pt>
                <c:pt idx="3842">
                  <c:v>0.00833031510322347</c:v>
                </c:pt>
                <c:pt idx="3843">
                  <c:v>0.00833031510322347</c:v>
                </c:pt>
                <c:pt idx="3844">
                  <c:v>0.00833031510322347</c:v>
                </c:pt>
                <c:pt idx="3845">
                  <c:v>0.00833031510322347</c:v>
                </c:pt>
                <c:pt idx="3846">
                  <c:v>0.00833031510322347</c:v>
                </c:pt>
                <c:pt idx="3847">
                  <c:v>0.00833031510322347</c:v>
                </c:pt>
                <c:pt idx="3848">
                  <c:v>0.00833031510322347</c:v>
                </c:pt>
                <c:pt idx="3849">
                  <c:v>0.00833031510322347</c:v>
                </c:pt>
                <c:pt idx="3850">
                  <c:v>0.00833031510322347</c:v>
                </c:pt>
                <c:pt idx="3851">
                  <c:v>0.00833031510322347</c:v>
                </c:pt>
                <c:pt idx="3852">
                  <c:v>0.00833031510322347</c:v>
                </c:pt>
                <c:pt idx="3853">
                  <c:v>0.00796812749003984</c:v>
                </c:pt>
                <c:pt idx="3854">
                  <c:v>0.00796812749003984</c:v>
                </c:pt>
                <c:pt idx="3855">
                  <c:v>0.00796812749003984</c:v>
                </c:pt>
                <c:pt idx="3856">
                  <c:v>0.00796812749003984</c:v>
                </c:pt>
                <c:pt idx="3857">
                  <c:v>0.00796812749003984</c:v>
                </c:pt>
                <c:pt idx="3858">
                  <c:v>0.00796812749003984</c:v>
                </c:pt>
                <c:pt idx="3859">
                  <c:v>0.00796812749003984</c:v>
                </c:pt>
                <c:pt idx="3860">
                  <c:v>0.00796812749003984</c:v>
                </c:pt>
                <c:pt idx="3861">
                  <c:v>0.00796812749003984</c:v>
                </c:pt>
                <c:pt idx="3862">
                  <c:v>0.00796812749003984</c:v>
                </c:pt>
                <c:pt idx="3863">
                  <c:v>0.00796812749003984</c:v>
                </c:pt>
                <c:pt idx="3864">
                  <c:v>0.00796812749003984</c:v>
                </c:pt>
                <c:pt idx="3865">
                  <c:v>0.00796812749003984</c:v>
                </c:pt>
                <c:pt idx="3866">
                  <c:v>0.00796812749003984</c:v>
                </c:pt>
                <c:pt idx="3867">
                  <c:v>0.00796812749003984</c:v>
                </c:pt>
                <c:pt idx="3868">
                  <c:v>0.00796812749003984</c:v>
                </c:pt>
                <c:pt idx="3869">
                  <c:v>0.00796812749003984</c:v>
                </c:pt>
                <c:pt idx="3870">
                  <c:v>0.00796812749003984</c:v>
                </c:pt>
                <c:pt idx="3871">
                  <c:v>0.00796812749003984</c:v>
                </c:pt>
                <c:pt idx="3872">
                  <c:v>0.00796812749003984</c:v>
                </c:pt>
                <c:pt idx="3873">
                  <c:v>0.00760593987685621</c:v>
                </c:pt>
                <c:pt idx="3874">
                  <c:v>0.00760593987685621</c:v>
                </c:pt>
                <c:pt idx="3875">
                  <c:v>0.00760593987685621</c:v>
                </c:pt>
                <c:pt idx="3876">
                  <c:v>0.00760593987685621</c:v>
                </c:pt>
                <c:pt idx="3877">
                  <c:v>0.00760593987685621</c:v>
                </c:pt>
                <c:pt idx="3878">
                  <c:v>0.00760593987685621</c:v>
                </c:pt>
                <c:pt idx="3879">
                  <c:v>0.00760593987685621</c:v>
                </c:pt>
                <c:pt idx="3880">
                  <c:v>0.00760593987685621</c:v>
                </c:pt>
                <c:pt idx="3881">
                  <c:v>0.00760593987685621</c:v>
                </c:pt>
                <c:pt idx="3882">
                  <c:v>0.00760593987685621</c:v>
                </c:pt>
                <c:pt idx="3883">
                  <c:v>0.00760593987685621</c:v>
                </c:pt>
                <c:pt idx="3884">
                  <c:v>0.00760593987685621</c:v>
                </c:pt>
                <c:pt idx="3885">
                  <c:v>0.00760593987685621</c:v>
                </c:pt>
                <c:pt idx="3886">
                  <c:v>0.00760593987685621</c:v>
                </c:pt>
                <c:pt idx="3887">
                  <c:v>0.00760593987685621</c:v>
                </c:pt>
                <c:pt idx="3888">
                  <c:v>0.00760593987685621</c:v>
                </c:pt>
                <c:pt idx="3889">
                  <c:v>0.00760593987685621</c:v>
                </c:pt>
                <c:pt idx="3890">
                  <c:v>0.00760593987685621</c:v>
                </c:pt>
                <c:pt idx="3891">
                  <c:v>0.00760593987685621</c:v>
                </c:pt>
                <c:pt idx="3892">
                  <c:v>0.00760593987685621</c:v>
                </c:pt>
                <c:pt idx="3893">
                  <c:v>0.00760593987685621</c:v>
                </c:pt>
                <c:pt idx="3894">
                  <c:v>0.00760593987685621</c:v>
                </c:pt>
                <c:pt idx="3895">
                  <c:v>0.00760593987685621</c:v>
                </c:pt>
                <c:pt idx="3896">
                  <c:v>0.00760593987685621</c:v>
                </c:pt>
                <c:pt idx="3897">
                  <c:v>0.00760593987685621</c:v>
                </c:pt>
                <c:pt idx="3898">
                  <c:v>0.00760593987685621</c:v>
                </c:pt>
                <c:pt idx="3899">
                  <c:v>0.00760593987685621</c:v>
                </c:pt>
                <c:pt idx="3900">
                  <c:v>0.00760593987685621</c:v>
                </c:pt>
                <c:pt idx="3901">
                  <c:v>0.00760593987685621</c:v>
                </c:pt>
                <c:pt idx="3902">
                  <c:v>0.00760593987685621</c:v>
                </c:pt>
                <c:pt idx="3903">
                  <c:v>0.00760593987685621</c:v>
                </c:pt>
                <c:pt idx="3904">
                  <c:v>0.00760593987685621</c:v>
                </c:pt>
                <c:pt idx="3905">
                  <c:v>0.00760593987685621</c:v>
                </c:pt>
                <c:pt idx="3906">
                  <c:v>0.00760593987685621</c:v>
                </c:pt>
                <c:pt idx="3907">
                  <c:v>0.00760593987685621</c:v>
                </c:pt>
                <c:pt idx="3908">
                  <c:v>0.00760593987685621</c:v>
                </c:pt>
                <c:pt idx="3909">
                  <c:v>0.00760593987685621</c:v>
                </c:pt>
                <c:pt idx="3910">
                  <c:v>0.00724375226367258</c:v>
                </c:pt>
                <c:pt idx="3911">
                  <c:v>0.00724375226367258</c:v>
                </c:pt>
                <c:pt idx="3912">
                  <c:v>0.00724375226367258</c:v>
                </c:pt>
                <c:pt idx="3913">
                  <c:v>0.00724375226367258</c:v>
                </c:pt>
                <c:pt idx="3914">
                  <c:v>0.00724375226367258</c:v>
                </c:pt>
                <c:pt idx="3915">
                  <c:v>0.00724375226367258</c:v>
                </c:pt>
                <c:pt idx="3916">
                  <c:v>0.00724375226367258</c:v>
                </c:pt>
                <c:pt idx="3917">
                  <c:v>0.00724375226367258</c:v>
                </c:pt>
                <c:pt idx="3918">
                  <c:v>0.00724375226367258</c:v>
                </c:pt>
                <c:pt idx="3919">
                  <c:v>0.00724375226367258</c:v>
                </c:pt>
                <c:pt idx="3920">
                  <c:v>0.00724375226367258</c:v>
                </c:pt>
                <c:pt idx="3921">
                  <c:v>0.00724375226367258</c:v>
                </c:pt>
                <c:pt idx="3922">
                  <c:v>0.00724375226367258</c:v>
                </c:pt>
                <c:pt idx="3923">
                  <c:v>0.00724375226367258</c:v>
                </c:pt>
                <c:pt idx="3924">
                  <c:v>0.00724375226367258</c:v>
                </c:pt>
                <c:pt idx="3925">
                  <c:v>0.00724375226367258</c:v>
                </c:pt>
                <c:pt idx="3926">
                  <c:v>0.00724375226367258</c:v>
                </c:pt>
                <c:pt idx="3927">
                  <c:v>0.00724375226367258</c:v>
                </c:pt>
                <c:pt idx="3928">
                  <c:v>0.00724375226367258</c:v>
                </c:pt>
                <c:pt idx="3929">
                  <c:v>0.00724375226367258</c:v>
                </c:pt>
                <c:pt idx="3930">
                  <c:v>0.00724375226367258</c:v>
                </c:pt>
                <c:pt idx="3931">
                  <c:v>0.00724375226367258</c:v>
                </c:pt>
                <c:pt idx="3932">
                  <c:v>0.00724375226367258</c:v>
                </c:pt>
                <c:pt idx="3933">
                  <c:v>0.00724375226367258</c:v>
                </c:pt>
                <c:pt idx="3934">
                  <c:v>0.00724375226367258</c:v>
                </c:pt>
                <c:pt idx="3935">
                  <c:v>0.00724375226367258</c:v>
                </c:pt>
                <c:pt idx="3936">
                  <c:v>0.00724375226367258</c:v>
                </c:pt>
                <c:pt idx="3937">
                  <c:v>0.00724375226367258</c:v>
                </c:pt>
                <c:pt idx="3938">
                  <c:v>0.00651937703730532</c:v>
                </c:pt>
                <c:pt idx="3939">
                  <c:v>0.0061571894241217</c:v>
                </c:pt>
                <c:pt idx="3940">
                  <c:v>0.0061571894241217</c:v>
                </c:pt>
                <c:pt idx="3941">
                  <c:v>0.0061571894241217</c:v>
                </c:pt>
                <c:pt idx="3942">
                  <c:v>0.0061571894241217</c:v>
                </c:pt>
                <c:pt idx="3943">
                  <c:v>0.0061571894241217</c:v>
                </c:pt>
                <c:pt idx="3944">
                  <c:v>0.0061571894241217</c:v>
                </c:pt>
                <c:pt idx="3945">
                  <c:v>0.0061571894241217</c:v>
                </c:pt>
                <c:pt idx="3946">
                  <c:v>0.0061571894241217</c:v>
                </c:pt>
                <c:pt idx="3947">
                  <c:v>0.0061571894241217</c:v>
                </c:pt>
                <c:pt idx="3948">
                  <c:v>0.0061571894241217</c:v>
                </c:pt>
                <c:pt idx="3949">
                  <c:v>0.0061571894241217</c:v>
                </c:pt>
                <c:pt idx="3950">
                  <c:v>0.0061571894241217</c:v>
                </c:pt>
                <c:pt idx="3951">
                  <c:v>0.0061571894241217</c:v>
                </c:pt>
                <c:pt idx="3952">
                  <c:v>0.0061571894241217</c:v>
                </c:pt>
                <c:pt idx="3953">
                  <c:v>0.0061571894241217</c:v>
                </c:pt>
                <c:pt idx="3954">
                  <c:v>0.0061571894241217</c:v>
                </c:pt>
                <c:pt idx="3955">
                  <c:v>0.0061571894241217</c:v>
                </c:pt>
                <c:pt idx="3956">
                  <c:v>0.0061571894241217</c:v>
                </c:pt>
                <c:pt idx="3957">
                  <c:v>0.0061571894241217</c:v>
                </c:pt>
                <c:pt idx="3958">
                  <c:v>0.0061571894241217</c:v>
                </c:pt>
                <c:pt idx="3959">
                  <c:v>0.0061571894241217</c:v>
                </c:pt>
                <c:pt idx="3960">
                  <c:v>0.0061571894241217</c:v>
                </c:pt>
                <c:pt idx="3961">
                  <c:v>0.0061571894241217</c:v>
                </c:pt>
                <c:pt idx="3962">
                  <c:v>0.0061571894241217</c:v>
                </c:pt>
                <c:pt idx="3963">
                  <c:v>0.0061571894241217</c:v>
                </c:pt>
                <c:pt idx="3964">
                  <c:v>0.0061571894241217</c:v>
                </c:pt>
                <c:pt idx="3965">
                  <c:v>0.0061571894241217</c:v>
                </c:pt>
                <c:pt idx="3966">
                  <c:v>0.0061571894241217</c:v>
                </c:pt>
                <c:pt idx="3967">
                  <c:v>0.0061571894241217</c:v>
                </c:pt>
                <c:pt idx="3968">
                  <c:v>0.0061571894241217</c:v>
                </c:pt>
                <c:pt idx="3969">
                  <c:v>0.0061571894241217</c:v>
                </c:pt>
                <c:pt idx="3970">
                  <c:v>0.0061571894241217</c:v>
                </c:pt>
                <c:pt idx="3971">
                  <c:v>0.0061571894241217</c:v>
                </c:pt>
                <c:pt idx="3972">
                  <c:v>0.0061571894241217</c:v>
                </c:pt>
                <c:pt idx="3973">
                  <c:v>0.0061571894241217</c:v>
                </c:pt>
                <c:pt idx="3974">
                  <c:v>0.00579500181093807</c:v>
                </c:pt>
                <c:pt idx="3975">
                  <c:v>0.00579500181093807</c:v>
                </c:pt>
                <c:pt idx="3976">
                  <c:v>0.00579500181093807</c:v>
                </c:pt>
                <c:pt idx="3977">
                  <c:v>0.00579500181093807</c:v>
                </c:pt>
                <c:pt idx="3978">
                  <c:v>0.00579500181093807</c:v>
                </c:pt>
                <c:pt idx="3979">
                  <c:v>0.00579500181093807</c:v>
                </c:pt>
                <c:pt idx="3980">
                  <c:v>0.00579500181093807</c:v>
                </c:pt>
                <c:pt idx="3981">
                  <c:v>0.00579500181093807</c:v>
                </c:pt>
                <c:pt idx="3982">
                  <c:v>0.00579500181093807</c:v>
                </c:pt>
                <c:pt idx="3983">
                  <c:v>0.00579500181093807</c:v>
                </c:pt>
                <c:pt idx="3984">
                  <c:v>0.00579500181093807</c:v>
                </c:pt>
                <c:pt idx="3985">
                  <c:v>0.00579500181093807</c:v>
                </c:pt>
                <c:pt idx="3986">
                  <c:v>0.00579500181093807</c:v>
                </c:pt>
                <c:pt idx="3987">
                  <c:v>0.00579500181093807</c:v>
                </c:pt>
                <c:pt idx="3988">
                  <c:v>0.00579500181093807</c:v>
                </c:pt>
                <c:pt idx="3989">
                  <c:v>0.00579500181093807</c:v>
                </c:pt>
                <c:pt idx="3990">
                  <c:v>0.00579500181093807</c:v>
                </c:pt>
                <c:pt idx="3991">
                  <c:v>0.00579500181093807</c:v>
                </c:pt>
                <c:pt idx="3992">
                  <c:v>0.00579500181093807</c:v>
                </c:pt>
                <c:pt idx="3993">
                  <c:v>0.00579500181093807</c:v>
                </c:pt>
                <c:pt idx="3994">
                  <c:v>0.00579500181093807</c:v>
                </c:pt>
                <c:pt idx="3995">
                  <c:v>0.00579500181093807</c:v>
                </c:pt>
                <c:pt idx="3996">
                  <c:v>0.00579500181093807</c:v>
                </c:pt>
                <c:pt idx="3997">
                  <c:v>0.00579500181093807</c:v>
                </c:pt>
                <c:pt idx="3998">
                  <c:v>0.00579500181093807</c:v>
                </c:pt>
                <c:pt idx="3999">
                  <c:v>0.00579500181093807</c:v>
                </c:pt>
                <c:pt idx="4000">
                  <c:v>0.00579500181093807</c:v>
                </c:pt>
                <c:pt idx="4001">
                  <c:v>0.00579500181093807</c:v>
                </c:pt>
                <c:pt idx="4002">
                  <c:v>0.00579500181093807</c:v>
                </c:pt>
                <c:pt idx="4003">
                  <c:v>0.00579500181093807</c:v>
                </c:pt>
                <c:pt idx="4004">
                  <c:v>0.00579500181093807</c:v>
                </c:pt>
                <c:pt idx="4005">
                  <c:v>0.00579500181093807</c:v>
                </c:pt>
                <c:pt idx="4006">
                  <c:v>0.00579500181093807</c:v>
                </c:pt>
                <c:pt idx="4007">
                  <c:v>0.00579500181093807</c:v>
                </c:pt>
                <c:pt idx="4008">
                  <c:v>0.00579500181093807</c:v>
                </c:pt>
                <c:pt idx="4009">
                  <c:v>0.00543281419775444</c:v>
                </c:pt>
                <c:pt idx="4010">
                  <c:v>0.00507062658457081</c:v>
                </c:pt>
                <c:pt idx="4011">
                  <c:v>0.00507062658457081</c:v>
                </c:pt>
                <c:pt idx="4012">
                  <c:v>0.00507062658457081</c:v>
                </c:pt>
                <c:pt idx="4013">
                  <c:v>0.00507062658457081</c:v>
                </c:pt>
                <c:pt idx="4014">
                  <c:v>0.00507062658457081</c:v>
                </c:pt>
                <c:pt idx="4015">
                  <c:v>0.00507062658457081</c:v>
                </c:pt>
                <c:pt idx="4016">
                  <c:v>0.00507062658457081</c:v>
                </c:pt>
                <c:pt idx="4017">
                  <c:v>0.00507062658457081</c:v>
                </c:pt>
                <c:pt idx="4018">
                  <c:v>0.00507062658457081</c:v>
                </c:pt>
                <c:pt idx="4019">
                  <c:v>0.00507062658457081</c:v>
                </c:pt>
                <c:pt idx="4020">
                  <c:v>0.00507062658457081</c:v>
                </c:pt>
                <c:pt idx="4021">
                  <c:v>0.00507062658457081</c:v>
                </c:pt>
                <c:pt idx="4022">
                  <c:v>0.00507062658457081</c:v>
                </c:pt>
                <c:pt idx="4023">
                  <c:v>0.00507062658457081</c:v>
                </c:pt>
                <c:pt idx="4024">
                  <c:v>0.00507062658457081</c:v>
                </c:pt>
                <c:pt idx="4025">
                  <c:v>0.00507062658457081</c:v>
                </c:pt>
                <c:pt idx="4026">
                  <c:v>0.00507062658457081</c:v>
                </c:pt>
                <c:pt idx="4027">
                  <c:v>0.00507062658457081</c:v>
                </c:pt>
                <c:pt idx="4028">
                  <c:v>0.00507062658457081</c:v>
                </c:pt>
                <c:pt idx="4029">
                  <c:v>0.00507062658457081</c:v>
                </c:pt>
                <c:pt idx="4030">
                  <c:v>0.00507062658457081</c:v>
                </c:pt>
                <c:pt idx="4031">
                  <c:v>0.00507062658457081</c:v>
                </c:pt>
                <c:pt idx="4032">
                  <c:v>0.00507062658457081</c:v>
                </c:pt>
                <c:pt idx="4033">
                  <c:v>0.00507062658457081</c:v>
                </c:pt>
                <c:pt idx="4034">
                  <c:v>0.00507062658457081</c:v>
                </c:pt>
                <c:pt idx="4035">
                  <c:v>0.00507062658457081</c:v>
                </c:pt>
                <c:pt idx="4036">
                  <c:v>0.00507062658457081</c:v>
                </c:pt>
                <c:pt idx="4037">
                  <c:v>0.00507062658457081</c:v>
                </c:pt>
                <c:pt idx="4038">
                  <c:v>0.00507062658457081</c:v>
                </c:pt>
                <c:pt idx="4039">
                  <c:v>0.00108656283955089</c:v>
                </c:pt>
                <c:pt idx="4040">
                  <c:v>0.00108656283955089</c:v>
                </c:pt>
                <c:pt idx="4041">
                  <c:v>0.00108656283955089</c:v>
                </c:pt>
                <c:pt idx="4042">
                  <c:v>0.00108656283955089</c:v>
                </c:pt>
                <c:pt idx="4043">
                  <c:v>0.00108656283955089</c:v>
                </c:pt>
                <c:pt idx="4044">
                  <c:v>0.00108656283955089</c:v>
                </c:pt>
                <c:pt idx="4045">
                  <c:v>0.00108656283955089</c:v>
                </c:pt>
                <c:pt idx="4046">
                  <c:v>0.00108656283955089</c:v>
                </c:pt>
                <c:pt idx="4047">
                  <c:v>0.00108656283955089</c:v>
                </c:pt>
                <c:pt idx="4048">
                  <c:v>0.00108656283955089</c:v>
                </c:pt>
                <c:pt idx="4049">
                  <c:v>0.00108656283955089</c:v>
                </c:pt>
                <c:pt idx="4050">
                  <c:v>0.00108656283955089</c:v>
                </c:pt>
                <c:pt idx="4051">
                  <c:v>0.00108656283955089</c:v>
                </c:pt>
                <c:pt idx="4052">
                  <c:v>0.00108656283955089</c:v>
                </c:pt>
                <c:pt idx="4053">
                  <c:v>0.00108656283955089</c:v>
                </c:pt>
                <c:pt idx="4054">
                  <c:v>0.00108656283955089</c:v>
                </c:pt>
                <c:pt idx="4055">
                  <c:v>0.00108656283955089</c:v>
                </c:pt>
                <c:pt idx="4056">
                  <c:v>0.00108656283955089</c:v>
                </c:pt>
                <c:pt idx="4057">
                  <c:v>0.00108656283955089</c:v>
                </c:pt>
                <c:pt idx="4058">
                  <c:v>0.00108656283955089</c:v>
                </c:pt>
                <c:pt idx="4059">
                  <c:v>0.00108656283955089</c:v>
                </c:pt>
                <c:pt idx="4060">
                  <c:v>0.00108656283955089</c:v>
                </c:pt>
                <c:pt idx="4061">
                  <c:v>0.00108656283955089</c:v>
                </c:pt>
                <c:pt idx="4062">
                  <c:v>0.00108656283955089</c:v>
                </c:pt>
                <c:pt idx="4063">
                  <c:v>0.00108656283955089</c:v>
                </c:pt>
                <c:pt idx="4064">
                  <c:v>0.00108656283955089</c:v>
                </c:pt>
                <c:pt idx="4065">
                  <c:v>0.00108656283955089</c:v>
                </c:pt>
                <c:pt idx="4066">
                  <c:v>0.00108656283955089</c:v>
                </c:pt>
                <c:pt idx="4067">
                  <c:v>0.00108656283955089</c:v>
                </c:pt>
                <c:pt idx="4068">
                  <c:v>0.00108656283955089</c:v>
                </c:pt>
                <c:pt idx="4069">
                  <c:v>0.00108656283955089</c:v>
                </c:pt>
                <c:pt idx="4070">
                  <c:v>0.00108656283955089</c:v>
                </c:pt>
                <c:pt idx="4071">
                  <c:v>0.00108656283955089</c:v>
                </c:pt>
                <c:pt idx="4072">
                  <c:v>0.00108656283955089</c:v>
                </c:pt>
                <c:pt idx="4073">
                  <c:v>0.00108656283955089</c:v>
                </c:pt>
                <c:pt idx="4074">
                  <c:v>0.00108656283955089</c:v>
                </c:pt>
                <c:pt idx="4075">
                  <c:v>0.00108656283955089</c:v>
                </c:pt>
                <c:pt idx="4076">
                  <c:v>0.00108656283955089</c:v>
                </c:pt>
                <c:pt idx="4077">
                  <c:v>0.00108656283955089</c:v>
                </c:pt>
                <c:pt idx="4078">
                  <c:v>0.00108656283955089</c:v>
                </c:pt>
                <c:pt idx="4079">
                  <c:v>0.00108656283955089</c:v>
                </c:pt>
                <c:pt idx="4080">
                  <c:v>0.00108656283955089</c:v>
                </c:pt>
                <c:pt idx="4081">
                  <c:v>0.00108656283955089</c:v>
                </c:pt>
                <c:pt idx="4082">
                  <c:v>0.00108656283955089</c:v>
                </c:pt>
                <c:pt idx="4083">
                  <c:v>0.00108656283955089</c:v>
                </c:pt>
                <c:pt idx="4084">
                  <c:v>0.00108656283955089</c:v>
                </c:pt>
                <c:pt idx="4085">
                  <c:v>0.00108656283955089</c:v>
                </c:pt>
                <c:pt idx="4086">
                  <c:v>0.00108656283955089</c:v>
                </c:pt>
                <c:pt idx="4087">
                  <c:v>0.00108656283955089</c:v>
                </c:pt>
                <c:pt idx="4088">
                  <c:v>0.00108656283955089</c:v>
                </c:pt>
                <c:pt idx="4089">
                  <c:v>0.00108656283955089</c:v>
                </c:pt>
                <c:pt idx="4090">
                  <c:v>0.00108656283955089</c:v>
                </c:pt>
                <c:pt idx="4091">
                  <c:v>0.00108656283955089</c:v>
                </c:pt>
                <c:pt idx="4092">
                  <c:v>0.00108656283955089</c:v>
                </c:pt>
                <c:pt idx="4093">
                  <c:v>0.00108656283955089</c:v>
                </c:pt>
                <c:pt idx="4094">
                  <c:v>0.00108656283955089</c:v>
                </c:pt>
                <c:pt idx="4095">
                  <c:v>0.00108656283955089</c:v>
                </c:pt>
                <c:pt idx="4096">
                  <c:v>0.00108656283955089</c:v>
                </c:pt>
                <c:pt idx="4097">
                  <c:v>0.00108656283955089</c:v>
                </c:pt>
                <c:pt idx="4098">
                  <c:v>0.00108656283955089</c:v>
                </c:pt>
                <c:pt idx="4099">
                  <c:v>0.00108656283955089</c:v>
                </c:pt>
                <c:pt idx="4100">
                  <c:v>0.00108656283955089</c:v>
                </c:pt>
                <c:pt idx="4101">
                  <c:v>0.00108656283955089</c:v>
                </c:pt>
                <c:pt idx="4102">
                  <c:v>0.00108656283955089</c:v>
                </c:pt>
                <c:pt idx="4103">
                  <c:v>0.00108656283955089</c:v>
                </c:pt>
                <c:pt idx="4104">
                  <c:v>0.00108656283955089</c:v>
                </c:pt>
                <c:pt idx="4105">
                  <c:v>0.00108656283955089</c:v>
                </c:pt>
                <c:pt idx="4106">
                  <c:v>0.000724375226367258</c:v>
                </c:pt>
                <c:pt idx="4107">
                  <c:v>0.000724375226367258</c:v>
                </c:pt>
                <c:pt idx="4108">
                  <c:v>0.000724375226367258</c:v>
                </c:pt>
                <c:pt idx="4109">
                  <c:v>0.000724375226367258</c:v>
                </c:pt>
                <c:pt idx="4110">
                  <c:v>0.000724375226367258</c:v>
                </c:pt>
                <c:pt idx="4111">
                  <c:v>0.000724375226367258</c:v>
                </c:pt>
                <c:pt idx="4112">
                  <c:v>0.000724375226367258</c:v>
                </c:pt>
                <c:pt idx="4113">
                  <c:v>0.000724375226367258</c:v>
                </c:pt>
                <c:pt idx="4114">
                  <c:v>0.000724375226367258</c:v>
                </c:pt>
                <c:pt idx="4115">
                  <c:v>0.000724375226367258</c:v>
                </c:pt>
                <c:pt idx="4116">
                  <c:v>0.000724375226367258</c:v>
                </c:pt>
                <c:pt idx="4117">
                  <c:v>0.000724375226367258</c:v>
                </c:pt>
                <c:pt idx="4118">
                  <c:v>0.000724375226367258</c:v>
                </c:pt>
                <c:pt idx="4119">
                  <c:v>0.000724375226367258</c:v>
                </c:pt>
                <c:pt idx="4120">
                  <c:v>0.000724375226367258</c:v>
                </c:pt>
                <c:pt idx="4121">
                  <c:v>0.000724375226367258</c:v>
                </c:pt>
                <c:pt idx="4122">
                  <c:v>0.000724375226367258</c:v>
                </c:pt>
                <c:pt idx="4123">
                  <c:v>0.000724375226367258</c:v>
                </c:pt>
                <c:pt idx="4124">
                  <c:v>0.000724375226367258</c:v>
                </c:pt>
                <c:pt idx="4125">
                  <c:v>0.000362187613183629</c:v>
                </c:pt>
                <c:pt idx="4126">
                  <c:v>0.000362187613183629</c:v>
                </c:pt>
                <c:pt idx="4127">
                  <c:v>0.000362187613183629</c:v>
                </c:pt>
                <c:pt idx="4128">
                  <c:v>0.000362187613183629</c:v>
                </c:pt>
                <c:pt idx="4129">
                  <c:v>0.000362187613183629</c:v>
                </c:pt>
                <c:pt idx="4130">
                  <c:v>0.000362187613183629</c:v>
                </c:pt>
                <c:pt idx="4131">
                  <c:v>0.000362187613183629</c:v>
                </c:pt>
                <c:pt idx="4132">
                  <c:v>0.000362187613183629</c:v>
                </c:pt>
                <c:pt idx="4133">
                  <c:v>0.000362187613183629</c:v>
                </c:pt>
                <c:pt idx="4134">
                  <c:v>0.000362187613183629</c:v>
                </c:pt>
                <c:pt idx="4135">
                  <c:v>0.000362187613183629</c:v>
                </c:pt>
                <c:pt idx="4136">
                  <c:v>0.000362187613183629</c:v>
                </c:pt>
                <c:pt idx="4137">
                  <c:v>0.000362187613183629</c:v>
                </c:pt>
                <c:pt idx="4138">
                  <c:v>0.000362187613183629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</c:numCache>
            </c:numRef>
          </c:xVal>
          <c:yVal>
            <c:numRef>
              <c:f>Fold1_Linear_Spam_Train!$C$1:$C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.998550724637681</c:v>
                </c:pt>
                <c:pt idx="265">
                  <c:v>0.998550724637681</c:v>
                </c:pt>
                <c:pt idx="266">
                  <c:v>0.998550724637681</c:v>
                </c:pt>
                <c:pt idx="267">
                  <c:v>0.998550724637681</c:v>
                </c:pt>
                <c:pt idx="268">
                  <c:v>0.998550724637681</c:v>
                </c:pt>
                <c:pt idx="269">
                  <c:v>0.998550724637681</c:v>
                </c:pt>
                <c:pt idx="270">
                  <c:v>0.998550724637681</c:v>
                </c:pt>
                <c:pt idx="271">
                  <c:v>0.998550724637681</c:v>
                </c:pt>
                <c:pt idx="272">
                  <c:v>0.998550724637681</c:v>
                </c:pt>
                <c:pt idx="273">
                  <c:v>0.998550724637681</c:v>
                </c:pt>
                <c:pt idx="274">
                  <c:v>0.998550724637681</c:v>
                </c:pt>
                <c:pt idx="275">
                  <c:v>0.998550724637681</c:v>
                </c:pt>
                <c:pt idx="276">
                  <c:v>0.998550724637681</c:v>
                </c:pt>
                <c:pt idx="277">
                  <c:v>0.998550724637681</c:v>
                </c:pt>
                <c:pt idx="278">
                  <c:v>0.998550724637681</c:v>
                </c:pt>
                <c:pt idx="279">
                  <c:v>0.998550724637681</c:v>
                </c:pt>
                <c:pt idx="280">
                  <c:v>0.997826086956522</c:v>
                </c:pt>
                <c:pt idx="281">
                  <c:v>0.997826086956522</c:v>
                </c:pt>
                <c:pt idx="282">
                  <c:v>0.997826086956522</c:v>
                </c:pt>
                <c:pt idx="283">
                  <c:v>0.997826086956522</c:v>
                </c:pt>
                <c:pt idx="284">
                  <c:v>0.997826086956522</c:v>
                </c:pt>
                <c:pt idx="285">
                  <c:v>0.997826086956522</c:v>
                </c:pt>
                <c:pt idx="286">
                  <c:v>0.997826086956522</c:v>
                </c:pt>
                <c:pt idx="287">
                  <c:v>0.997826086956522</c:v>
                </c:pt>
                <c:pt idx="288">
                  <c:v>0.997826086956522</c:v>
                </c:pt>
                <c:pt idx="289">
                  <c:v>0.997826086956522</c:v>
                </c:pt>
                <c:pt idx="290">
                  <c:v>0.997826086956522</c:v>
                </c:pt>
                <c:pt idx="291">
                  <c:v>0.997826086956522</c:v>
                </c:pt>
                <c:pt idx="292">
                  <c:v>0.997826086956522</c:v>
                </c:pt>
                <c:pt idx="293">
                  <c:v>0.997826086956522</c:v>
                </c:pt>
                <c:pt idx="294">
                  <c:v>0.997826086956522</c:v>
                </c:pt>
                <c:pt idx="295">
                  <c:v>0.997826086956522</c:v>
                </c:pt>
                <c:pt idx="296">
                  <c:v>0.997826086956522</c:v>
                </c:pt>
                <c:pt idx="297">
                  <c:v>0.997826086956522</c:v>
                </c:pt>
                <c:pt idx="298">
                  <c:v>0.997826086956522</c:v>
                </c:pt>
                <c:pt idx="299">
                  <c:v>0.997826086956522</c:v>
                </c:pt>
                <c:pt idx="300">
                  <c:v>0.997101449275362</c:v>
                </c:pt>
                <c:pt idx="301">
                  <c:v>0.997101449275362</c:v>
                </c:pt>
                <c:pt idx="302">
                  <c:v>0.997101449275362</c:v>
                </c:pt>
                <c:pt idx="303">
                  <c:v>0.997101449275362</c:v>
                </c:pt>
                <c:pt idx="304">
                  <c:v>0.997101449275362</c:v>
                </c:pt>
                <c:pt idx="305">
                  <c:v>0.997101449275362</c:v>
                </c:pt>
                <c:pt idx="306">
                  <c:v>0.997101449275362</c:v>
                </c:pt>
                <c:pt idx="307">
                  <c:v>0.997101449275362</c:v>
                </c:pt>
                <c:pt idx="308">
                  <c:v>0.997101449275362</c:v>
                </c:pt>
                <c:pt idx="309">
                  <c:v>0.997101449275362</c:v>
                </c:pt>
                <c:pt idx="310">
                  <c:v>0.997101449275362</c:v>
                </c:pt>
                <c:pt idx="311">
                  <c:v>0.997101449275362</c:v>
                </c:pt>
                <c:pt idx="312">
                  <c:v>0.997101449275362</c:v>
                </c:pt>
                <c:pt idx="313">
                  <c:v>0.997101449275362</c:v>
                </c:pt>
                <c:pt idx="314">
                  <c:v>0.997101449275362</c:v>
                </c:pt>
                <c:pt idx="315">
                  <c:v>0.997101449275362</c:v>
                </c:pt>
                <c:pt idx="316">
                  <c:v>0.997101449275362</c:v>
                </c:pt>
                <c:pt idx="317">
                  <c:v>0.997101449275362</c:v>
                </c:pt>
                <c:pt idx="318">
                  <c:v>0.997101449275362</c:v>
                </c:pt>
                <c:pt idx="319">
                  <c:v>0.997101449275362</c:v>
                </c:pt>
                <c:pt idx="320">
                  <c:v>0.997101449275362</c:v>
                </c:pt>
                <c:pt idx="321">
                  <c:v>0.997101449275362</c:v>
                </c:pt>
                <c:pt idx="322">
                  <c:v>0.997101449275362</c:v>
                </c:pt>
                <c:pt idx="323">
                  <c:v>0.997101449275362</c:v>
                </c:pt>
                <c:pt idx="324">
                  <c:v>0.997101449275362</c:v>
                </c:pt>
                <c:pt idx="325">
                  <c:v>0.997101449275362</c:v>
                </c:pt>
                <c:pt idx="326">
                  <c:v>0.997101449275362</c:v>
                </c:pt>
                <c:pt idx="327">
                  <c:v>0.997101449275362</c:v>
                </c:pt>
                <c:pt idx="328">
                  <c:v>0.997101449275362</c:v>
                </c:pt>
                <c:pt idx="329">
                  <c:v>0.997101449275362</c:v>
                </c:pt>
                <c:pt idx="330">
                  <c:v>0.997101449275362</c:v>
                </c:pt>
                <c:pt idx="331">
                  <c:v>0.997101449275362</c:v>
                </c:pt>
                <c:pt idx="332">
                  <c:v>0.997101449275362</c:v>
                </c:pt>
                <c:pt idx="333">
                  <c:v>0.997101449275362</c:v>
                </c:pt>
                <c:pt idx="334">
                  <c:v>0.997101449275362</c:v>
                </c:pt>
                <c:pt idx="335">
                  <c:v>0.997101449275362</c:v>
                </c:pt>
                <c:pt idx="336">
                  <c:v>0.997101449275362</c:v>
                </c:pt>
                <c:pt idx="337">
                  <c:v>0.997101449275362</c:v>
                </c:pt>
                <c:pt idx="338">
                  <c:v>0.997101449275362</c:v>
                </c:pt>
                <c:pt idx="339">
                  <c:v>0.997101449275362</c:v>
                </c:pt>
                <c:pt idx="340">
                  <c:v>0.997101449275362</c:v>
                </c:pt>
                <c:pt idx="341">
                  <c:v>0.997101449275362</c:v>
                </c:pt>
                <c:pt idx="342">
                  <c:v>0.997101449275362</c:v>
                </c:pt>
                <c:pt idx="343">
                  <c:v>0.997101449275362</c:v>
                </c:pt>
                <c:pt idx="344">
                  <c:v>0.997101449275362</c:v>
                </c:pt>
                <c:pt idx="345">
                  <c:v>0.997101449275362</c:v>
                </c:pt>
                <c:pt idx="346">
                  <c:v>0.997101449275362</c:v>
                </c:pt>
                <c:pt idx="347">
                  <c:v>0.997101449275362</c:v>
                </c:pt>
                <c:pt idx="348">
                  <c:v>0.997101449275362</c:v>
                </c:pt>
                <c:pt idx="349">
                  <c:v>0.997101449275362</c:v>
                </c:pt>
                <c:pt idx="350">
                  <c:v>0.997101449275362</c:v>
                </c:pt>
                <c:pt idx="351">
                  <c:v>0.997101449275362</c:v>
                </c:pt>
                <c:pt idx="352">
                  <c:v>0.997101449275362</c:v>
                </c:pt>
                <c:pt idx="353">
                  <c:v>0.997101449275362</c:v>
                </c:pt>
                <c:pt idx="354">
                  <c:v>0.997101449275362</c:v>
                </c:pt>
                <c:pt idx="355">
                  <c:v>0.997101449275362</c:v>
                </c:pt>
                <c:pt idx="356">
                  <c:v>0.997101449275362</c:v>
                </c:pt>
                <c:pt idx="357">
                  <c:v>0.997101449275362</c:v>
                </c:pt>
                <c:pt idx="358">
                  <c:v>0.997101449275362</c:v>
                </c:pt>
                <c:pt idx="359">
                  <c:v>0.997101449275362</c:v>
                </c:pt>
                <c:pt idx="360">
                  <c:v>0.997101449275362</c:v>
                </c:pt>
                <c:pt idx="361">
                  <c:v>0.997101449275362</c:v>
                </c:pt>
                <c:pt idx="362">
                  <c:v>0.997101449275362</c:v>
                </c:pt>
                <c:pt idx="363">
                  <c:v>0.997101449275362</c:v>
                </c:pt>
                <c:pt idx="364">
                  <c:v>0.997101449275362</c:v>
                </c:pt>
                <c:pt idx="365">
                  <c:v>0.997101449275362</c:v>
                </c:pt>
                <c:pt idx="366">
                  <c:v>0.997101449275362</c:v>
                </c:pt>
                <c:pt idx="367">
                  <c:v>0.997101449275362</c:v>
                </c:pt>
                <c:pt idx="368">
                  <c:v>0.997101449275362</c:v>
                </c:pt>
                <c:pt idx="369">
                  <c:v>0.997101449275362</c:v>
                </c:pt>
                <c:pt idx="370">
                  <c:v>0.997101449275362</c:v>
                </c:pt>
                <c:pt idx="371">
                  <c:v>0.997101449275362</c:v>
                </c:pt>
                <c:pt idx="372">
                  <c:v>0.997101449275362</c:v>
                </c:pt>
                <c:pt idx="373">
                  <c:v>0.997101449275362</c:v>
                </c:pt>
                <c:pt idx="374">
                  <c:v>0.997101449275362</c:v>
                </c:pt>
                <c:pt idx="375">
                  <c:v>0.997101449275362</c:v>
                </c:pt>
                <c:pt idx="376">
                  <c:v>0.996376811594203</c:v>
                </c:pt>
                <c:pt idx="377">
                  <c:v>0.996376811594203</c:v>
                </c:pt>
                <c:pt idx="378">
                  <c:v>0.996376811594203</c:v>
                </c:pt>
                <c:pt idx="379">
                  <c:v>0.996376811594203</c:v>
                </c:pt>
                <c:pt idx="380">
                  <c:v>0.996376811594203</c:v>
                </c:pt>
                <c:pt idx="381">
                  <c:v>0.996376811594203</c:v>
                </c:pt>
                <c:pt idx="382">
                  <c:v>0.996376811594203</c:v>
                </c:pt>
                <c:pt idx="383">
                  <c:v>0.996376811594203</c:v>
                </c:pt>
                <c:pt idx="384">
                  <c:v>0.996376811594203</c:v>
                </c:pt>
                <c:pt idx="385">
                  <c:v>0.996376811594203</c:v>
                </c:pt>
                <c:pt idx="386">
                  <c:v>0.996376811594203</c:v>
                </c:pt>
                <c:pt idx="387">
                  <c:v>0.996376811594203</c:v>
                </c:pt>
                <c:pt idx="388">
                  <c:v>0.996376811594203</c:v>
                </c:pt>
                <c:pt idx="389">
                  <c:v>0.996376811594203</c:v>
                </c:pt>
                <c:pt idx="390">
                  <c:v>0.996376811594203</c:v>
                </c:pt>
                <c:pt idx="391">
                  <c:v>0.996376811594203</c:v>
                </c:pt>
                <c:pt idx="392">
                  <c:v>0.996376811594203</c:v>
                </c:pt>
                <c:pt idx="393">
                  <c:v>0.996376811594203</c:v>
                </c:pt>
                <c:pt idx="394">
                  <c:v>0.996376811594203</c:v>
                </c:pt>
                <c:pt idx="395">
                  <c:v>0.996376811594203</c:v>
                </c:pt>
                <c:pt idx="396">
                  <c:v>0.996376811594203</c:v>
                </c:pt>
                <c:pt idx="397">
                  <c:v>0.996376811594203</c:v>
                </c:pt>
                <c:pt idx="398">
                  <c:v>0.996376811594203</c:v>
                </c:pt>
                <c:pt idx="399">
                  <c:v>0.996376811594203</c:v>
                </c:pt>
                <c:pt idx="400">
                  <c:v>0.996376811594203</c:v>
                </c:pt>
                <c:pt idx="401">
                  <c:v>0.996376811594203</c:v>
                </c:pt>
                <c:pt idx="402">
                  <c:v>0.996376811594203</c:v>
                </c:pt>
                <c:pt idx="403">
                  <c:v>0.996376811594203</c:v>
                </c:pt>
                <c:pt idx="404">
                  <c:v>0.996376811594203</c:v>
                </c:pt>
                <c:pt idx="405">
                  <c:v>0.996376811594203</c:v>
                </c:pt>
                <c:pt idx="406">
                  <c:v>0.996376811594203</c:v>
                </c:pt>
                <c:pt idx="407">
                  <c:v>0.996376811594203</c:v>
                </c:pt>
                <c:pt idx="408">
                  <c:v>0.996376811594203</c:v>
                </c:pt>
                <c:pt idx="409">
                  <c:v>0.996376811594203</c:v>
                </c:pt>
                <c:pt idx="410">
                  <c:v>0.996376811594203</c:v>
                </c:pt>
                <c:pt idx="411">
                  <c:v>0.996376811594203</c:v>
                </c:pt>
                <c:pt idx="412">
                  <c:v>0.996376811594203</c:v>
                </c:pt>
                <c:pt idx="413">
                  <c:v>0.996376811594203</c:v>
                </c:pt>
                <c:pt idx="414">
                  <c:v>0.996376811594203</c:v>
                </c:pt>
                <c:pt idx="415">
                  <c:v>0.996376811594203</c:v>
                </c:pt>
                <c:pt idx="416">
                  <c:v>0.996376811594203</c:v>
                </c:pt>
                <c:pt idx="417">
                  <c:v>0.996376811594203</c:v>
                </c:pt>
                <c:pt idx="418">
                  <c:v>0.996376811594203</c:v>
                </c:pt>
                <c:pt idx="419">
                  <c:v>0.996376811594203</c:v>
                </c:pt>
                <c:pt idx="420">
                  <c:v>0.996376811594203</c:v>
                </c:pt>
                <c:pt idx="421">
                  <c:v>0.996376811594203</c:v>
                </c:pt>
                <c:pt idx="422">
                  <c:v>0.996376811594203</c:v>
                </c:pt>
                <c:pt idx="423">
                  <c:v>0.996376811594203</c:v>
                </c:pt>
                <c:pt idx="424">
                  <c:v>0.996376811594203</c:v>
                </c:pt>
                <c:pt idx="425">
                  <c:v>0.996376811594203</c:v>
                </c:pt>
                <c:pt idx="426">
                  <c:v>0.996376811594203</c:v>
                </c:pt>
                <c:pt idx="427">
                  <c:v>0.996376811594203</c:v>
                </c:pt>
                <c:pt idx="428">
                  <c:v>0.995652173913044</c:v>
                </c:pt>
                <c:pt idx="429">
                  <c:v>0.995652173913044</c:v>
                </c:pt>
                <c:pt idx="430">
                  <c:v>0.994927536231884</c:v>
                </c:pt>
                <c:pt idx="431">
                  <c:v>0.994927536231884</c:v>
                </c:pt>
                <c:pt idx="432">
                  <c:v>0.994927536231884</c:v>
                </c:pt>
                <c:pt idx="433">
                  <c:v>0.994927536231884</c:v>
                </c:pt>
                <c:pt idx="434">
                  <c:v>0.994927536231884</c:v>
                </c:pt>
                <c:pt idx="435">
                  <c:v>0.994202898550725</c:v>
                </c:pt>
                <c:pt idx="436">
                  <c:v>0.994202898550725</c:v>
                </c:pt>
                <c:pt idx="437">
                  <c:v>0.994202898550725</c:v>
                </c:pt>
                <c:pt idx="438">
                  <c:v>0.994202898550725</c:v>
                </c:pt>
                <c:pt idx="439">
                  <c:v>0.994202898550725</c:v>
                </c:pt>
                <c:pt idx="440">
                  <c:v>0.994202898550725</c:v>
                </c:pt>
                <c:pt idx="441">
                  <c:v>0.994202898550725</c:v>
                </c:pt>
                <c:pt idx="442">
                  <c:v>0.994202898550725</c:v>
                </c:pt>
                <c:pt idx="443">
                  <c:v>0.994202898550725</c:v>
                </c:pt>
                <c:pt idx="444">
                  <c:v>0.994202898550725</c:v>
                </c:pt>
                <c:pt idx="445">
                  <c:v>0.994202898550725</c:v>
                </c:pt>
                <c:pt idx="446">
                  <c:v>0.994202898550725</c:v>
                </c:pt>
                <c:pt idx="447">
                  <c:v>0.994202898550725</c:v>
                </c:pt>
                <c:pt idx="448">
                  <c:v>0.992753623188406</c:v>
                </c:pt>
                <c:pt idx="449">
                  <c:v>0.992753623188406</c:v>
                </c:pt>
                <c:pt idx="450">
                  <c:v>0.992753623188406</c:v>
                </c:pt>
                <c:pt idx="451">
                  <c:v>0.992753623188406</c:v>
                </c:pt>
                <c:pt idx="452">
                  <c:v>0.992753623188406</c:v>
                </c:pt>
                <c:pt idx="453">
                  <c:v>0.992753623188406</c:v>
                </c:pt>
                <c:pt idx="454">
                  <c:v>0.992753623188406</c:v>
                </c:pt>
                <c:pt idx="455">
                  <c:v>0.992753623188406</c:v>
                </c:pt>
                <c:pt idx="456">
                  <c:v>0.992753623188406</c:v>
                </c:pt>
                <c:pt idx="457">
                  <c:v>0.992753623188406</c:v>
                </c:pt>
                <c:pt idx="458">
                  <c:v>0.992753623188406</c:v>
                </c:pt>
                <c:pt idx="459">
                  <c:v>0.992753623188406</c:v>
                </c:pt>
                <c:pt idx="460">
                  <c:v>0.992753623188406</c:v>
                </c:pt>
                <c:pt idx="461">
                  <c:v>0.992753623188406</c:v>
                </c:pt>
                <c:pt idx="462">
                  <c:v>0.992753623188406</c:v>
                </c:pt>
                <c:pt idx="463">
                  <c:v>0.992753623188406</c:v>
                </c:pt>
                <c:pt idx="464">
                  <c:v>0.992753623188406</c:v>
                </c:pt>
                <c:pt idx="465">
                  <c:v>0.992753623188406</c:v>
                </c:pt>
                <c:pt idx="466">
                  <c:v>0.992753623188406</c:v>
                </c:pt>
                <c:pt idx="467">
                  <c:v>0.992753623188406</c:v>
                </c:pt>
                <c:pt idx="468">
                  <c:v>0.992753623188406</c:v>
                </c:pt>
                <c:pt idx="469">
                  <c:v>0.991304347826087</c:v>
                </c:pt>
                <c:pt idx="470">
                  <c:v>0.991304347826087</c:v>
                </c:pt>
                <c:pt idx="471">
                  <c:v>0.991304347826087</c:v>
                </c:pt>
                <c:pt idx="472">
                  <c:v>0.991304347826087</c:v>
                </c:pt>
                <c:pt idx="473">
                  <c:v>0.991304347826087</c:v>
                </c:pt>
                <c:pt idx="474">
                  <c:v>0.991304347826087</c:v>
                </c:pt>
                <c:pt idx="475">
                  <c:v>0.991304347826087</c:v>
                </c:pt>
                <c:pt idx="476">
                  <c:v>0.991304347826087</c:v>
                </c:pt>
                <c:pt idx="477">
                  <c:v>0.991304347826087</c:v>
                </c:pt>
                <c:pt idx="478">
                  <c:v>0.991304347826087</c:v>
                </c:pt>
                <c:pt idx="479">
                  <c:v>0.991304347826087</c:v>
                </c:pt>
                <c:pt idx="480">
                  <c:v>0.991304347826087</c:v>
                </c:pt>
                <c:pt idx="481">
                  <c:v>0.991304347826087</c:v>
                </c:pt>
                <c:pt idx="482">
                  <c:v>0.991304347826087</c:v>
                </c:pt>
                <c:pt idx="483">
                  <c:v>0.991304347826087</c:v>
                </c:pt>
                <c:pt idx="484">
                  <c:v>0.991304347826087</c:v>
                </c:pt>
                <c:pt idx="485">
                  <c:v>0.991304347826087</c:v>
                </c:pt>
                <c:pt idx="486">
                  <c:v>0.991304347826087</c:v>
                </c:pt>
                <c:pt idx="487">
                  <c:v>0.991304347826087</c:v>
                </c:pt>
                <c:pt idx="488">
                  <c:v>0.991304347826087</c:v>
                </c:pt>
                <c:pt idx="489">
                  <c:v>0.991304347826087</c:v>
                </c:pt>
                <c:pt idx="490">
                  <c:v>0.991304347826087</c:v>
                </c:pt>
                <c:pt idx="491">
                  <c:v>0.991304347826087</c:v>
                </c:pt>
                <c:pt idx="492">
                  <c:v>0.991304347826087</c:v>
                </c:pt>
                <c:pt idx="493">
                  <c:v>0.991304347826087</c:v>
                </c:pt>
                <c:pt idx="494">
                  <c:v>0.991304347826087</c:v>
                </c:pt>
                <c:pt idx="495">
                  <c:v>0.991304347826087</c:v>
                </c:pt>
                <c:pt idx="496">
                  <c:v>0.991304347826087</c:v>
                </c:pt>
                <c:pt idx="497">
                  <c:v>0.991304347826087</c:v>
                </c:pt>
                <c:pt idx="498">
                  <c:v>0.991304347826087</c:v>
                </c:pt>
                <c:pt idx="499">
                  <c:v>0.991304347826087</c:v>
                </c:pt>
                <c:pt idx="500">
                  <c:v>0.991304347826087</c:v>
                </c:pt>
                <c:pt idx="501">
                  <c:v>0.991304347826087</c:v>
                </c:pt>
                <c:pt idx="502">
                  <c:v>0.991304347826087</c:v>
                </c:pt>
                <c:pt idx="503">
                  <c:v>0.991304347826087</c:v>
                </c:pt>
                <c:pt idx="504">
                  <c:v>0.991304347826087</c:v>
                </c:pt>
                <c:pt idx="505">
                  <c:v>0.991304347826087</c:v>
                </c:pt>
                <c:pt idx="506">
                  <c:v>0.991304347826087</c:v>
                </c:pt>
                <c:pt idx="507">
                  <c:v>0.991304347826087</c:v>
                </c:pt>
                <c:pt idx="508">
                  <c:v>0.991304347826087</c:v>
                </c:pt>
                <c:pt idx="509">
                  <c:v>0.991304347826087</c:v>
                </c:pt>
                <c:pt idx="510">
                  <c:v>0.991304347826087</c:v>
                </c:pt>
                <c:pt idx="511">
                  <c:v>0.991304347826087</c:v>
                </c:pt>
                <c:pt idx="512">
                  <c:v>0.991304347826087</c:v>
                </c:pt>
                <c:pt idx="513">
                  <c:v>0.991304347826087</c:v>
                </c:pt>
                <c:pt idx="514">
                  <c:v>0.991304347826087</c:v>
                </c:pt>
                <c:pt idx="515">
                  <c:v>0.991304347826087</c:v>
                </c:pt>
                <c:pt idx="516">
                  <c:v>0.991304347826087</c:v>
                </c:pt>
                <c:pt idx="517">
                  <c:v>0.991304347826087</c:v>
                </c:pt>
                <c:pt idx="518">
                  <c:v>0.991304347826087</c:v>
                </c:pt>
                <c:pt idx="519">
                  <c:v>0.991304347826087</c:v>
                </c:pt>
                <c:pt idx="520">
                  <c:v>0.991304347826087</c:v>
                </c:pt>
                <c:pt idx="521">
                  <c:v>0.991304347826087</c:v>
                </c:pt>
                <c:pt idx="522">
                  <c:v>0.991304347826087</c:v>
                </c:pt>
                <c:pt idx="523">
                  <c:v>0.991304347826087</c:v>
                </c:pt>
                <c:pt idx="524">
                  <c:v>0.991304347826087</c:v>
                </c:pt>
                <c:pt idx="525">
                  <c:v>0.991304347826087</c:v>
                </c:pt>
                <c:pt idx="526">
                  <c:v>0.991304347826087</c:v>
                </c:pt>
                <c:pt idx="527">
                  <c:v>0.990579710144928</c:v>
                </c:pt>
                <c:pt idx="528">
                  <c:v>0.990579710144928</c:v>
                </c:pt>
                <c:pt idx="529">
                  <c:v>0.990579710144928</c:v>
                </c:pt>
                <c:pt idx="530">
                  <c:v>0.990579710144928</c:v>
                </c:pt>
                <c:pt idx="531">
                  <c:v>0.990579710144928</c:v>
                </c:pt>
                <c:pt idx="532">
                  <c:v>0.990579710144928</c:v>
                </c:pt>
                <c:pt idx="533">
                  <c:v>0.990579710144928</c:v>
                </c:pt>
                <c:pt idx="534">
                  <c:v>0.990579710144928</c:v>
                </c:pt>
                <c:pt idx="535">
                  <c:v>0.990579710144928</c:v>
                </c:pt>
                <c:pt idx="536">
                  <c:v>0.990579710144928</c:v>
                </c:pt>
                <c:pt idx="537">
                  <c:v>0.990579710144928</c:v>
                </c:pt>
                <c:pt idx="538">
                  <c:v>0.990579710144928</c:v>
                </c:pt>
                <c:pt idx="539">
                  <c:v>0.990579710144928</c:v>
                </c:pt>
                <c:pt idx="540">
                  <c:v>0.990579710144928</c:v>
                </c:pt>
                <c:pt idx="541">
                  <c:v>0.990579710144928</c:v>
                </c:pt>
                <c:pt idx="542">
                  <c:v>0.990579710144928</c:v>
                </c:pt>
                <c:pt idx="543">
                  <c:v>0.990579710144928</c:v>
                </c:pt>
                <c:pt idx="544">
                  <c:v>0.990579710144928</c:v>
                </c:pt>
                <c:pt idx="545">
                  <c:v>0.990579710144928</c:v>
                </c:pt>
                <c:pt idx="546">
                  <c:v>0.990579710144928</c:v>
                </c:pt>
                <c:pt idx="547">
                  <c:v>0.990579710144928</c:v>
                </c:pt>
                <c:pt idx="548">
                  <c:v>0.990579710144928</c:v>
                </c:pt>
                <c:pt idx="549">
                  <c:v>0.990579710144928</c:v>
                </c:pt>
                <c:pt idx="550">
                  <c:v>0.990579710144928</c:v>
                </c:pt>
                <c:pt idx="551">
                  <c:v>0.990579710144928</c:v>
                </c:pt>
                <c:pt idx="552">
                  <c:v>0.990579710144928</c:v>
                </c:pt>
                <c:pt idx="553">
                  <c:v>0.990579710144928</c:v>
                </c:pt>
                <c:pt idx="554">
                  <c:v>0.990579710144928</c:v>
                </c:pt>
                <c:pt idx="555">
                  <c:v>0.990579710144928</c:v>
                </c:pt>
                <c:pt idx="556">
                  <c:v>0.990579710144928</c:v>
                </c:pt>
                <c:pt idx="557">
                  <c:v>0.990579710144928</c:v>
                </c:pt>
                <c:pt idx="558">
                  <c:v>0.990579710144928</c:v>
                </c:pt>
                <c:pt idx="559">
                  <c:v>0.990579710144928</c:v>
                </c:pt>
                <c:pt idx="560">
                  <c:v>0.990579710144928</c:v>
                </c:pt>
                <c:pt idx="561">
                  <c:v>0.990579710144928</c:v>
                </c:pt>
                <c:pt idx="562">
                  <c:v>0.990579710144928</c:v>
                </c:pt>
                <c:pt idx="563">
                  <c:v>0.990579710144928</c:v>
                </c:pt>
                <c:pt idx="564">
                  <c:v>0.990579710144928</c:v>
                </c:pt>
                <c:pt idx="565">
                  <c:v>0.990579710144928</c:v>
                </c:pt>
                <c:pt idx="566">
                  <c:v>0.989855072463768</c:v>
                </c:pt>
                <c:pt idx="567">
                  <c:v>0.989855072463768</c:v>
                </c:pt>
                <c:pt idx="568">
                  <c:v>0.989855072463768</c:v>
                </c:pt>
                <c:pt idx="569">
                  <c:v>0.989855072463768</c:v>
                </c:pt>
                <c:pt idx="570">
                  <c:v>0.989855072463768</c:v>
                </c:pt>
                <c:pt idx="571">
                  <c:v>0.989855072463768</c:v>
                </c:pt>
                <c:pt idx="572">
                  <c:v>0.989855072463768</c:v>
                </c:pt>
                <c:pt idx="573">
                  <c:v>0.989855072463768</c:v>
                </c:pt>
                <c:pt idx="574">
                  <c:v>0.989855072463768</c:v>
                </c:pt>
                <c:pt idx="575">
                  <c:v>0.989855072463768</c:v>
                </c:pt>
                <c:pt idx="576">
                  <c:v>0.989855072463768</c:v>
                </c:pt>
                <c:pt idx="577">
                  <c:v>0.989855072463768</c:v>
                </c:pt>
                <c:pt idx="578">
                  <c:v>0.989855072463768</c:v>
                </c:pt>
                <c:pt idx="579">
                  <c:v>0.989855072463768</c:v>
                </c:pt>
                <c:pt idx="580">
                  <c:v>0.989855072463768</c:v>
                </c:pt>
                <c:pt idx="581">
                  <c:v>0.989855072463768</c:v>
                </c:pt>
                <c:pt idx="582">
                  <c:v>0.989855072463768</c:v>
                </c:pt>
                <c:pt idx="583">
                  <c:v>0.989855072463768</c:v>
                </c:pt>
                <c:pt idx="584">
                  <c:v>0.989855072463768</c:v>
                </c:pt>
                <c:pt idx="585">
                  <c:v>0.989855072463768</c:v>
                </c:pt>
                <c:pt idx="586">
                  <c:v>0.989855072463768</c:v>
                </c:pt>
                <c:pt idx="587">
                  <c:v>0.989855072463768</c:v>
                </c:pt>
                <c:pt idx="588">
                  <c:v>0.989855072463768</c:v>
                </c:pt>
                <c:pt idx="589">
                  <c:v>0.989855072463768</c:v>
                </c:pt>
                <c:pt idx="590">
                  <c:v>0.989855072463768</c:v>
                </c:pt>
                <c:pt idx="591">
                  <c:v>0.989855072463768</c:v>
                </c:pt>
                <c:pt idx="592">
                  <c:v>0.989855072463768</c:v>
                </c:pt>
                <c:pt idx="593">
                  <c:v>0.989855072463768</c:v>
                </c:pt>
                <c:pt idx="594">
                  <c:v>0.989855072463768</c:v>
                </c:pt>
                <c:pt idx="595">
                  <c:v>0.989855072463768</c:v>
                </c:pt>
                <c:pt idx="596">
                  <c:v>0.989855072463768</c:v>
                </c:pt>
                <c:pt idx="597">
                  <c:v>0.989855072463768</c:v>
                </c:pt>
                <c:pt idx="598">
                  <c:v>0.989855072463768</c:v>
                </c:pt>
                <c:pt idx="599">
                  <c:v>0.989855072463768</c:v>
                </c:pt>
                <c:pt idx="600">
                  <c:v>0.989855072463768</c:v>
                </c:pt>
                <c:pt idx="601">
                  <c:v>0.989855072463768</c:v>
                </c:pt>
                <c:pt idx="602">
                  <c:v>0.989855072463768</c:v>
                </c:pt>
                <c:pt idx="603">
                  <c:v>0.989855072463768</c:v>
                </c:pt>
                <c:pt idx="604">
                  <c:v>0.989855072463768</c:v>
                </c:pt>
                <c:pt idx="605">
                  <c:v>0.989855072463768</c:v>
                </c:pt>
                <c:pt idx="606">
                  <c:v>0.989855072463768</c:v>
                </c:pt>
                <c:pt idx="607">
                  <c:v>0.989855072463768</c:v>
                </c:pt>
                <c:pt idx="608">
                  <c:v>0.989855072463768</c:v>
                </c:pt>
                <c:pt idx="609">
                  <c:v>0.989855072463768</c:v>
                </c:pt>
                <c:pt idx="610">
                  <c:v>0.989855072463768</c:v>
                </c:pt>
                <c:pt idx="611">
                  <c:v>0.989855072463768</c:v>
                </c:pt>
                <c:pt idx="612">
                  <c:v>0.989855072463768</c:v>
                </c:pt>
                <c:pt idx="613">
                  <c:v>0.989855072463768</c:v>
                </c:pt>
                <c:pt idx="614">
                  <c:v>0.989855072463768</c:v>
                </c:pt>
                <c:pt idx="615">
                  <c:v>0.989855072463768</c:v>
                </c:pt>
                <c:pt idx="616">
                  <c:v>0.989855072463768</c:v>
                </c:pt>
                <c:pt idx="617">
                  <c:v>0.989855072463768</c:v>
                </c:pt>
                <c:pt idx="618">
                  <c:v>0.989855072463768</c:v>
                </c:pt>
                <c:pt idx="619">
                  <c:v>0.989855072463768</c:v>
                </c:pt>
                <c:pt idx="620">
                  <c:v>0.989855072463768</c:v>
                </c:pt>
                <c:pt idx="621">
                  <c:v>0.989855072463768</c:v>
                </c:pt>
                <c:pt idx="622">
                  <c:v>0.989855072463768</c:v>
                </c:pt>
                <c:pt idx="623">
                  <c:v>0.989855072463768</c:v>
                </c:pt>
                <c:pt idx="624">
                  <c:v>0.989855072463768</c:v>
                </c:pt>
                <c:pt idx="625">
                  <c:v>0.989855072463768</c:v>
                </c:pt>
                <c:pt idx="626">
                  <c:v>0.989855072463768</c:v>
                </c:pt>
                <c:pt idx="627">
                  <c:v>0.989855072463768</c:v>
                </c:pt>
                <c:pt idx="628">
                  <c:v>0.989855072463768</c:v>
                </c:pt>
                <c:pt idx="629">
                  <c:v>0.988405797101449</c:v>
                </c:pt>
                <c:pt idx="630">
                  <c:v>0.988405797101449</c:v>
                </c:pt>
                <c:pt idx="631">
                  <c:v>0.988405797101449</c:v>
                </c:pt>
                <c:pt idx="632">
                  <c:v>0.988405797101449</c:v>
                </c:pt>
                <c:pt idx="633">
                  <c:v>0.988405797101449</c:v>
                </c:pt>
                <c:pt idx="634">
                  <c:v>0.988405797101449</c:v>
                </c:pt>
                <c:pt idx="635">
                  <c:v>0.988405797101449</c:v>
                </c:pt>
                <c:pt idx="636">
                  <c:v>0.988405797101449</c:v>
                </c:pt>
                <c:pt idx="637">
                  <c:v>0.988405797101449</c:v>
                </c:pt>
                <c:pt idx="638">
                  <c:v>0.988405797101449</c:v>
                </c:pt>
                <c:pt idx="639">
                  <c:v>0.988405797101449</c:v>
                </c:pt>
                <c:pt idx="640">
                  <c:v>0.988405797101449</c:v>
                </c:pt>
                <c:pt idx="641">
                  <c:v>0.988405797101449</c:v>
                </c:pt>
                <c:pt idx="642">
                  <c:v>0.988405797101449</c:v>
                </c:pt>
                <c:pt idx="643">
                  <c:v>0.988405797101449</c:v>
                </c:pt>
                <c:pt idx="644">
                  <c:v>0.988405797101449</c:v>
                </c:pt>
                <c:pt idx="645">
                  <c:v>0.988405797101449</c:v>
                </c:pt>
                <c:pt idx="646">
                  <c:v>0.988405797101449</c:v>
                </c:pt>
                <c:pt idx="647">
                  <c:v>0.988405797101449</c:v>
                </c:pt>
                <c:pt idx="648">
                  <c:v>0.988405797101449</c:v>
                </c:pt>
                <c:pt idx="649">
                  <c:v>0.988405797101449</c:v>
                </c:pt>
                <c:pt idx="650">
                  <c:v>0.988405797101449</c:v>
                </c:pt>
                <c:pt idx="651">
                  <c:v>0.988405797101449</c:v>
                </c:pt>
                <c:pt idx="652">
                  <c:v>0.988405797101449</c:v>
                </c:pt>
                <c:pt idx="653">
                  <c:v>0.988405797101449</c:v>
                </c:pt>
                <c:pt idx="654">
                  <c:v>0.988405797101449</c:v>
                </c:pt>
                <c:pt idx="655">
                  <c:v>0.988405797101449</c:v>
                </c:pt>
                <c:pt idx="656">
                  <c:v>0.988405797101449</c:v>
                </c:pt>
                <c:pt idx="657">
                  <c:v>0.988405797101449</c:v>
                </c:pt>
                <c:pt idx="658">
                  <c:v>0.988405797101449</c:v>
                </c:pt>
                <c:pt idx="659">
                  <c:v>0.988405797101449</c:v>
                </c:pt>
                <c:pt idx="660">
                  <c:v>0.988405797101449</c:v>
                </c:pt>
                <c:pt idx="661">
                  <c:v>0.988405797101449</c:v>
                </c:pt>
                <c:pt idx="662">
                  <c:v>0.988405797101449</c:v>
                </c:pt>
                <c:pt idx="663">
                  <c:v>0.988405797101449</c:v>
                </c:pt>
                <c:pt idx="664">
                  <c:v>0.988405797101449</c:v>
                </c:pt>
                <c:pt idx="665">
                  <c:v>0.988405797101449</c:v>
                </c:pt>
                <c:pt idx="666">
                  <c:v>0.988405797101449</c:v>
                </c:pt>
                <c:pt idx="667">
                  <c:v>0.988405797101449</c:v>
                </c:pt>
                <c:pt idx="668">
                  <c:v>0.988405797101449</c:v>
                </c:pt>
                <c:pt idx="669">
                  <c:v>0.988405797101449</c:v>
                </c:pt>
                <c:pt idx="670">
                  <c:v>0.988405797101449</c:v>
                </c:pt>
                <c:pt idx="671">
                  <c:v>0.98695652173913</c:v>
                </c:pt>
                <c:pt idx="672">
                  <c:v>0.98695652173913</c:v>
                </c:pt>
                <c:pt idx="673">
                  <c:v>0.98695652173913</c:v>
                </c:pt>
                <c:pt idx="674">
                  <c:v>0.98695652173913</c:v>
                </c:pt>
                <c:pt idx="675">
                  <c:v>0.98695652173913</c:v>
                </c:pt>
                <c:pt idx="676">
                  <c:v>0.986231884057971</c:v>
                </c:pt>
                <c:pt idx="677">
                  <c:v>0.986231884057971</c:v>
                </c:pt>
                <c:pt idx="678">
                  <c:v>0.986231884057971</c:v>
                </c:pt>
                <c:pt idx="679">
                  <c:v>0.986231884057971</c:v>
                </c:pt>
                <c:pt idx="680">
                  <c:v>0.986231884057971</c:v>
                </c:pt>
                <c:pt idx="681">
                  <c:v>0.986231884057971</c:v>
                </c:pt>
                <c:pt idx="682">
                  <c:v>0.985507246376812</c:v>
                </c:pt>
                <c:pt idx="683">
                  <c:v>0.985507246376812</c:v>
                </c:pt>
                <c:pt idx="684">
                  <c:v>0.985507246376812</c:v>
                </c:pt>
                <c:pt idx="685">
                  <c:v>0.985507246376812</c:v>
                </c:pt>
                <c:pt idx="686">
                  <c:v>0.985507246376812</c:v>
                </c:pt>
                <c:pt idx="687">
                  <c:v>0.985507246376812</c:v>
                </c:pt>
                <c:pt idx="688">
                  <c:v>0.985507246376812</c:v>
                </c:pt>
                <c:pt idx="689">
                  <c:v>0.985507246376812</c:v>
                </c:pt>
                <c:pt idx="690">
                  <c:v>0.985507246376812</c:v>
                </c:pt>
                <c:pt idx="691">
                  <c:v>0.984782608695652</c:v>
                </c:pt>
                <c:pt idx="692">
                  <c:v>0.984782608695652</c:v>
                </c:pt>
                <c:pt idx="693">
                  <c:v>0.984782608695652</c:v>
                </c:pt>
                <c:pt idx="694">
                  <c:v>0.984782608695652</c:v>
                </c:pt>
                <c:pt idx="695">
                  <c:v>0.984782608695652</c:v>
                </c:pt>
                <c:pt idx="696">
                  <c:v>0.984782608695652</c:v>
                </c:pt>
                <c:pt idx="697">
                  <c:v>0.984782608695652</c:v>
                </c:pt>
                <c:pt idx="698">
                  <c:v>0.984782608695652</c:v>
                </c:pt>
                <c:pt idx="699">
                  <c:v>0.984782608695652</c:v>
                </c:pt>
                <c:pt idx="700">
                  <c:v>0.984782608695652</c:v>
                </c:pt>
                <c:pt idx="701">
                  <c:v>0.984782608695652</c:v>
                </c:pt>
                <c:pt idx="702">
                  <c:v>0.984782608695652</c:v>
                </c:pt>
                <c:pt idx="703">
                  <c:v>0.984782608695652</c:v>
                </c:pt>
                <c:pt idx="704">
                  <c:v>0.984782608695652</c:v>
                </c:pt>
                <c:pt idx="705">
                  <c:v>0.984782608695652</c:v>
                </c:pt>
                <c:pt idx="706">
                  <c:v>0.984782608695652</c:v>
                </c:pt>
                <c:pt idx="707">
                  <c:v>0.984782608695652</c:v>
                </c:pt>
                <c:pt idx="708">
                  <c:v>0.984782608695652</c:v>
                </c:pt>
                <c:pt idx="709">
                  <c:v>0.984782608695652</c:v>
                </c:pt>
                <c:pt idx="710">
                  <c:v>0.984782608695652</c:v>
                </c:pt>
                <c:pt idx="711">
                  <c:v>0.984782608695652</c:v>
                </c:pt>
                <c:pt idx="712">
                  <c:v>0.984057971014493</c:v>
                </c:pt>
                <c:pt idx="713">
                  <c:v>0.984057971014493</c:v>
                </c:pt>
                <c:pt idx="714">
                  <c:v>0.984057971014493</c:v>
                </c:pt>
                <c:pt idx="715">
                  <c:v>0.984057971014493</c:v>
                </c:pt>
                <c:pt idx="716">
                  <c:v>0.984057971014493</c:v>
                </c:pt>
                <c:pt idx="717">
                  <c:v>0.984057971014493</c:v>
                </c:pt>
                <c:pt idx="718">
                  <c:v>0.984057971014493</c:v>
                </c:pt>
                <c:pt idx="719">
                  <c:v>0.984057971014493</c:v>
                </c:pt>
                <c:pt idx="720">
                  <c:v>0.984057971014493</c:v>
                </c:pt>
                <c:pt idx="721">
                  <c:v>0.984057971014493</c:v>
                </c:pt>
                <c:pt idx="722">
                  <c:v>0.984057971014493</c:v>
                </c:pt>
                <c:pt idx="723">
                  <c:v>0.983333333333333</c:v>
                </c:pt>
                <c:pt idx="724">
                  <c:v>0.983333333333333</c:v>
                </c:pt>
                <c:pt idx="725">
                  <c:v>0.983333333333333</c:v>
                </c:pt>
                <c:pt idx="726">
                  <c:v>0.983333333333333</c:v>
                </c:pt>
                <c:pt idx="727">
                  <c:v>0.983333333333333</c:v>
                </c:pt>
                <c:pt idx="728">
                  <c:v>0.983333333333333</c:v>
                </c:pt>
                <c:pt idx="729">
                  <c:v>0.983333333333333</c:v>
                </c:pt>
                <c:pt idx="730">
                  <c:v>0.983333333333333</c:v>
                </c:pt>
                <c:pt idx="731">
                  <c:v>0.983333333333333</c:v>
                </c:pt>
                <c:pt idx="732">
                  <c:v>0.983333333333333</c:v>
                </c:pt>
                <c:pt idx="733">
                  <c:v>0.983333333333333</c:v>
                </c:pt>
                <c:pt idx="734">
                  <c:v>0.983333333333333</c:v>
                </c:pt>
                <c:pt idx="735">
                  <c:v>0.983333333333333</c:v>
                </c:pt>
                <c:pt idx="736">
                  <c:v>0.983333333333333</c:v>
                </c:pt>
                <c:pt idx="737">
                  <c:v>0.983333333333333</c:v>
                </c:pt>
                <c:pt idx="738">
                  <c:v>0.983333333333333</c:v>
                </c:pt>
                <c:pt idx="739">
                  <c:v>0.983333333333333</c:v>
                </c:pt>
                <c:pt idx="740">
                  <c:v>0.983333333333333</c:v>
                </c:pt>
                <c:pt idx="741">
                  <c:v>0.983333333333333</c:v>
                </c:pt>
                <c:pt idx="742">
                  <c:v>0.983333333333333</c:v>
                </c:pt>
                <c:pt idx="743">
                  <c:v>0.983333333333333</c:v>
                </c:pt>
                <c:pt idx="744">
                  <c:v>0.983333333333333</c:v>
                </c:pt>
                <c:pt idx="745">
                  <c:v>0.983333333333333</c:v>
                </c:pt>
                <c:pt idx="746">
                  <c:v>0.983333333333333</c:v>
                </c:pt>
                <c:pt idx="747">
                  <c:v>0.983333333333333</c:v>
                </c:pt>
                <c:pt idx="748">
                  <c:v>0.983333333333333</c:v>
                </c:pt>
                <c:pt idx="749">
                  <c:v>0.983333333333333</c:v>
                </c:pt>
                <c:pt idx="750">
                  <c:v>0.983333333333333</c:v>
                </c:pt>
                <c:pt idx="751">
                  <c:v>0.983333333333333</c:v>
                </c:pt>
                <c:pt idx="752">
                  <c:v>0.983333333333333</c:v>
                </c:pt>
                <c:pt idx="753">
                  <c:v>0.983333333333333</c:v>
                </c:pt>
                <c:pt idx="754">
                  <c:v>0.983333333333333</c:v>
                </c:pt>
                <c:pt idx="755">
                  <c:v>0.983333333333333</c:v>
                </c:pt>
                <c:pt idx="756">
                  <c:v>0.983333333333333</c:v>
                </c:pt>
                <c:pt idx="757">
                  <c:v>0.983333333333333</c:v>
                </c:pt>
                <c:pt idx="758">
                  <c:v>0.983333333333333</c:v>
                </c:pt>
                <c:pt idx="759">
                  <c:v>0.983333333333333</c:v>
                </c:pt>
                <c:pt idx="760">
                  <c:v>0.983333333333333</c:v>
                </c:pt>
                <c:pt idx="761">
                  <c:v>0.983333333333333</c:v>
                </c:pt>
                <c:pt idx="762">
                  <c:v>0.983333333333333</c:v>
                </c:pt>
                <c:pt idx="763">
                  <c:v>0.983333333333333</c:v>
                </c:pt>
                <c:pt idx="764">
                  <c:v>0.983333333333333</c:v>
                </c:pt>
                <c:pt idx="765">
                  <c:v>0.983333333333333</c:v>
                </c:pt>
                <c:pt idx="766">
                  <c:v>0.983333333333333</c:v>
                </c:pt>
                <c:pt idx="767">
                  <c:v>0.983333333333333</c:v>
                </c:pt>
                <c:pt idx="768">
                  <c:v>0.983333333333333</c:v>
                </c:pt>
                <c:pt idx="769">
                  <c:v>0.983333333333333</c:v>
                </c:pt>
                <c:pt idx="770">
                  <c:v>0.983333333333333</c:v>
                </c:pt>
                <c:pt idx="771">
                  <c:v>0.983333333333333</c:v>
                </c:pt>
                <c:pt idx="772">
                  <c:v>0.983333333333333</c:v>
                </c:pt>
                <c:pt idx="773">
                  <c:v>0.983333333333333</c:v>
                </c:pt>
                <c:pt idx="774">
                  <c:v>0.983333333333333</c:v>
                </c:pt>
                <c:pt idx="775">
                  <c:v>0.983333333333333</c:v>
                </c:pt>
                <c:pt idx="776">
                  <c:v>0.983333333333333</c:v>
                </c:pt>
                <c:pt idx="777">
                  <c:v>0.983333333333333</c:v>
                </c:pt>
                <c:pt idx="778">
                  <c:v>0.983333333333333</c:v>
                </c:pt>
                <c:pt idx="779">
                  <c:v>0.983333333333333</c:v>
                </c:pt>
                <c:pt idx="780">
                  <c:v>0.983333333333333</c:v>
                </c:pt>
                <c:pt idx="781">
                  <c:v>0.983333333333333</c:v>
                </c:pt>
                <c:pt idx="782">
                  <c:v>0.983333333333333</c:v>
                </c:pt>
                <c:pt idx="783">
                  <c:v>0.983333333333333</c:v>
                </c:pt>
                <c:pt idx="784">
                  <c:v>0.983333333333333</c:v>
                </c:pt>
                <c:pt idx="785">
                  <c:v>0.983333333333333</c:v>
                </c:pt>
                <c:pt idx="786">
                  <c:v>0.983333333333333</c:v>
                </c:pt>
                <c:pt idx="787">
                  <c:v>0.983333333333333</c:v>
                </c:pt>
                <c:pt idx="788">
                  <c:v>0.983333333333333</c:v>
                </c:pt>
                <c:pt idx="789">
                  <c:v>0.983333333333333</c:v>
                </c:pt>
                <c:pt idx="790">
                  <c:v>0.983333333333333</c:v>
                </c:pt>
                <c:pt idx="791">
                  <c:v>0.983333333333333</c:v>
                </c:pt>
                <c:pt idx="792">
                  <c:v>0.983333333333333</c:v>
                </c:pt>
                <c:pt idx="793">
                  <c:v>0.983333333333333</c:v>
                </c:pt>
                <c:pt idx="794">
                  <c:v>0.983333333333333</c:v>
                </c:pt>
                <c:pt idx="795">
                  <c:v>0.983333333333333</c:v>
                </c:pt>
                <c:pt idx="796">
                  <c:v>0.983333333333333</c:v>
                </c:pt>
                <c:pt idx="797">
                  <c:v>0.983333333333333</c:v>
                </c:pt>
                <c:pt idx="798">
                  <c:v>0.983333333333333</c:v>
                </c:pt>
                <c:pt idx="799">
                  <c:v>0.983333333333333</c:v>
                </c:pt>
                <c:pt idx="800">
                  <c:v>0.983333333333333</c:v>
                </c:pt>
                <c:pt idx="801">
                  <c:v>0.983333333333333</c:v>
                </c:pt>
                <c:pt idx="802">
                  <c:v>0.983333333333333</c:v>
                </c:pt>
                <c:pt idx="803">
                  <c:v>0.983333333333333</c:v>
                </c:pt>
                <c:pt idx="804">
                  <c:v>0.983333333333333</c:v>
                </c:pt>
                <c:pt idx="805">
                  <c:v>0.983333333333333</c:v>
                </c:pt>
                <c:pt idx="806">
                  <c:v>0.983333333333333</c:v>
                </c:pt>
                <c:pt idx="807">
                  <c:v>0.983333333333333</c:v>
                </c:pt>
                <c:pt idx="808">
                  <c:v>0.983333333333333</c:v>
                </c:pt>
                <c:pt idx="809">
                  <c:v>0.983333333333333</c:v>
                </c:pt>
                <c:pt idx="810">
                  <c:v>0.983333333333333</c:v>
                </c:pt>
                <c:pt idx="811">
                  <c:v>0.982608695652174</c:v>
                </c:pt>
                <c:pt idx="812">
                  <c:v>0.982608695652174</c:v>
                </c:pt>
                <c:pt idx="813">
                  <c:v>0.982608695652174</c:v>
                </c:pt>
                <c:pt idx="814">
                  <c:v>0.982608695652174</c:v>
                </c:pt>
                <c:pt idx="815">
                  <c:v>0.981884057971014</c:v>
                </c:pt>
                <c:pt idx="816">
                  <c:v>0.981884057971014</c:v>
                </c:pt>
                <c:pt idx="817">
                  <c:v>0.981884057971014</c:v>
                </c:pt>
                <c:pt idx="818">
                  <c:v>0.981884057971014</c:v>
                </c:pt>
                <c:pt idx="819">
                  <c:v>0.981884057971014</c:v>
                </c:pt>
                <c:pt idx="820">
                  <c:v>0.981884057971014</c:v>
                </c:pt>
                <c:pt idx="821">
                  <c:v>0.981884057971014</c:v>
                </c:pt>
                <c:pt idx="822">
                  <c:v>0.981884057971014</c:v>
                </c:pt>
                <c:pt idx="823">
                  <c:v>0.981884057971014</c:v>
                </c:pt>
                <c:pt idx="824">
                  <c:v>0.981884057971014</c:v>
                </c:pt>
                <c:pt idx="825">
                  <c:v>0.981884057971014</c:v>
                </c:pt>
                <c:pt idx="826">
                  <c:v>0.981159420289855</c:v>
                </c:pt>
                <c:pt idx="827">
                  <c:v>0.981159420289855</c:v>
                </c:pt>
                <c:pt idx="828">
                  <c:v>0.981159420289855</c:v>
                </c:pt>
                <c:pt idx="829">
                  <c:v>0.981159420289855</c:v>
                </c:pt>
                <c:pt idx="830">
                  <c:v>0.981159420289855</c:v>
                </c:pt>
                <c:pt idx="831">
                  <c:v>0.981159420289855</c:v>
                </c:pt>
                <c:pt idx="832">
                  <c:v>0.981159420289855</c:v>
                </c:pt>
                <c:pt idx="833">
                  <c:v>0.981159420289855</c:v>
                </c:pt>
                <c:pt idx="834">
                  <c:v>0.981159420289855</c:v>
                </c:pt>
                <c:pt idx="835">
                  <c:v>0.981159420289855</c:v>
                </c:pt>
                <c:pt idx="836">
                  <c:v>0.981159420289855</c:v>
                </c:pt>
                <c:pt idx="837">
                  <c:v>0.981159420289855</c:v>
                </c:pt>
                <c:pt idx="838">
                  <c:v>0.981159420289855</c:v>
                </c:pt>
                <c:pt idx="839">
                  <c:v>0.981159420289855</c:v>
                </c:pt>
                <c:pt idx="840">
                  <c:v>0.981159420289855</c:v>
                </c:pt>
                <c:pt idx="841">
                  <c:v>0.981159420289855</c:v>
                </c:pt>
                <c:pt idx="842">
                  <c:v>0.981159420289855</c:v>
                </c:pt>
                <c:pt idx="843">
                  <c:v>0.981159420289855</c:v>
                </c:pt>
                <c:pt idx="844">
                  <c:v>0.981159420289855</c:v>
                </c:pt>
                <c:pt idx="845">
                  <c:v>0.981159420289855</c:v>
                </c:pt>
                <c:pt idx="846">
                  <c:v>0.981159420289855</c:v>
                </c:pt>
                <c:pt idx="847">
                  <c:v>0.981159420289855</c:v>
                </c:pt>
                <c:pt idx="848">
                  <c:v>0.981159420289855</c:v>
                </c:pt>
                <c:pt idx="849">
                  <c:v>0.981159420289855</c:v>
                </c:pt>
                <c:pt idx="850">
                  <c:v>0.981159420289855</c:v>
                </c:pt>
                <c:pt idx="851">
                  <c:v>0.981159420289855</c:v>
                </c:pt>
                <c:pt idx="852">
                  <c:v>0.981159420289855</c:v>
                </c:pt>
                <c:pt idx="853">
                  <c:v>0.981159420289855</c:v>
                </c:pt>
                <c:pt idx="854">
                  <c:v>0.981159420289855</c:v>
                </c:pt>
                <c:pt idx="855">
                  <c:v>0.981159420289855</c:v>
                </c:pt>
                <c:pt idx="856">
                  <c:v>0.981159420289855</c:v>
                </c:pt>
                <c:pt idx="857">
                  <c:v>0.981159420289855</c:v>
                </c:pt>
                <c:pt idx="858">
                  <c:v>0.981159420289855</c:v>
                </c:pt>
                <c:pt idx="859">
                  <c:v>0.981159420289855</c:v>
                </c:pt>
                <c:pt idx="860">
                  <c:v>0.981159420289855</c:v>
                </c:pt>
                <c:pt idx="861">
                  <c:v>0.981159420289855</c:v>
                </c:pt>
                <c:pt idx="862">
                  <c:v>0.981159420289855</c:v>
                </c:pt>
                <c:pt idx="863">
                  <c:v>0.981159420289855</c:v>
                </c:pt>
                <c:pt idx="864">
                  <c:v>0.981159420289855</c:v>
                </c:pt>
                <c:pt idx="865">
                  <c:v>0.981159420289855</c:v>
                </c:pt>
                <c:pt idx="866">
                  <c:v>0.981159420289855</c:v>
                </c:pt>
                <c:pt idx="867">
                  <c:v>0.981159420289855</c:v>
                </c:pt>
                <c:pt idx="868">
                  <c:v>0.981159420289855</c:v>
                </c:pt>
                <c:pt idx="869">
                  <c:v>0.981159420289855</c:v>
                </c:pt>
                <c:pt idx="870">
                  <c:v>0.981159420289855</c:v>
                </c:pt>
                <c:pt idx="871">
                  <c:v>0.981159420289855</c:v>
                </c:pt>
                <c:pt idx="872">
                  <c:v>0.981159420289855</c:v>
                </c:pt>
                <c:pt idx="873">
                  <c:v>0.981159420289855</c:v>
                </c:pt>
                <c:pt idx="874">
                  <c:v>0.981159420289855</c:v>
                </c:pt>
                <c:pt idx="875">
                  <c:v>0.981159420289855</c:v>
                </c:pt>
                <c:pt idx="876">
                  <c:v>0.981159420289855</c:v>
                </c:pt>
                <c:pt idx="877">
                  <c:v>0.981159420289855</c:v>
                </c:pt>
                <c:pt idx="878">
                  <c:v>0.981159420289855</c:v>
                </c:pt>
                <c:pt idx="879">
                  <c:v>0.981159420289855</c:v>
                </c:pt>
                <c:pt idx="880">
                  <c:v>0.981159420289855</c:v>
                </c:pt>
                <c:pt idx="881">
                  <c:v>0.981159420289855</c:v>
                </c:pt>
                <c:pt idx="882">
                  <c:v>0.981159420289855</c:v>
                </c:pt>
                <c:pt idx="883">
                  <c:v>0.981159420289855</c:v>
                </c:pt>
                <c:pt idx="884">
                  <c:v>0.981159420289855</c:v>
                </c:pt>
                <c:pt idx="885">
                  <c:v>0.981159420289855</c:v>
                </c:pt>
                <c:pt idx="886">
                  <c:v>0.981159420289855</c:v>
                </c:pt>
                <c:pt idx="887">
                  <c:v>0.981159420289855</c:v>
                </c:pt>
                <c:pt idx="888">
                  <c:v>0.981159420289855</c:v>
                </c:pt>
                <c:pt idx="889">
                  <c:v>0.981159420289855</c:v>
                </c:pt>
                <c:pt idx="890">
                  <c:v>0.981159420289855</c:v>
                </c:pt>
                <c:pt idx="891">
                  <c:v>0.981159420289855</c:v>
                </c:pt>
                <c:pt idx="892">
                  <c:v>0.981159420289855</c:v>
                </c:pt>
                <c:pt idx="893">
                  <c:v>0.981159420289855</c:v>
                </c:pt>
                <c:pt idx="894">
                  <c:v>0.981159420289855</c:v>
                </c:pt>
                <c:pt idx="895">
                  <c:v>0.981159420289855</c:v>
                </c:pt>
                <c:pt idx="896">
                  <c:v>0.981159420289855</c:v>
                </c:pt>
                <c:pt idx="897">
                  <c:v>0.981159420289855</c:v>
                </c:pt>
                <c:pt idx="898">
                  <c:v>0.981159420289855</c:v>
                </c:pt>
                <c:pt idx="899">
                  <c:v>0.981159420289855</c:v>
                </c:pt>
                <c:pt idx="900">
                  <c:v>0.981159420289855</c:v>
                </c:pt>
                <c:pt idx="901">
                  <c:v>0.981159420289855</c:v>
                </c:pt>
                <c:pt idx="902">
                  <c:v>0.981159420289855</c:v>
                </c:pt>
                <c:pt idx="903">
                  <c:v>0.981159420289855</c:v>
                </c:pt>
                <c:pt idx="904">
                  <c:v>0.981159420289855</c:v>
                </c:pt>
                <c:pt idx="905">
                  <c:v>0.981159420289855</c:v>
                </c:pt>
                <c:pt idx="906">
                  <c:v>0.981159420289855</c:v>
                </c:pt>
                <c:pt idx="907">
                  <c:v>0.981159420289855</c:v>
                </c:pt>
                <c:pt idx="908">
                  <c:v>0.981159420289855</c:v>
                </c:pt>
                <c:pt idx="909">
                  <c:v>0.981159420289855</c:v>
                </c:pt>
                <c:pt idx="910">
                  <c:v>0.981159420289855</c:v>
                </c:pt>
                <c:pt idx="911">
                  <c:v>0.980434782608696</c:v>
                </c:pt>
                <c:pt idx="912">
                  <c:v>0.980434782608696</c:v>
                </c:pt>
                <c:pt idx="913">
                  <c:v>0.980434782608696</c:v>
                </c:pt>
                <c:pt idx="914">
                  <c:v>0.980434782608696</c:v>
                </c:pt>
                <c:pt idx="915">
                  <c:v>0.980434782608696</c:v>
                </c:pt>
                <c:pt idx="916">
                  <c:v>0.980434782608696</c:v>
                </c:pt>
                <c:pt idx="917">
                  <c:v>0.980434782608696</c:v>
                </c:pt>
                <c:pt idx="918">
                  <c:v>0.980434782608696</c:v>
                </c:pt>
                <c:pt idx="919">
                  <c:v>0.980434782608696</c:v>
                </c:pt>
                <c:pt idx="920">
                  <c:v>0.980434782608696</c:v>
                </c:pt>
                <c:pt idx="921">
                  <c:v>0.980434782608696</c:v>
                </c:pt>
                <c:pt idx="922">
                  <c:v>0.980434782608696</c:v>
                </c:pt>
                <c:pt idx="923">
                  <c:v>0.980434782608696</c:v>
                </c:pt>
                <c:pt idx="924">
                  <c:v>0.980434782608696</c:v>
                </c:pt>
                <c:pt idx="925">
                  <c:v>0.980434782608696</c:v>
                </c:pt>
                <c:pt idx="926">
                  <c:v>0.980434782608696</c:v>
                </c:pt>
                <c:pt idx="927">
                  <c:v>0.980434782608696</c:v>
                </c:pt>
                <c:pt idx="928">
                  <c:v>0.980434782608696</c:v>
                </c:pt>
                <c:pt idx="929">
                  <c:v>0.980434782608696</c:v>
                </c:pt>
                <c:pt idx="930">
                  <c:v>0.980434782608696</c:v>
                </c:pt>
                <c:pt idx="931">
                  <c:v>0.980434782608696</c:v>
                </c:pt>
                <c:pt idx="932">
                  <c:v>0.980434782608696</c:v>
                </c:pt>
                <c:pt idx="933">
                  <c:v>0.980434782608696</c:v>
                </c:pt>
                <c:pt idx="934">
                  <c:v>0.980434782608696</c:v>
                </c:pt>
                <c:pt idx="935">
                  <c:v>0.980434782608696</c:v>
                </c:pt>
                <c:pt idx="936">
                  <c:v>0.980434782608696</c:v>
                </c:pt>
                <c:pt idx="937">
                  <c:v>0.980434782608696</c:v>
                </c:pt>
                <c:pt idx="938">
                  <c:v>0.980434782608696</c:v>
                </c:pt>
                <c:pt idx="939">
                  <c:v>0.980434782608696</c:v>
                </c:pt>
                <c:pt idx="940">
                  <c:v>0.980434782608696</c:v>
                </c:pt>
                <c:pt idx="941">
                  <c:v>0.980434782608696</c:v>
                </c:pt>
                <c:pt idx="942">
                  <c:v>0.980434782608696</c:v>
                </c:pt>
                <c:pt idx="943">
                  <c:v>0.980434782608696</c:v>
                </c:pt>
                <c:pt idx="944">
                  <c:v>0.980434782608696</c:v>
                </c:pt>
                <c:pt idx="945">
                  <c:v>0.980434782608696</c:v>
                </c:pt>
                <c:pt idx="946">
                  <c:v>0.980434782608696</c:v>
                </c:pt>
                <c:pt idx="947">
                  <c:v>0.980434782608696</c:v>
                </c:pt>
                <c:pt idx="948">
                  <c:v>0.980434782608696</c:v>
                </c:pt>
                <c:pt idx="949">
                  <c:v>0.980434782608696</c:v>
                </c:pt>
                <c:pt idx="950">
                  <c:v>0.980434782608696</c:v>
                </c:pt>
                <c:pt idx="951">
                  <c:v>0.980434782608696</c:v>
                </c:pt>
                <c:pt idx="952">
                  <c:v>0.980434782608696</c:v>
                </c:pt>
                <c:pt idx="953">
                  <c:v>0.980434782608696</c:v>
                </c:pt>
                <c:pt idx="954">
                  <c:v>0.980434782608696</c:v>
                </c:pt>
                <c:pt idx="955">
                  <c:v>0.980434782608696</c:v>
                </c:pt>
                <c:pt idx="956">
                  <c:v>0.980434782608696</c:v>
                </c:pt>
                <c:pt idx="957">
                  <c:v>0.980434782608696</c:v>
                </c:pt>
                <c:pt idx="958">
                  <c:v>0.980434782608696</c:v>
                </c:pt>
                <c:pt idx="959">
                  <c:v>0.980434782608696</c:v>
                </c:pt>
                <c:pt idx="960">
                  <c:v>0.980434782608696</c:v>
                </c:pt>
                <c:pt idx="961">
                  <c:v>0.980434782608696</c:v>
                </c:pt>
                <c:pt idx="962">
                  <c:v>0.980434782608696</c:v>
                </c:pt>
                <c:pt idx="963">
                  <c:v>0.980434782608696</c:v>
                </c:pt>
                <c:pt idx="964">
                  <c:v>0.980434782608696</c:v>
                </c:pt>
                <c:pt idx="965">
                  <c:v>0.980434782608696</c:v>
                </c:pt>
                <c:pt idx="966">
                  <c:v>0.980434782608696</c:v>
                </c:pt>
                <c:pt idx="967">
                  <c:v>0.980434782608696</c:v>
                </c:pt>
                <c:pt idx="968">
                  <c:v>0.980434782608696</c:v>
                </c:pt>
                <c:pt idx="969">
                  <c:v>0.980434782608696</c:v>
                </c:pt>
                <c:pt idx="970">
                  <c:v>0.980434782608696</c:v>
                </c:pt>
                <c:pt idx="971">
                  <c:v>0.980434782608696</c:v>
                </c:pt>
                <c:pt idx="972">
                  <c:v>0.980434782608696</c:v>
                </c:pt>
                <c:pt idx="973">
                  <c:v>0.980434782608696</c:v>
                </c:pt>
                <c:pt idx="974">
                  <c:v>0.980434782608696</c:v>
                </c:pt>
                <c:pt idx="975">
                  <c:v>0.980434782608696</c:v>
                </c:pt>
                <c:pt idx="976">
                  <c:v>0.980434782608696</c:v>
                </c:pt>
                <c:pt idx="977">
                  <c:v>0.980434782608696</c:v>
                </c:pt>
                <c:pt idx="978">
                  <c:v>0.980434782608696</c:v>
                </c:pt>
                <c:pt idx="979">
                  <c:v>0.980434782608696</c:v>
                </c:pt>
                <c:pt idx="980">
                  <c:v>0.980434782608696</c:v>
                </c:pt>
                <c:pt idx="981">
                  <c:v>0.980434782608696</c:v>
                </c:pt>
                <c:pt idx="982">
                  <c:v>0.980434782608696</c:v>
                </c:pt>
                <c:pt idx="983">
                  <c:v>0.980434782608696</c:v>
                </c:pt>
                <c:pt idx="984">
                  <c:v>0.980434782608696</c:v>
                </c:pt>
                <c:pt idx="985">
                  <c:v>0.980434782608696</c:v>
                </c:pt>
                <c:pt idx="986">
                  <c:v>0.980434782608696</c:v>
                </c:pt>
                <c:pt idx="987">
                  <c:v>0.980434782608696</c:v>
                </c:pt>
                <c:pt idx="988">
                  <c:v>0.980434782608696</c:v>
                </c:pt>
                <c:pt idx="989">
                  <c:v>0.980434782608696</c:v>
                </c:pt>
                <c:pt idx="990">
                  <c:v>0.980434782608696</c:v>
                </c:pt>
                <c:pt idx="991">
                  <c:v>0.980434782608696</c:v>
                </c:pt>
                <c:pt idx="992">
                  <c:v>0.980434782608696</c:v>
                </c:pt>
                <c:pt idx="993">
                  <c:v>0.980434782608696</c:v>
                </c:pt>
                <c:pt idx="994">
                  <c:v>0.980434782608696</c:v>
                </c:pt>
                <c:pt idx="995">
                  <c:v>0.980434782608696</c:v>
                </c:pt>
                <c:pt idx="996">
                  <c:v>0.980434782608696</c:v>
                </c:pt>
                <c:pt idx="997">
                  <c:v>0.980434782608696</c:v>
                </c:pt>
                <c:pt idx="998">
                  <c:v>0.980434782608696</c:v>
                </c:pt>
                <c:pt idx="999">
                  <c:v>0.980434782608696</c:v>
                </c:pt>
                <c:pt idx="1000">
                  <c:v>0.980434782608696</c:v>
                </c:pt>
                <c:pt idx="1001">
                  <c:v>0.980434782608696</c:v>
                </c:pt>
                <c:pt idx="1002">
                  <c:v>0.980434782608696</c:v>
                </c:pt>
                <c:pt idx="1003">
                  <c:v>0.980434782608696</c:v>
                </c:pt>
                <c:pt idx="1004">
                  <c:v>0.980434782608696</c:v>
                </c:pt>
                <c:pt idx="1005">
                  <c:v>0.980434782608696</c:v>
                </c:pt>
                <c:pt idx="1006">
                  <c:v>0.980434782608696</c:v>
                </c:pt>
                <c:pt idx="1007">
                  <c:v>0.980434782608696</c:v>
                </c:pt>
                <c:pt idx="1008">
                  <c:v>0.980434782608696</c:v>
                </c:pt>
                <c:pt idx="1009">
                  <c:v>0.980434782608696</c:v>
                </c:pt>
                <c:pt idx="1010">
                  <c:v>0.980434782608696</c:v>
                </c:pt>
                <c:pt idx="1011">
                  <c:v>0.980434782608696</c:v>
                </c:pt>
                <c:pt idx="1012">
                  <c:v>0.979710144927536</c:v>
                </c:pt>
                <c:pt idx="1013">
                  <c:v>0.979710144927536</c:v>
                </c:pt>
                <c:pt idx="1014">
                  <c:v>0.979710144927536</c:v>
                </c:pt>
                <c:pt idx="1015">
                  <c:v>0.979710144927536</c:v>
                </c:pt>
                <c:pt idx="1016">
                  <c:v>0.979710144927536</c:v>
                </c:pt>
                <c:pt idx="1017">
                  <c:v>0.979710144927536</c:v>
                </c:pt>
                <c:pt idx="1018">
                  <c:v>0.979710144927536</c:v>
                </c:pt>
                <c:pt idx="1019">
                  <c:v>0.979710144927536</c:v>
                </c:pt>
                <c:pt idx="1020">
                  <c:v>0.979710144927536</c:v>
                </c:pt>
                <c:pt idx="1021">
                  <c:v>0.979710144927536</c:v>
                </c:pt>
                <c:pt idx="1022">
                  <c:v>0.979710144927536</c:v>
                </c:pt>
                <c:pt idx="1023">
                  <c:v>0.979710144927536</c:v>
                </c:pt>
                <c:pt idx="1024">
                  <c:v>0.979710144927536</c:v>
                </c:pt>
                <c:pt idx="1025">
                  <c:v>0.979710144927536</c:v>
                </c:pt>
                <c:pt idx="1026">
                  <c:v>0.979710144927536</c:v>
                </c:pt>
                <c:pt idx="1027">
                  <c:v>0.979710144927536</c:v>
                </c:pt>
                <c:pt idx="1028">
                  <c:v>0.979710144927536</c:v>
                </c:pt>
                <c:pt idx="1029">
                  <c:v>0.979710144927536</c:v>
                </c:pt>
                <c:pt idx="1030">
                  <c:v>0.979710144927536</c:v>
                </c:pt>
                <c:pt idx="1031">
                  <c:v>0.979710144927536</c:v>
                </c:pt>
                <c:pt idx="1032">
                  <c:v>0.979710144927536</c:v>
                </c:pt>
                <c:pt idx="1033">
                  <c:v>0.978985507246377</c:v>
                </c:pt>
                <c:pt idx="1034">
                  <c:v>0.978985507246377</c:v>
                </c:pt>
                <c:pt idx="1035">
                  <c:v>0.978985507246377</c:v>
                </c:pt>
                <c:pt idx="1036">
                  <c:v>0.978985507246377</c:v>
                </c:pt>
                <c:pt idx="1037">
                  <c:v>0.978985507246377</c:v>
                </c:pt>
                <c:pt idx="1038">
                  <c:v>0.978985507246377</c:v>
                </c:pt>
                <c:pt idx="1039">
                  <c:v>0.978985507246377</c:v>
                </c:pt>
                <c:pt idx="1040">
                  <c:v>0.978985507246377</c:v>
                </c:pt>
                <c:pt idx="1041">
                  <c:v>0.978985507246377</c:v>
                </c:pt>
                <c:pt idx="1042">
                  <c:v>0.978985507246377</c:v>
                </c:pt>
                <c:pt idx="1043">
                  <c:v>0.978985507246377</c:v>
                </c:pt>
                <c:pt idx="1044">
                  <c:v>0.978985507246377</c:v>
                </c:pt>
                <c:pt idx="1045">
                  <c:v>0.978985507246377</c:v>
                </c:pt>
                <c:pt idx="1046">
                  <c:v>0.978985507246377</c:v>
                </c:pt>
                <c:pt idx="1047">
                  <c:v>0.978985507246377</c:v>
                </c:pt>
                <c:pt idx="1048">
                  <c:v>0.978985507246377</c:v>
                </c:pt>
                <c:pt idx="1049">
                  <c:v>0.978260869565217</c:v>
                </c:pt>
                <c:pt idx="1050">
                  <c:v>0.978260869565217</c:v>
                </c:pt>
                <c:pt idx="1051">
                  <c:v>0.978260869565217</c:v>
                </c:pt>
                <c:pt idx="1052">
                  <c:v>0.978260869565217</c:v>
                </c:pt>
                <c:pt idx="1053">
                  <c:v>0.978260869565217</c:v>
                </c:pt>
                <c:pt idx="1054">
                  <c:v>0.978260869565217</c:v>
                </c:pt>
                <c:pt idx="1055">
                  <c:v>0.978260869565217</c:v>
                </c:pt>
                <c:pt idx="1056">
                  <c:v>0.978260869565217</c:v>
                </c:pt>
                <c:pt idx="1057">
                  <c:v>0.978260869565217</c:v>
                </c:pt>
                <c:pt idx="1058">
                  <c:v>0.977536231884058</c:v>
                </c:pt>
                <c:pt idx="1059">
                  <c:v>0.977536231884058</c:v>
                </c:pt>
                <c:pt idx="1060">
                  <c:v>0.977536231884058</c:v>
                </c:pt>
                <c:pt idx="1061">
                  <c:v>0.977536231884058</c:v>
                </c:pt>
                <c:pt idx="1062">
                  <c:v>0.976811594202898</c:v>
                </c:pt>
                <c:pt idx="1063">
                  <c:v>0.976811594202898</c:v>
                </c:pt>
                <c:pt idx="1064">
                  <c:v>0.976811594202898</c:v>
                </c:pt>
                <c:pt idx="1065">
                  <c:v>0.976811594202898</c:v>
                </c:pt>
                <c:pt idx="1066">
                  <c:v>0.976811594202898</c:v>
                </c:pt>
                <c:pt idx="1067">
                  <c:v>0.976811594202898</c:v>
                </c:pt>
                <c:pt idx="1068">
                  <c:v>0.976811594202898</c:v>
                </c:pt>
                <c:pt idx="1069">
                  <c:v>0.976811594202898</c:v>
                </c:pt>
                <c:pt idx="1070">
                  <c:v>0.976811594202898</c:v>
                </c:pt>
                <c:pt idx="1071">
                  <c:v>0.976811594202898</c:v>
                </c:pt>
                <c:pt idx="1072">
                  <c:v>0.976086956521739</c:v>
                </c:pt>
                <c:pt idx="1073">
                  <c:v>0.976086956521739</c:v>
                </c:pt>
                <c:pt idx="1074">
                  <c:v>0.976086956521739</c:v>
                </c:pt>
                <c:pt idx="1075">
                  <c:v>0.976086956521739</c:v>
                </c:pt>
                <c:pt idx="1076">
                  <c:v>0.976086956521739</c:v>
                </c:pt>
                <c:pt idx="1077">
                  <c:v>0.976086956521739</c:v>
                </c:pt>
                <c:pt idx="1078">
                  <c:v>0.976086956521739</c:v>
                </c:pt>
                <c:pt idx="1079">
                  <c:v>0.976086956521739</c:v>
                </c:pt>
                <c:pt idx="1080">
                  <c:v>0.976086956521739</c:v>
                </c:pt>
                <c:pt idx="1081">
                  <c:v>0.976086956521739</c:v>
                </c:pt>
                <c:pt idx="1082">
                  <c:v>0.976086956521739</c:v>
                </c:pt>
                <c:pt idx="1083">
                  <c:v>0.976086956521739</c:v>
                </c:pt>
                <c:pt idx="1084">
                  <c:v>0.976086956521739</c:v>
                </c:pt>
                <c:pt idx="1085">
                  <c:v>0.976086956521739</c:v>
                </c:pt>
                <c:pt idx="1086">
                  <c:v>0.976086956521739</c:v>
                </c:pt>
                <c:pt idx="1087">
                  <c:v>0.976086956521739</c:v>
                </c:pt>
                <c:pt idx="1088">
                  <c:v>0.976086956521739</c:v>
                </c:pt>
                <c:pt idx="1089">
                  <c:v>0.976086956521739</c:v>
                </c:pt>
                <c:pt idx="1090">
                  <c:v>0.976086956521739</c:v>
                </c:pt>
                <c:pt idx="1091">
                  <c:v>0.976086956521739</c:v>
                </c:pt>
                <c:pt idx="1092">
                  <c:v>0.976086956521739</c:v>
                </c:pt>
                <c:pt idx="1093">
                  <c:v>0.976086956521739</c:v>
                </c:pt>
                <c:pt idx="1094">
                  <c:v>0.976086956521739</c:v>
                </c:pt>
                <c:pt idx="1095">
                  <c:v>0.976086956521739</c:v>
                </c:pt>
                <c:pt idx="1096">
                  <c:v>0.976086956521739</c:v>
                </c:pt>
                <c:pt idx="1097">
                  <c:v>0.976086956521739</c:v>
                </c:pt>
                <c:pt idx="1098">
                  <c:v>0.976086956521739</c:v>
                </c:pt>
                <c:pt idx="1099">
                  <c:v>0.976086956521739</c:v>
                </c:pt>
                <c:pt idx="1100">
                  <c:v>0.976086956521739</c:v>
                </c:pt>
                <c:pt idx="1101">
                  <c:v>0.976086956521739</c:v>
                </c:pt>
                <c:pt idx="1102">
                  <c:v>0.976086956521739</c:v>
                </c:pt>
                <c:pt idx="1103">
                  <c:v>0.976086956521739</c:v>
                </c:pt>
                <c:pt idx="1104">
                  <c:v>0.976086956521739</c:v>
                </c:pt>
                <c:pt idx="1105">
                  <c:v>0.976086956521739</c:v>
                </c:pt>
                <c:pt idx="1106">
                  <c:v>0.976086956521739</c:v>
                </c:pt>
                <c:pt idx="1107">
                  <c:v>0.976086956521739</c:v>
                </c:pt>
                <c:pt idx="1108">
                  <c:v>0.976086956521739</c:v>
                </c:pt>
                <c:pt idx="1109">
                  <c:v>0.976086956521739</c:v>
                </c:pt>
                <c:pt idx="1110">
                  <c:v>0.976086956521739</c:v>
                </c:pt>
                <c:pt idx="1111">
                  <c:v>0.976086956521739</c:v>
                </c:pt>
                <c:pt idx="1112">
                  <c:v>0.976086956521739</c:v>
                </c:pt>
                <c:pt idx="1113">
                  <c:v>0.976086956521739</c:v>
                </c:pt>
                <c:pt idx="1114">
                  <c:v>0.976086956521739</c:v>
                </c:pt>
                <c:pt idx="1115">
                  <c:v>0.976086956521739</c:v>
                </c:pt>
                <c:pt idx="1116">
                  <c:v>0.976086956521739</c:v>
                </c:pt>
                <c:pt idx="1117">
                  <c:v>0.976086956521739</c:v>
                </c:pt>
                <c:pt idx="1118">
                  <c:v>0.976086956521739</c:v>
                </c:pt>
                <c:pt idx="1119">
                  <c:v>0.976086956521739</c:v>
                </c:pt>
                <c:pt idx="1120">
                  <c:v>0.976086956521739</c:v>
                </c:pt>
                <c:pt idx="1121">
                  <c:v>0.976086956521739</c:v>
                </c:pt>
                <c:pt idx="1122">
                  <c:v>0.976086956521739</c:v>
                </c:pt>
                <c:pt idx="1123">
                  <c:v>0.976086956521739</c:v>
                </c:pt>
                <c:pt idx="1124">
                  <c:v>0.97536231884058</c:v>
                </c:pt>
                <c:pt idx="1125">
                  <c:v>0.97536231884058</c:v>
                </c:pt>
                <c:pt idx="1126">
                  <c:v>0.97463768115942</c:v>
                </c:pt>
                <c:pt idx="1127">
                  <c:v>0.97463768115942</c:v>
                </c:pt>
                <c:pt idx="1128">
                  <c:v>0.97463768115942</c:v>
                </c:pt>
                <c:pt idx="1129">
                  <c:v>0.97463768115942</c:v>
                </c:pt>
                <c:pt idx="1130">
                  <c:v>0.97463768115942</c:v>
                </c:pt>
                <c:pt idx="1131">
                  <c:v>0.97463768115942</c:v>
                </c:pt>
                <c:pt idx="1132">
                  <c:v>0.97463768115942</c:v>
                </c:pt>
                <c:pt idx="1133">
                  <c:v>0.97463768115942</c:v>
                </c:pt>
                <c:pt idx="1134">
                  <c:v>0.97463768115942</c:v>
                </c:pt>
                <c:pt idx="1135">
                  <c:v>0.97463768115942</c:v>
                </c:pt>
                <c:pt idx="1136">
                  <c:v>0.97463768115942</c:v>
                </c:pt>
                <c:pt idx="1137">
                  <c:v>0.97463768115942</c:v>
                </c:pt>
                <c:pt idx="1138">
                  <c:v>0.97463768115942</c:v>
                </c:pt>
                <c:pt idx="1139">
                  <c:v>0.973913043478261</c:v>
                </c:pt>
                <c:pt idx="1140">
                  <c:v>0.973913043478261</c:v>
                </c:pt>
                <c:pt idx="1141">
                  <c:v>0.973913043478261</c:v>
                </c:pt>
                <c:pt idx="1142">
                  <c:v>0.973913043478261</c:v>
                </c:pt>
                <c:pt idx="1143">
                  <c:v>0.973913043478261</c:v>
                </c:pt>
                <c:pt idx="1144">
                  <c:v>0.973913043478261</c:v>
                </c:pt>
                <c:pt idx="1145">
                  <c:v>0.973913043478261</c:v>
                </c:pt>
                <c:pt idx="1146">
                  <c:v>0.973913043478261</c:v>
                </c:pt>
                <c:pt idx="1147">
                  <c:v>0.973913043478261</c:v>
                </c:pt>
                <c:pt idx="1148">
                  <c:v>0.973913043478261</c:v>
                </c:pt>
                <c:pt idx="1149">
                  <c:v>0.973913043478261</c:v>
                </c:pt>
                <c:pt idx="1150">
                  <c:v>0.973913043478261</c:v>
                </c:pt>
                <c:pt idx="1151">
                  <c:v>0.973913043478261</c:v>
                </c:pt>
                <c:pt idx="1152">
                  <c:v>0.973913043478261</c:v>
                </c:pt>
                <c:pt idx="1153">
                  <c:v>0.973913043478261</c:v>
                </c:pt>
                <c:pt idx="1154">
                  <c:v>0.973913043478261</c:v>
                </c:pt>
                <c:pt idx="1155">
                  <c:v>0.973913043478261</c:v>
                </c:pt>
                <c:pt idx="1156">
                  <c:v>0.973188405797101</c:v>
                </c:pt>
                <c:pt idx="1157">
                  <c:v>0.973188405797101</c:v>
                </c:pt>
                <c:pt idx="1158">
                  <c:v>0.973188405797101</c:v>
                </c:pt>
                <c:pt idx="1159">
                  <c:v>0.973188405797101</c:v>
                </c:pt>
                <c:pt idx="1160">
                  <c:v>0.973188405797101</c:v>
                </c:pt>
                <c:pt idx="1161">
                  <c:v>0.973188405797101</c:v>
                </c:pt>
                <c:pt idx="1162">
                  <c:v>0.973188405797101</c:v>
                </c:pt>
                <c:pt idx="1163">
                  <c:v>0.973188405797101</c:v>
                </c:pt>
                <c:pt idx="1164">
                  <c:v>0.973188405797101</c:v>
                </c:pt>
                <c:pt idx="1165">
                  <c:v>0.973188405797101</c:v>
                </c:pt>
                <c:pt idx="1166">
                  <c:v>0.973188405797101</c:v>
                </c:pt>
                <c:pt idx="1167">
                  <c:v>0.973188405797101</c:v>
                </c:pt>
                <c:pt idx="1168">
                  <c:v>0.973188405797101</c:v>
                </c:pt>
                <c:pt idx="1169">
                  <c:v>0.973188405797101</c:v>
                </c:pt>
                <c:pt idx="1170">
                  <c:v>0.973188405797101</c:v>
                </c:pt>
                <c:pt idx="1171">
                  <c:v>0.973188405797101</c:v>
                </c:pt>
                <c:pt idx="1172">
                  <c:v>0.973188405797101</c:v>
                </c:pt>
                <c:pt idx="1173">
                  <c:v>0.973188405797101</c:v>
                </c:pt>
                <c:pt idx="1174">
                  <c:v>0.973188405797101</c:v>
                </c:pt>
                <c:pt idx="1175">
                  <c:v>0.973188405797101</c:v>
                </c:pt>
                <c:pt idx="1176">
                  <c:v>0.973188405797101</c:v>
                </c:pt>
                <c:pt idx="1177">
                  <c:v>0.973188405797101</c:v>
                </c:pt>
                <c:pt idx="1178">
                  <c:v>0.973188405797101</c:v>
                </c:pt>
                <c:pt idx="1179">
                  <c:v>0.973188405797101</c:v>
                </c:pt>
                <c:pt idx="1180">
                  <c:v>0.973188405797101</c:v>
                </c:pt>
                <c:pt idx="1181">
                  <c:v>0.973188405797101</c:v>
                </c:pt>
                <c:pt idx="1182">
                  <c:v>0.973188405797101</c:v>
                </c:pt>
                <c:pt idx="1183">
                  <c:v>0.973188405797101</c:v>
                </c:pt>
                <c:pt idx="1184">
                  <c:v>0.973188405797101</c:v>
                </c:pt>
                <c:pt idx="1185">
                  <c:v>0.973188405797101</c:v>
                </c:pt>
                <c:pt idx="1186">
                  <c:v>0.973188405797101</c:v>
                </c:pt>
                <c:pt idx="1187">
                  <c:v>0.973188405797101</c:v>
                </c:pt>
                <c:pt idx="1188">
                  <c:v>0.973188405797101</c:v>
                </c:pt>
                <c:pt idx="1189">
                  <c:v>0.972463768115942</c:v>
                </c:pt>
                <c:pt idx="1190">
                  <c:v>0.972463768115942</c:v>
                </c:pt>
                <c:pt idx="1191">
                  <c:v>0.972463768115942</c:v>
                </c:pt>
                <c:pt idx="1192">
                  <c:v>0.972463768115942</c:v>
                </c:pt>
                <c:pt idx="1193">
                  <c:v>0.969565217391304</c:v>
                </c:pt>
                <c:pt idx="1194">
                  <c:v>0.969565217391304</c:v>
                </c:pt>
                <c:pt idx="1195">
                  <c:v>0.969565217391304</c:v>
                </c:pt>
                <c:pt idx="1196">
                  <c:v>0.969565217391304</c:v>
                </c:pt>
                <c:pt idx="1197">
                  <c:v>0.969565217391304</c:v>
                </c:pt>
                <c:pt idx="1198">
                  <c:v>0.969565217391304</c:v>
                </c:pt>
                <c:pt idx="1199">
                  <c:v>0.969565217391304</c:v>
                </c:pt>
                <c:pt idx="1200">
                  <c:v>0.969565217391304</c:v>
                </c:pt>
                <c:pt idx="1201">
                  <c:v>0.969565217391304</c:v>
                </c:pt>
                <c:pt idx="1202">
                  <c:v>0.969565217391304</c:v>
                </c:pt>
                <c:pt idx="1203">
                  <c:v>0.969565217391304</c:v>
                </c:pt>
                <c:pt idx="1204">
                  <c:v>0.969565217391304</c:v>
                </c:pt>
                <c:pt idx="1205">
                  <c:v>0.969565217391304</c:v>
                </c:pt>
                <c:pt idx="1206">
                  <c:v>0.969565217391304</c:v>
                </c:pt>
                <c:pt idx="1207">
                  <c:v>0.969565217391304</c:v>
                </c:pt>
                <c:pt idx="1208">
                  <c:v>0.968840579710145</c:v>
                </c:pt>
                <c:pt idx="1209">
                  <c:v>0.968840579710145</c:v>
                </c:pt>
                <c:pt idx="1210">
                  <c:v>0.968840579710145</c:v>
                </c:pt>
                <c:pt idx="1211">
                  <c:v>0.968840579710145</c:v>
                </c:pt>
                <c:pt idx="1212">
                  <c:v>0.968840579710145</c:v>
                </c:pt>
                <c:pt idx="1213">
                  <c:v>0.968840579710145</c:v>
                </c:pt>
                <c:pt idx="1214">
                  <c:v>0.968840579710145</c:v>
                </c:pt>
                <c:pt idx="1215">
                  <c:v>0.968840579710145</c:v>
                </c:pt>
                <c:pt idx="1216">
                  <c:v>0.968840579710145</c:v>
                </c:pt>
                <c:pt idx="1217">
                  <c:v>0.968840579710145</c:v>
                </c:pt>
                <c:pt idx="1218">
                  <c:v>0.968840579710145</c:v>
                </c:pt>
                <c:pt idx="1219">
                  <c:v>0.968840579710145</c:v>
                </c:pt>
                <c:pt idx="1220">
                  <c:v>0.968115942028986</c:v>
                </c:pt>
                <c:pt idx="1221">
                  <c:v>0.968115942028986</c:v>
                </c:pt>
                <c:pt idx="1222">
                  <c:v>0.968115942028986</c:v>
                </c:pt>
                <c:pt idx="1223">
                  <c:v>0.968115942028986</c:v>
                </c:pt>
                <c:pt idx="1224">
                  <c:v>0.968115942028986</c:v>
                </c:pt>
                <c:pt idx="1225">
                  <c:v>0.968115942028986</c:v>
                </c:pt>
                <c:pt idx="1226">
                  <c:v>0.968115942028986</c:v>
                </c:pt>
                <c:pt idx="1227">
                  <c:v>0.968115942028986</c:v>
                </c:pt>
                <c:pt idx="1228">
                  <c:v>0.968115942028986</c:v>
                </c:pt>
                <c:pt idx="1229">
                  <c:v>0.968115942028986</c:v>
                </c:pt>
                <c:pt idx="1230">
                  <c:v>0.968115942028986</c:v>
                </c:pt>
                <c:pt idx="1231">
                  <c:v>0.968115942028986</c:v>
                </c:pt>
                <c:pt idx="1232">
                  <c:v>0.968115942028986</c:v>
                </c:pt>
                <c:pt idx="1233">
                  <c:v>0.968115942028986</c:v>
                </c:pt>
                <c:pt idx="1234">
                  <c:v>0.968115942028986</c:v>
                </c:pt>
                <c:pt idx="1235">
                  <c:v>0.968115942028986</c:v>
                </c:pt>
                <c:pt idx="1236">
                  <c:v>0.968115942028986</c:v>
                </c:pt>
                <c:pt idx="1237">
                  <c:v>0.968115942028986</c:v>
                </c:pt>
                <c:pt idx="1238">
                  <c:v>0.968115942028986</c:v>
                </c:pt>
                <c:pt idx="1239">
                  <c:v>0.968115942028986</c:v>
                </c:pt>
                <c:pt idx="1240">
                  <c:v>0.968115942028986</c:v>
                </c:pt>
                <c:pt idx="1241">
                  <c:v>0.968115942028986</c:v>
                </c:pt>
                <c:pt idx="1242">
                  <c:v>0.967391304347826</c:v>
                </c:pt>
                <c:pt idx="1243">
                  <c:v>0.967391304347826</c:v>
                </c:pt>
                <c:pt idx="1244">
                  <c:v>0.967391304347826</c:v>
                </c:pt>
                <c:pt idx="1245">
                  <c:v>0.966666666666667</c:v>
                </c:pt>
                <c:pt idx="1246">
                  <c:v>0.965942028985507</c:v>
                </c:pt>
                <c:pt idx="1247">
                  <c:v>0.965942028985507</c:v>
                </c:pt>
                <c:pt idx="1248">
                  <c:v>0.965942028985507</c:v>
                </c:pt>
                <c:pt idx="1249">
                  <c:v>0.965217391304348</c:v>
                </c:pt>
                <c:pt idx="1250">
                  <c:v>0.965217391304348</c:v>
                </c:pt>
                <c:pt idx="1251">
                  <c:v>0.965217391304348</c:v>
                </c:pt>
                <c:pt idx="1252">
                  <c:v>0.965217391304348</c:v>
                </c:pt>
                <c:pt idx="1253">
                  <c:v>0.965217391304348</c:v>
                </c:pt>
                <c:pt idx="1254">
                  <c:v>0.963768115942029</c:v>
                </c:pt>
                <c:pt idx="1255">
                  <c:v>0.963768115942029</c:v>
                </c:pt>
                <c:pt idx="1256">
                  <c:v>0.963768115942029</c:v>
                </c:pt>
                <c:pt idx="1257">
                  <c:v>0.963768115942029</c:v>
                </c:pt>
                <c:pt idx="1258">
                  <c:v>0.963768115942029</c:v>
                </c:pt>
                <c:pt idx="1259">
                  <c:v>0.963768115942029</c:v>
                </c:pt>
                <c:pt idx="1260">
                  <c:v>0.963768115942029</c:v>
                </c:pt>
                <c:pt idx="1261">
                  <c:v>0.963768115942029</c:v>
                </c:pt>
                <c:pt idx="1262">
                  <c:v>0.963768115942029</c:v>
                </c:pt>
                <c:pt idx="1263">
                  <c:v>0.963768115942029</c:v>
                </c:pt>
                <c:pt idx="1264">
                  <c:v>0.963768115942029</c:v>
                </c:pt>
                <c:pt idx="1265">
                  <c:v>0.963768115942029</c:v>
                </c:pt>
                <c:pt idx="1266">
                  <c:v>0.963768115942029</c:v>
                </c:pt>
                <c:pt idx="1267">
                  <c:v>0.963768115942029</c:v>
                </c:pt>
                <c:pt idx="1268">
                  <c:v>0.963768115942029</c:v>
                </c:pt>
                <c:pt idx="1269">
                  <c:v>0.963768115942029</c:v>
                </c:pt>
                <c:pt idx="1270">
                  <c:v>0.96304347826087</c:v>
                </c:pt>
                <c:pt idx="1271">
                  <c:v>0.96304347826087</c:v>
                </c:pt>
                <c:pt idx="1272">
                  <c:v>0.96304347826087</c:v>
                </c:pt>
                <c:pt idx="1273">
                  <c:v>0.96304347826087</c:v>
                </c:pt>
                <c:pt idx="1274">
                  <c:v>0.96304347826087</c:v>
                </c:pt>
                <c:pt idx="1275">
                  <c:v>0.96304347826087</c:v>
                </c:pt>
                <c:pt idx="1276">
                  <c:v>0.96231884057971</c:v>
                </c:pt>
                <c:pt idx="1277">
                  <c:v>0.961594202898551</c:v>
                </c:pt>
                <c:pt idx="1278">
                  <c:v>0.961594202898551</c:v>
                </c:pt>
                <c:pt idx="1279">
                  <c:v>0.961594202898551</c:v>
                </c:pt>
                <c:pt idx="1280">
                  <c:v>0.961594202898551</c:v>
                </c:pt>
                <c:pt idx="1281">
                  <c:v>0.961594202898551</c:v>
                </c:pt>
                <c:pt idx="1282">
                  <c:v>0.961594202898551</c:v>
                </c:pt>
                <c:pt idx="1283">
                  <c:v>0.961594202898551</c:v>
                </c:pt>
                <c:pt idx="1284">
                  <c:v>0.961594202898551</c:v>
                </c:pt>
                <c:pt idx="1285">
                  <c:v>0.961594202898551</c:v>
                </c:pt>
                <c:pt idx="1286">
                  <c:v>0.960869565217391</c:v>
                </c:pt>
                <c:pt idx="1287">
                  <c:v>0.960869565217391</c:v>
                </c:pt>
                <c:pt idx="1288">
                  <c:v>0.960869565217391</c:v>
                </c:pt>
                <c:pt idx="1289">
                  <c:v>0.960869565217391</c:v>
                </c:pt>
                <c:pt idx="1290">
                  <c:v>0.960869565217391</c:v>
                </c:pt>
                <c:pt idx="1291">
                  <c:v>0.960869565217391</c:v>
                </c:pt>
                <c:pt idx="1292">
                  <c:v>0.960869565217391</c:v>
                </c:pt>
                <c:pt idx="1293">
                  <c:v>0.960869565217391</c:v>
                </c:pt>
                <c:pt idx="1294">
                  <c:v>0.960869565217391</c:v>
                </c:pt>
                <c:pt idx="1295">
                  <c:v>0.960869565217391</c:v>
                </c:pt>
                <c:pt idx="1296">
                  <c:v>0.960869565217391</c:v>
                </c:pt>
                <c:pt idx="1297">
                  <c:v>0.960869565217391</c:v>
                </c:pt>
                <c:pt idx="1298">
                  <c:v>0.960869565217391</c:v>
                </c:pt>
                <c:pt idx="1299">
                  <c:v>0.960869565217391</c:v>
                </c:pt>
                <c:pt idx="1300">
                  <c:v>0.960869565217391</c:v>
                </c:pt>
                <c:pt idx="1301">
                  <c:v>0.960869565217391</c:v>
                </c:pt>
                <c:pt idx="1302">
                  <c:v>0.960144927536232</c:v>
                </c:pt>
                <c:pt idx="1303">
                  <c:v>0.960144927536232</c:v>
                </c:pt>
                <c:pt idx="1304">
                  <c:v>0.960144927536232</c:v>
                </c:pt>
                <c:pt idx="1305">
                  <c:v>0.960144927536232</c:v>
                </c:pt>
                <c:pt idx="1306">
                  <c:v>0.960144927536232</c:v>
                </c:pt>
                <c:pt idx="1307">
                  <c:v>0.960144927536232</c:v>
                </c:pt>
                <c:pt idx="1308">
                  <c:v>0.960144927536232</c:v>
                </c:pt>
                <c:pt idx="1309">
                  <c:v>0.960144927536232</c:v>
                </c:pt>
                <c:pt idx="1310">
                  <c:v>0.960144927536232</c:v>
                </c:pt>
                <c:pt idx="1311">
                  <c:v>0.960144927536232</c:v>
                </c:pt>
                <c:pt idx="1312">
                  <c:v>0.960144927536232</c:v>
                </c:pt>
                <c:pt idx="1313">
                  <c:v>0.960144927536232</c:v>
                </c:pt>
                <c:pt idx="1314">
                  <c:v>0.959420289855072</c:v>
                </c:pt>
                <c:pt idx="1315">
                  <c:v>0.959420289855072</c:v>
                </c:pt>
                <c:pt idx="1316">
                  <c:v>0.959420289855072</c:v>
                </c:pt>
                <c:pt idx="1317">
                  <c:v>0.959420289855072</c:v>
                </c:pt>
                <c:pt idx="1318">
                  <c:v>0.959420289855072</c:v>
                </c:pt>
                <c:pt idx="1319">
                  <c:v>0.959420289855072</c:v>
                </c:pt>
                <c:pt idx="1320">
                  <c:v>0.959420289855072</c:v>
                </c:pt>
                <c:pt idx="1321">
                  <c:v>0.959420289855072</c:v>
                </c:pt>
                <c:pt idx="1322">
                  <c:v>0.959420289855072</c:v>
                </c:pt>
                <c:pt idx="1323">
                  <c:v>0.959420289855072</c:v>
                </c:pt>
                <c:pt idx="1324">
                  <c:v>0.959420289855072</c:v>
                </c:pt>
                <c:pt idx="1325">
                  <c:v>0.959420289855072</c:v>
                </c:pt>
                <c:pt idx="1326">
                  <c:v>0.959420289855072</c:v>
                </c:pt>
                <c:pt idx="1327">
                  <c:v>0.958695652173913</c:v>
                </c:pt>
                <c:pt idx="1328">
                  <c:v>0.958695652173913</c:v>
                </c:pt>
                <c:pt idx="1329">
                  <c:v>0.958695652173913</c:v>
                </c:pt>
                <c:pt idx="1330">
                  <c:v>0.958695652173913</c:v>
                </c:pt>
                <c:pt idx="1331">
                  <c:v>0.958695652173913</c:v>
                </c:pt>
                <c:pt idx="1332">
                  <c:v>0.958695652173913</c:v>
                </c:pt>
                <c:pt idx="1333">
                  <c:v>0.957971014492754</c:v>
                </c:pt>
                <c:pt idx="1334">
                  <c:v>0.957971014492754</c:v>
                </c:pt>
                <c:pt idx="1335">
                  <c:v>0.957971014492754</c:v>
                </c:pt>
                <c:pt idx="1336">
                  <c:v>0.957971014492754</c:v>
                </c:pt>
                <c:pt idx="1337">
                  <c:v>0.957971014492754</c:v>
                </c:pt>
                <c:pt idx="1338">
                  <c:v>0.957971014492754</c:v>
                </c:pt>
                <c:pt idx="1339">
                  <c:v>0.957971014492754</c:v>
                </c:pt>
                <c:pt idx="1340">
                  <c:v>0.957971014492754</c:v>
                </c:pt>
                <c:pt idx="1341">
                  <c:v>0.957971014492754</c:v>
                </c:pt>
                <c:pt idx="1342">
                  <c:v>0.957971014492754</c:v>
                </c:pt>
                <c:pt idx="1343">
                  <c:v>0.957971014492754</c:v>
                </c:pt>
                <c:pt idx="1344">
                  <c:v>0.957971014492754</c:v>
                </c:pt>
                <c:pt idx="1345">
                  <c:v>0.957971014492754</c:v>
                </c:pt>
                <c:pt idx="1346">
                  <c:v>0.957971014492754</c:v>
                </c:pt>
                <c:pt idx="1347">
                  <c:v>0.957971014492754</c:v>
                </c:pt>
                <c:pt idx="1348">
                  <c:v>0.957971014492754</c:v>
                </c:pt>
                <c:pt idx="1349">
                  <c:v>0.957971014492754</c:v>
                </c:pt>
                <c:pt idx="1350">
                  <c:v>0.957971014492754</c:v>
                </c:pt>
                <c:pt idx="1351">
                  <c:v>0.957246376811594</c:v>
                </c:pt>
                <c:pt idx="1352">
                  <c:v>0.956521739130435</c:v>
                </c:pt>
                <c:pt idx="1353">
                  <c:v>0.956521739130435</c:v>
                </c:pt>
                <c:pt idx="1354">
                  <c:v>0.956521739130435</c:v>
                </c:pt>
                <c:pt idx="1355">
                  <c:v>0.956521739130435</c:v>
                </c:pt>
                <c:pt idx="1356">
                  <c:v>0.956521739130435</c:v>
                </c:pt>
                <c:pt idx="1357">
                  <c:v>0.956521739130435</c:v>
                </c:pt>
                <c:pt idx="1358">
                  <c:v>0.956521739130435</c:v>
                </c:pt>
                <c:pt idx="1359">
                  <c:v>0.956521739130435</c:v>
                </c:pt>
                <c:pt idx="1360">
                  <c:v>0.956521739130435</c:v>
                </c:pt>
                <c:pt idx="1361">
                  <c:v>0.956521739130435</c:v>
                </c:pt>
                <c:pt idx="1362">
                  <c:v>0.956521739130435</c:v>
                </c:pt>
                <c:pt idx="1363">
                  <c:v>0.956521739130435</c:v>
                </c:pt>
                <c:pt idx="1364">
                  <c:v>0.956521739130435</c:v>
                </c:pt>
                <c:pt idx="1365">
                  <c:v>0.956521739130435</c:v>
                </c:pt>
                <c:pt idx="1366">
                  <c:v>0.956521739130435</c:v>
                </c:pt>
                <c:pt idx="1367">
                  <c:v>0.956521739130435</c:v>
                </c:pt>
                <c:pt idx="1368">
                  <c:v>0.956521739130435</c:v>
                </c:pt>
                <c:pt idx="1369">
                  <c:v>0.956521739130435</c:v>
                </c:pt>
                <c:pt idx="1370">
                  <c:v>0.956521739130435</c:v>
                </c:pt>
                <c:pt idx="1371">
                  <c:v>0.955797101449275</c:v>
                </c:pt>
                <c:pt idx="1372">
                  <c:v>0.955797101449275</c:v>
                </c:pt>
                <c:pt idx="1373">
                  <c:v>0.955797101449275</c:v>
                </c:pt>
                <c:pt idx="1374">
                  <c:v>0.955072463768116</c:v>
                </c:pt>
                <c:pt idx="1375">
                  <c:v>0.955072463768116</c:v>
                </c:pt>
                <c:pt idx="1376">
                  <c:v>0.955072463768116</c:v>
                </c:pt>
                <c:pt idx="1377">
                  <c:v>0.954347826086957</c:v>
                </c:pt>
                <c:pt idx="1378">
                  <c:v>0.954347826086957</c:v>
                </c:pt>
                <c:pt idx="1379">
                  <c:v>0.954347826086957</c:v>
                </c:pt>
                <c:pt idx="1380">
                  <c:v>0.954347826086957</c:v>
                </c:pt>
                <c:pt idx="1381">
                  <c:v>0.954347826086957</c:v>
                </c:pt>
                <c:pt idx="1382">
                  <c:v>0.954347826086957</c:v>
                </c:pt>
                <c:pt idx="1383">
                  <c:v>0.954347826086957</c:v>
                </c:pt>
                <c:pt idx="1384">
                  <c:v>0.954347826086957</c:v>
                </c:pt>
                <c:pt idx="1385">
                  <c:v>0.954347826086957</c:v>
                </c:pt>
                <c:pt idx="1386">
                  <c:v>0.954347826086957</c:v>
                </c:pt>
                <c:pt idx="1387">
                  <c:v>0.954347826086957</c:v>
                </c:pt>
                <c:pt idx="1388">
                  <c:v>0.954347826086957</c:v>
                </c:pt>
                <c:pt idx="1389">
                  <c:v>0.954347826086957</c:v>
                </c:pt>
                <c:pt idx="1390">
                  <c:v>0.953623188405797</c:v>
                </c:pt>
                <c:pt idx="1391">
                  <c:v>0.953623188405797</c:v>
                </c:pt>
                <c:pt idx="1392">
                  <c:v>0.953623188405797</c:v>
                </c:pt>
                <c:pt idx="1393">
                  <c:v>0.952898550724638</c:v>
                </c:pt>
                <c:pt idx="1394">
                  <c:v>0.952898550724638</c:v>
                </c:pt>
                <c:pt idx="1395">
                  <c:v>0.952173913043478</c:v>
                </c:pt>
                <c:pt idx="1396">
                  <c:v>0.952173913043478</c:v>
                </c:pt>
                <c:pt idx="1397">
                  <c:v>0.952173913043478</c:v>
                </c:pt>
                <c:pt idx="1398">
                  <c:v>0.952173913043478</c:v>
                </c:pt>
                <c:pt idx="1399">
                  <c:v>0.952173913043478</c:v>
                </c:pt>
                <c:pt idx="1400">
                  <c:v>0.952173913043478</c:v>
                </c:pt>
                <c:pt idx="1401">
                  <c:v>0.952173913043478</c:v>
                </c:pt>
                <c:pt idx="1402">
                  <c:v>0.952173913043478</c:v>
                </c:pt>
                <c:pt idx="1403">
                  <c:v>0.952173913043478</c:v>
                </c:pt>
                <c:pt idx="1404">
                  <c:v>0.952173913043478</c:v>
                </c:pt>
                <c:pt idx="1405">
                  <c:v>0.952173913043478</c:v>
                </c:pt>
                <c:pt idx="1406">
                  <c:v>0.952173913043478</c:v>
                </c:pt>
                <c:pt idx="1407">
                  <c:v>0.952173913043478</c:v>
                </c:pt>
                <c:pt idx="1408">
                  <c:v>0.952173913043478</c:v>
                </c:pt>
                <c:pt idx="1409">
                  <c:v>0.952173913043478</c:v>
                </c:pt>
                <c:pt idx="1410">
                  <c:v>0.952173913043478</c:v>
                </c:pt>
                <c:pt idx="1411">
                  <c:v>0.952173913043478</c:v>
                </c:pt>
                <c:pt idx="1412">
                  <c:v>0.952173913043478</c:v>
                </c:pt>
                <c:pt idx="1413">
                  <c:v>0.952173913043478</c:v>
                </c:pt>
                <c:pt idx="1414">
                  <c:v>0.952173913043478</c:v>
                </c:pt>
                <c:pt idx="1415">
                  <c:v>0.952173913043478</c:v>
                </c:pt>
                <c:pt idx="1416">
                  <c:v>0.952173913043478</c:v>
                </c:pt>
                <c:pt idx="1417">
                  <c:v>0.951449275362319</c:v>
                </c:pt>
                <c:pt idx="1418">
                  <c:v>0.951449275362319</c:v>
                </c:pt>
                <c:pt idx="1419">
                  <c:v>0.951449275362319</c:v>
                </c:pt>
                <c:pt idx="1420">
                  <c:v>0.951449275362319</c:v>
                </c:pt>
                <c:pt idx="1421">
                  <c:v>0.950724637681159</c:v>
                </c:pt>
                <c:pt idx="1422">
                  <c:v>0.950724637681159</c:v>
                </c:pt>
                <c:pt idx="1423">
                  <c:v>0.950724637681159</c:v>
                </c:pt>
                <c:pt idx="1424">
                  <c:v>0.950724637681159</c:v>
                </c:pt>
                <c:pt idx="1425">
                  <c:v>0.950724637681159</c:v>
                </c:pt>
                <c:pt idx="1426">
                  <c:v>0.950724637681159</c:v>
                </c:pt>
                <c:pt idx="1427">
                  <c:v>0.950724637681159</c:v>
                </c:pt>
                <c:pt idx="1428">
                  <c:v>0.950724637681159</c:v>
                </c:pt>
                <c:pt idx="1429">
                  <c:v>0.950724637681159</c:v>
                </c:pt>
                <c:pt idx="1430">
                  <c:v>0.950724637681159</c:v>
                </c:pt>
                <c:pt idx="1431">
                  <c:v>0.950724637681159</c:v>
                </c:pt>
                <c:pt idx="1432">
                  <c:v>0.950724637681159</c:v>
                </c:pt>
                <c:pt idx="1433">
                  <c:v>0.950724637681159</c:v>
                </c:pt>
                <c:pt idx="1434">
                  <c:v>0.950724637681159</c:v>
                </c:pt>
                <c:pt idx="1435">
                  <c:v>0.950724637681159</c:v>
                </c:pt>
                <c:pt idx="1436">
                  <c:v>0.950724637681159</c:v>
                </c:pt>
                <c:pt idx="1437">
                  <c:v>0.950724637681159</c:v>
                </c:pt>
                <c:pt idx="1438">
                  <c:v>0.950724637681159</c:v>
                </c:pt>
                <c:pt idx="1439">
                  <c:v>0.950724637681159</c:v>
                </c:pt>
                <c:pt idx="1440">
                  <c:v>0.950724637681159</c:v>
                </c:pt>
                <c:pt idx="1441">
                  <c:v>0.950724637681159</c:v>
                </c:pt>
                <c:pt idx="1442">
                  <c:v>0.950724637681159</c:v>
                </c:pt>
                <c:pt idx="1443">
                  <c:v>0.950724637681159</c:v>
                </c:pt>
                <c:pt idx="1444">
                  <c:v>0.950724637681159</c:v>
                </c:pt>
                <c:pt idx="1445">
                  <c:v>0.950724637681159</c:v>
                </c:pt>
                <c:pt idx="1446">
                  <c:v>0.950724637681159</c:v>
                </c:pt>
                <c:pt idx="1447">
                  <c:v>0.950724637681159</c:v>
                </c:pt>
                <c:pt idx="1448">
                  <c:v>0.950724637681159</c:v>
                </c:pt>
                <c:pt idx="1449">
                  <c:v>0.950724637681159</c:v>
                </c:pt>
                <c:pt idx="1450">
                  <c:v>0.950724637681159</c:v>
                </c:pt>
                <c:pt idx="1451">
                  <c:v>0.950724637681159</c:v>
                </c:pt>
                <c:pt idx="1452">
                  <c:v>0.950724637681159</c:v>
                </c:pt>
                <c:pt idx="1453">
                  <c:v>0.950724637681159</c:v>
                </c:pt>
                <c:pt idx="1454">
                  <c:v>0.950724637681159</c:v>
                </c:pt>
                <c:pt idx="1455">
                  <c:v>0.950724637681159</c:v>
                </c:pt>
                <c:pt idx="1456">
                  <c:v>0.950724637681159</c:v>
                </c:pt>
                <c:pt idx="1457">
                  <c:v>0.950724637681159</c:v>
                </c:pt>
                <c:pt idx="1458">
                  <c:v>0.950724637681159</c:v>
                </c:pt>
                <c:pt idx="1459">
                  <c:v>0.950724637681159</c:v>
                </c:pt>
                <c:pt idx="1460">
                  <c:v>0.950724637681159</c:v>
                </c:pt>
                <c:pt idx="1461">
                  <c:v>0.950724637681159</c:v>
                </c:pt>
                <c:pt idx="1462">
                  <c:v>0.950724637681159</c:v>
                </c:pt>
                <c:pt idx="1463">
                  <c:v>0.950724637681159</c:v>
                </c:pt>
                <c:pt idx="1464">
                  <c:v>0.950724637681159</c:v>
                </c:pt>
                <c:pt idx="1465">
                  <c:v>0.950724637681159</c:v>
                </c:pt>
                <c:pt idx="1466">
                  <c:v>0.950724637681159</c:v>
                </c:pt>
                <c:pt idx="1467">
                  <c:v>0.950724637681159</c:v>
                </c:pt>
                <c:pt idx="1468">
                  <c:v>0.950724637681159</c:v>
                </c:pt>
                <c:pt idx="1469">
                  <c:v>0.950724637681159</c:v>
                </c:pt>
                <c:pt idx="1470">
                  <c:v>0.950724637681159</c:v>
                </c:pt>
                <c:pt idx="1471">
                  <c:v>0.950724637681159</c:v>
                </c:pt>
                <c:pt idx="1472">
                  <c:v>0.950724637681159</c:v>
                </c:pt>
                <c:pt idx="1473">
                  <c:v>0.950724637681159</c:v>
                </c:pt>
                <c:pt idx="1474">
                  <c:v>0.950724637681159</c:v>
                </c:pt>
                <c:pt idx="1475">
                  <c:v>0.950724637681159</c:v>
                </c:pt>
                <c:pt idx="1476">
                  <c:v>0.950724637681159</c:v>
                </c:pt>
                <c:pt idx="1477">
                  <c:v>0.950724637681159</c:v>
                </c:pt>
                <c:pt idx="1478">
                  <c:v>0.950724637681159</c:v>
                </c:pt>
                <c:pt idx="1479">
                  <c:v>0.950724637681159</c:v>
                </c:pt>
                <c:pt idx="1480">
                  <c:v>0.950724637681159</c:v>
                </c:pt>
                <c:pt idx="1481">
                  <c:v>0.950724637681159</c:v>
                </c:pt>
                <c:pt idx="1482">
                  <c:v>0.950724637681159</c:v>
                </c:pt>
                <c:pt idx="1483">
                  <c:v>0.950724637681159</c:v>
                </c:pt>
                <c:pt idx="1484">
                  <c:v>0.950724637681159</c:v>
                </c:pt>
                <c:pt idx="1485">
                  <c:v>0.950724637681159</c:v>
                </c:pt>
                <c:pt idx="1486">
                  <c:v>0.950724637681159</c:v>
                </c:pt>
                <c:pt idx="1487">
                  <c:v>0.950724637681159</c:v>
                </c:pt>
                <c:pt idx="1488">
                  <c:v>0.950724637681159</c:v>
                </c:pt>
                <c:pt idx="1489">
                  <c:v>0.950724637681159</c:v>
                </c:pt>
                <c:pt idx="1490">
                  <c:v>0.950724637681159</c:v>
                </c:pt>
                <c:pt idx="1491">
                  <c:v>0.950724637681159</c:v>
                </c:pt>
                <c:pt idx="1492">
                  <c:v>0.950724637681159</c:v>
                </c:pt>
                <c:pt idx="1493">
                  <c:v>0.950724637681159</c:v>
                </c:pt>
                <c:pt idx="1494">
                  <c:v>0.950724637681159</c:v>
                </c:pt>
                <c:pt idx="1495">
                  <c:v>0.950724637681159</c:v>
                </c:pt>
                <c:pt idx="1496">
                  <c:v>0.950724637681159</c:v>
                </c:pt>
                <c:pt idx="1497">
                  <c:v>0.950724637681159</c:v>
                </c:pt>
                <c:pt idx="1498">
                  <c:v>0.950724637681159</c:v>
                </c:pt>
                <c:pt idx="1499">
                  <c:v>0.950724637681159</c:v>
                </c:pt>
                <c:pt idx="1500">
                  <c:v>0.950724637681159</c:v>
                </c:pt>
                <c:pt idx="1501">
                  <c:v>0.95</c:v>
                </c:pt>
                <c:pt idx="1502">
                  <c:v>0.95</c:v>
                </c:pt>
                <c:pt idx="1503">
                  <c:v>0.95</c:v>
                </c:pt>
                <c:pt idx="1504">
                  <c:v>0.95</c:v>
                </c:pt>
                <c:pt idx="1505">
                  <c:v>0.95</c:v>
                </c:pt>
                <c:pt idx="1506">
                  <c:v>0.949275362318841</c:v>
                </c:pt>
                <c:pt idx="1507">
                  <c:v>0.949275362318841</c:v>
                </c:pt>
                <c:pt idx="1508">
                  <c:v>0.949275362318841</c:v>
                </c:pt>
                <c:pt idx="1509">
                  <c:v>0.949275362318841</c:v>
                </c:pt>
                <c:pt idx="1510">
                  <c:v>0.949275362318841</c:v>
                </c:pt>
                <c:pt idx="1511">
                  <c:v>0.949275362318841</c:v>
                </c:pt>
                <c:pt idx="1512">
                  <c:v>0.949275362318841</c:v>
                </c:pt>
                <c:pt idx="1513">
                  <c:v>0.949275362318841</c:v>
                </c:pt>
                <c:pt idx="1514">
                  <c:v>0.949275362318841</c:v>
                </c:pt>
                <c:pt idx="1515">
                  <c:v>0.949275362318841</c:v>
                </c:pt>
                <c:pt idx="1516">
                  <c:v>0.949275362318841</c:v>
                </c:pt>
                <c:pt idx="1517">
                  <c:v>0.949275362318841</c:v>
                </c:pt>
                <c:pt idx="1518">
                  <c:v>0.949275362318841</c:v>
                </c:pt>
                <c:pt idx="1519">
                  <c:v>0.949275362318841</c:v>
                </c:pt>
                <c:pt idx="1520">
                  <c:v>0.949275362318841</c:v>
                </c:pt>
                <c:pt idx="1521">
                  <c:v>0.949275362318841</c:v>
                </c:pt>
                <c:pt idx="1522">
                  <c:v>0.949275362318841</c:v>
                </c:pt>
                <c:pt idx="1523">
                  <c:v>0.949275362318841</c:v>
                </c:pt>
                <c:pt idx="1524">
                  <c:v>0.949275362318841</c:v>
                </c:pt>
                <c:pt idx="1525">
                  <c:v>0.949275362318841</c:v>
                </c:pt>
                <c:pt idx="1526">
                  <c:v>0.949275362318841</c:v>
                </c:pt>
                <c:pt idx="1527">
                  <c:v>0.949275362318841</c:v>
                </c:pt>
                <c:pt idx="1528">
                  <c:v>0.949275362318841</c:v>
                </c:pt>
                <c:pt idx="1529">
                  <c:v>0.949275362318841</c:v>
                </c:pt>
                <c:pt idx="1530">
                  <c:v>0.949275362318841</c:v>
                </c:pt>
                <c:pt idx="1531">
                  <c:v>0.949275362318841</c:v>
                </c:pt>
                <c:pt idx="1532">
                  <c:v>0.948550724637681</c:v>
                </c:pt>
                <c:pt idx="1533">
                  <c:v>0.948550724637681</c:v>
                </c:pt>
                <c:pt idx="1534">
                  <c:v>0.947826086956522</c:v>
                </c:pt>
                <c:pt idx="1535">
                  <c:v>0.947826086956522</c:v>
                </c:pt>
                <c:pt idx="1536">
                  <c:v>0.947826086956522</c:v>
                </c:pt>
                <c:pt idx="1537">
                  <c:v>0.947826086956522</c:v>
                </c:pt>
                <c:pt idx="1538">
                  <c:v>0.947101449275362</c:v>
                </c:pt>
                <c:pt idx="1539">
                  <c:v>0.947101449275362</c:v>
                </c:pt>
                <c:pt idx="1540">
                  <c:v>0.947101449275362</c:v>
                </c:pt>
                <c:pt idx="1541">
                  <c:v>0.946376811594203</c:v>
                </c:pt>
                <c:pt idx="1542">
                  <c:v>0.946376811594203</c:v>
                </c:pt>
                <c:pt idx="1543">
                  <c:v>0.946376811594203</c:v>
                </c:pt>
                <c:pt idx="1544">
                  <c:v>0.946376811594203</c:v>
                </c:pt>
                <c:pt idx="1545">
                  <c:v>0.945652173913044</c:v>
                </c:pt>
                <c:pt idx="1546">
                  <c:v>0.945652173913044</c:v>
                </c:pt>
                <c:pt idx="1547">
                  <c:v>0.945652173913044</c:v>
                </c:pt>
                <c:pt idx="1548">
                  <c:v>0.945652173913044</c:v>
                </c:pt>
                <c:pt idx="1549">
                  <c:v>0.945652173913044</c:v>
                </c:pt>
                <c:pt idx="1550">
                  <c:v>0.945652173913044</c:v>
                </c:pt>
                <c:pt idx="1551">
                  <c:v>0.945652173913044</c:v>
                </c:pt>
                <c:pt idx="1552">
                  <c:v>0.945652173913044</c:v>
                </c:pt>
                <c:pt idx="1553">
                  <c:v>0.945652173913044</c:v>
                </c:pt>
                <c:pt idx="1554">
                  <c:v>0.945652173913044</c:v>
                </c:pt>
                <c:pt idx="1555">
                  <c:v>0.945652173913044</c:v>
                </c:pt>
                <c:pt idx="1556">
                  <c:v>0.945652173913044</c:v>
                </c:pt>
                <c:pt idx="1557">
                  <c:v>0.945652173913044</c:v>
                </c:pt>
                <c:pt idx="1558">
                  <c:v>0.945652173913044</c:v>
                </c:pt>
                <c:pt idx="1559">
                  <c:v>0.945652173913044</c:v>
                </c:pt>
                <c:pt idx="1560">
                  <c:v>0.945652173913044</c:v>
                </c:pt>
                <c:pt idx="1561">
                  <c:v>0.945652173913044</c:v>
                </c:pt>
                <c:pt idx="1562">
                  <c:v>0.945652173913044</c:v>
                </c:pt>
                <c:pt idx="1563">
                  <c:v>0.944927536231884</c:v>
                </c:pt>
                <c:pt idx="1564">
                  <c:v>0.944927536231884</c:v>
                </c:pt>
                <c:pt idx="1565">
                  <c:v>0.944927536231884</c:v>
                </c:pt>
                <c:pt idx="1566">
                  <c:v>0.944202898550725</c:v>
                </c:pt>
                <c:pt idx="1567">
                  <c:v>0.944202898550725</c:v>
                </c:pt>
                <c:pt idx="1568">
                  <c:v>0.944202898550725</c:v>
                </c:pt>
                <c:pt idx="1569">
                  <c:v>0.944202898550725</c:v>
                </c:pt>
                <c:pt idx="1570">
                  <c:v>0.944202898550725</c:v>
                </c:pt>
                <c:pt idx="1571">
                  <c:v>0.944202898550725</c:v>
                </c:pt>
                <c:pt idx="1572">
                  <c:v>0.944202898550725</c:v>
                </c:pt>
                <c:pt idx="1573">
                  <c:v>0.944202898550725</c:v>
                </c:pt>
                <c:pt idx="1574">
                  <c:v>0.944202898550725</c:v>
                </c:pt>
                <c:pt idx="1575">
                  <c:v>0.944202898550725</c:v>
                </c:pt>
                <c:pt idx="1576">
                  <c:v>0.944202898550725</c:v>
                </c:pt>
                <c:pt idx="1577">
                  <c:v>0.944202898550725</c:v>
                </c:pt>
                <c:pt idx="1578">
                  <c:v>0.944202898550725</c:v>
                </c:pt>
                <c:pt idx="1579">
                  <c:v>0.944202898550725</c:v>
                </c:pt>
                <c:pt idx="1580">
                  <c:v>0.944202898550725</c:v>
                </c:pt>
                <c:pt idx="1581">
                  <c:v>0.944202898550725</c:v>
                </c:pt>
                <c:pt idx="1582">
                  <c:v>0.944202898550725</c:v>
                </c:pt>
                <c:pt idx="1583">
                  <c:v>0.944202898550725</c:v>
                </c:pt>
                <c:pt idx="1584">
                  <c:v>0.943478260869565</c:v>
                </c:pt>
                <c:pt idx="1585">
                  <c:v>0.943478260869565</c:v>
                </c:pt>
                <c:pt idx="1586">
                  <c:v>0.943478260869565</c:v>
                </c:pt>
                <c:pt idx="1587">
                  <c:v>0.943478260869565</c:v>
                </c:pt>
                <c:pt idx="1588">
                  <c:v>0.943478260869565</c:v>
                </c:pt>
                <c:pt idx="1589">
                  <c:v>0.943478260869565</c:v>
                </c:pt>
                <c:pt idx="1590">
                  <c:v>0.943478260869565</c:v>
                </c:pt>
                <c:pt idx="1591">
                  <c:v>0.943478260869565</c:v>
                </c:pt>
                <c:pt idx="1592">
                  <c:v>0.942753623188406</c:v>
                </c:pt>
                <c:pt idx="1593">
                  <c:v>0.942753623188406</c:v>
                </c:pt>
                <c:pt idx="1594">
                  <c:v>0.942753623188406</c:v>
                </c:pt>
                <c:pt idx="1595">
                  <c:v>0.942753623188406</c:v>
                </c:pt>
                <c:pt idx="1596">
                  <c:v>0.942753623188406</c:v>
                </c:pt>
                <c:pt idx="1597">
                  <c:v>0.942753623188406</c:v>
                </c:pt>
                <c:pt idx="1598">
                  <c:v>0.942753623188406</c:v>
                </c:pt>
                <c:pt idx="1599">
                  <c:v>0.942753623188406</c:v>
                </c:pt>
                <c:pt idx="1600">
                  <c:v>0.942753623188406</c:v>
                </c:pt>
                <c:pt idx="1601">
                  <c:v>0.942753623188406</c:v>
                </c:pt>
                <c:pt idx="1602">
                  <c:v>0.942753623188406</c:v>
                </c:pt>
                <c:pt idx="1603">
                  <c:v>0.942753623188406</c:v>
                </c:pt>
                <c:pt idx="1604">
                  <c:v>0.942753623188406</c:v>
                </c:pt>
                <c:pt idx="1605">
                  <c:v>0.942753623188406</c:v>
                </c:pt>
                <c:pt idx="1606">
                  <c:v>0.942753623188406</c:v>
                </c:pt>
                <c:pt idx="1607">
                  <c:v>0.942753623188406</c:v>
                </c:pt>
                <c:pt idx="1608">
                  <c:v>0.942753623188406</c:v>
                </c:pt>
                <c:pt idx="1609">
                  <c:v>0.942753623188406</c:v>
                </c:pt>
                <c:pt idx="1610">
                  <c:v>0.942753623188406</c:v>
                </c:pt>
                <c:pt idx="1611">
                  <c:v>0.942753623188406</c:v>
                </c:pt>
                <c:pt idx="1612">
                  <c:v>0.942753623188406</c:v>
                </c:pt>
                <c:pt idx="1613">
                  <c:v>0.942753623188406</c:v>
                </c:pt>
                <c:pt idx="1614">
                  <c:v>0.942753623188406</c:v>
                </c:pt>
                <c:pt idx="1615">
                  <c:v>0.942753623188406</c:v>
                </c:pt>
                <c:pt idx="1616">
                  <c:v>0.942753623188406</c:v>
                </c:pt>
                <c:pt idx="1617">
                  <c:v>0.942753623188406</c:v>
                </c:pt>
                <c:pt idx="1618">
                  <c:v>0.942753623188406</c:v>
                </c:pt>
                <c:pt idx="1619">
                  <c:v>0.942753623188406</c:v>
                </c:pt>
                <c:pt idx="1620">
                  <c:v>0.942753623188406</c:v>
                </c:pt>
                <c:pt idx="1621">
                  <c:v>0.942753623188406</c:v>
                </c:pt>
                <c:pt idx="1622">
                  <c:v>0.942028985507246</c:v>
                </c:pt>
                <c:pt idx="1623">
                  <c:v>0.942028985507246</c:v>
                </c:pt>
                <c:pt idx="1624">
                  <c:v>0.942028985507246</c:v>
                </c:pt>
                <c:pt idx="1625">
                  <c:v>0.942028985507246</c:v>
                </c:pt>
                <c:pt idx="1626">
                  <c:v>0.942028985507246</c:v>
                </c:pt>
                <c:pt idx="1627">
                  <c:v>0.942028985507246</c:v>
                </c:pt>
                <c:pt idx="1628">
                  <c:v>0.942028985507246</c:v>
                </c:pt>
                <c:pt idx="1629">
                  <c:v>0.942028985507246</c:v>
                </c:pt>
                <c:pt idx="1630">
                  <c:v>0.942028985507246</c:v>
                </c:pt>
                <c:pt idx="1631">
                  <c:v>0.942028985507246</c:v>
                </c:pt>
                <c:pt idx="1632">
                  <c:v>0.942028985507246</c:v>
                </c:pt>
                <c:pt idx="1633">
                  <c:v>0.942028985507246</c:v>
                </c:pt>
                <c:pt idx="1634">
                  <c:v>0.942028985507246</c:v>
                </c:pt>
                <c:pt idx="1635">
                  <c:v>0.942028985507246</c:v>
                </c:pt>
                <c:pt idx="1636">
                  <c:v>0.942028985507246</c:v>
                </c:pt>
                <c:pt idx="1637">
                  <c:v>0.942028985507246</c:v>
                </c:pt>
                <c:pt idx="1638">
                  <c:v>0.942028985507246</c:v>
                </c:pt>
                <c:pt idx="1639">
                  <c:v>0.942028985507246</c:v>
                </c:pt>
                <c:pt idx="1640">
                  <c:v>0.942028985507246</c:v>
                </c:pt>
                <c:pt idx="1641">
                  <c:v>0.942028985507246</c:v>
                </c:pt>
                <c:pt idx="1642">
                  <c:v>0.942028985507246</c:v>
                </c:pt>
                <c:pt idx="1643">
                  <c:v>0.942028985507246</c:v>
                </c:pt>
                <c:pt idx="1644">
                  <c:v>0.942028985507246</c:v>
                </c:pt>
                <c:pt idx="1645">
                  <c:v>0.942028985507246</c:v>
                </c:pt>
                <c:pt idx="1646">
                  <c:v>0.942028985507246</c:v>
                </c:pt>
                <c:pt idx="1647">
                  <c:v>0.942028985507246</c:v>
                </c:pt>
                <c:pt idx="1648">
                  <c:v>0.942028985507246</c:v>
                </c:pt>
                <c:pt idx="1649">
                  <c:v>0.942028985507246</c:v>
                </c:pt>
                <c:pt idx="1650">
                  <c:v>0.942028985507246</c:v>
                </c:pt>
                <c:pt idx="1651">
                  <c:v>0.942028985507246</c:v>
                </c:pt>
                <c:pt idx="1652">
                  <c:v>0.941304347826087</c:v>
                </c:pt>
                <c:pt idx="1653">
                  <c:v>0.941304347826087</c:v>
                </c:pt>
                <c:pt idx="1654">
                  <c:v>0.941304347826087</c:v>
                </c:pt>
                <c:pt idx="1655">
                  <c:v>0.941304347826087</c:v>
                </c:pt>
                <c:pt idx="1656">
                  <c:v>0.941304347826087</c:v>
                </c:pt>
                <c:pt idx="1657">
                  <c:v>0.941304347826087</c:v>
                </c:pt>
                <c:pt idx="1658">
                  <c:v>0.941304347826087</c:v>
                </c:pt>
                <c:pt idx="1659">
                  <c:v>0.941304347826087</c:v>
                </c:pt>
                <c:pt idx="1660">
                  <c:v>0.941304347826087</c:v>
                </c:pt>
                <c:pt idx="1661">
                  <c:v>0.941304347826087</c:v>
                </c:pt>
                <c:pt idx="1662">
                  <c:v>0.941304347826087</c:v>
                </c:pt>
                <c:pt idx="1663">
                  <c:v>0.941304347826087</c:v>
                </c:pt>
                <c:pt idx="1664">
                  <c:v>0.941304347826087</c:v>
                </c:pt>
                <c:pt idx="1665">
                  <c:v>0.941304347826087</c:v>
                </c:pt>
                <c:pt idx="1666">
                  <c:v>0.941304347826087</c:v>
                </c:pt>
                <c:pt idx="1667">
                  <c:v>0.941304347826087</c:v>
                </c:pt>
                <c:pt idx="1668">
                  <c:v>0.941304347826087</c:v>
                </c:pt>
                <c:pt idx="1669">
                  <c:v>0.941304347826087</c:v>
                </c:pt>
                <c:pt idx="1670">
                  <c:v>0.941304347826087</c:v>
                </c:pt>
                <c:pt idx="1671">
                  <c:v>0.941304347826087</c:v>
                </c:pt>
                <c:pt idx="1672">
                  <c:v>0.941304347826087</c:v>
                </c:pt>
                <c:pt idx="1673">
                  <c:v>0.940579710144928</c:v>
                </c:pt>
                <c:pt idx="1674">
                  <c:v>0.940579710144928</c:v>
                </c:pt>
                <c:pt idx="1675">
                  <c:v>0.940579710144928</c:v>
                </c:pt>
                <c:pt idx="1676">
                  <c:v>0.940579710144928</c:v>
                </c:pt>
                <c:pt idx="1677">
                  <c:v>0.940579710144928</c:v>
                </c:pt>
                <c:pt idx="1678">
                  <c:v>0.940579710144928</c:v>
                </c:pt>
                <c:pt idx="1679">
                  <c:v>0.940579710144928</c:v>
                </c:pt>
                <c:pt idx="1680">
                  <c:v>0.940579710144928</c:v>
                </c:pt>
                <c:pt idx="1681">
                  <c:v>0.940579710144928</c:v>
                </c:pt>
                <c:pt idx="1682">
                  <c:v>0.940579710144928</c:v>
                </c:pt>
                <c:pt idx="1683">
                  <c:v>0.940579710144928</c:v>
                </c:pt>
                <c:pt idx="1684">
                  <c:v>0.940579710144928</c:v>
                </c:pt>
                <c:pt idx="1685">
                  <c:v>0.940579710144928</c:v>
                </c:pt>
                <c:pt idx="1686">
                  <c:v>0.940579710144928</c:v>
                </c:pt>
                <c:pt idx="1687">
                  <c:v>0.940579710144928</c:v>
                </c:pt>
                <c:pt idx="1688">
                  <c:v>0.940579710144928</c:v>
                </c:pt>
                <c:pt idx="1689">
                  <c:v>0.939855072463768</c:v>
                </c:pt>
                <c:pt idx="1690">
                  <c:v>0.939855072463768</c:v>
                </c:pt>
                <c:pt idx="1691">
                  <c:v>0.939855072463768</c:v>
                </c:pt>
                <c:pt idx="1692">
                  <c:v>0.939855072463768</c:v>
                </c:pt>
                <c:pt idx="1693">
                  <c:v>0.939855072463768</c:v>
                </c:pt>
                <c:pt idx="1694">
                  <c:v>0.939855072463768</c:v>
                </c:pt>
                <c:pt idx="1695">
                  <c:v>0.939855072463768</c:v>
                </c:pt>
                <c:pt idx="1696">
                  <c:v>0.939855072463768</c:v>
                </c:pt>
                <c:pt idx="1697">
                  <c:v>0.939855072463768</c:v>
                </c:pt>
                <c:pt idx="1698">
                  <c:v>0.939855072463768</c:v>
                </c:pt>
                <c:pt idx="1699">
                  <c:v>0.939855072463768</c:v>
                </c:pt>
                <c:pt idx="1700">
                  <c:v>0.939855072463768</c:v>
                </c:pt>
                <c:pt idx="1701">
                  <c:v>0.939855072463768</c:v>
                </c:pt>
                <c:pt idx="1702">
                  <c:v>0.939855072463768</c:v>
                </c:pt>
                <c:pt idx="1703">
                  <c:v>0.939855072463768</c:v>
                </c:pt>
                <c:pt idx="1704">
                  <c:v>0.939855072463768</c:v>
                </c:pt>
                <c:pt idx="1705">
                  <c:v>0.939855072463768</c:v>
                </c:pt>
                <c:pt idx="1706">
                  <c:v>0.939855072463768</c:v>
                </c:pt>
                <c:pt idx="1707">
                  <c:v>0.939855072463768</c:v>
                </c:pt>
                <c:pt idx="1708">
                  <c:v>0.939855072463768</c:v>
                </c:pt>
                <c:pt idx="1709">
                  <c:v>0.939855072463768</c:v>
                </c:pt>
                <c:pt idx="1710">
                  <c:v>0.939855072463768</c:v>
                </c:pt>
                <c:pt idx="1711">
                  <c:v>0.939130434782609</c:v>
                </c:pt>
                <c:pt idx="1712">
                  <c:v>0.939130434782609</c:v>
                </c:pt>
                <c:pt idx="1713">
                  <c:v>0.939130434782609</c:v>
                </c:pt>
                <c:pt idx="1714">
                  <c:v>0.939130434782609</c:v>
                </c:pt>
                <c:pt idx="1715">
                  <c:v>0.939130434782609</c:v>
                </c:pt>
                <c:pt idx="1716">
                  <c:v>0.939130434782609</c:v>
                </c:pt>
                <c:pt idx="1717">
                  <c:v>0.939130434782609</c:v>
                </c:pt>
                <c:pt idx="1718">
                  <c:v>0.939130434782609</c:v>
                </c:pt>
                <c:pt idx="1719">
                  <c:v>0.939130434782609</c:v>
                </c:pt>
                <c:pt idx="1720">
                  <c:v>0.939130434782609</c:v>
                </c:pt>
                <c:pt idx="1721">
                  <c:v>0.939130434782609</c:v>
                </c:pt>
                <c:pt idx="1722">
                  <c:v>0.939130434782609</c:v>
                </c:pt>
                <c:pt idx="1723">
                  <c:v>0.939130434782609</c:v>
                </c:pt>
                <c:pt idx="1724">
                  <c:v>0.939130434782609</c:v>
                </c:pt>
                <c:pt idx="1725">
                  <c:v>0.939130434782609</c:v>
                </c:pt>
                <c:pt idx="1726">
                  <c:v>0.939130434782609</c:v>
                </c:pt>
                <c:pt idx="1727">
                  <c:v>0.939130434782609</c:v>
                </c:pt>
                <c:pt idx="1728">
                  <c:v>0.939130434782609</c:v>
                </c:pt>
                <c:pt idx="1729">
                  <c:v>0.939130434782609</c:v>
                </c:pt>
                <c:pt idx="1730">
                  <c:v>0.939130434782609</c:v>
                </c:pt>
                <c:pt idx="1731">
                  <c:v>0.939130434782609</c:v>
                </c:pt>
                <c:pt idx="1732">
                  <c:v>0.939130434782609</c:v>
                </c:pt>
                <c:pt idx="1733">
                  <c:v>0.939130434782609</c:v>
                </c:pt>
                <c:pt idx="1734">
                  <c:v>0.939130434782609</c:v>
                </c:pt>
                <c:pt idx="1735">
                  <c:v>0.939130434782609</c:v>
                </c:pt>
                <c:pt idx="1736">
                  <c:v>0.938405797101449</c:v>
                </c:pt>
                <c:pt idx="1737">
                  <c:v>0.938405797101449</c:v>
                </c:pt>
                <c:pt idx="1738">
                  <c:v>0.938405797101449</c:v>
                </c:pt>
                <c:pt idx="1739">
                  <c:v>0.93768115942029</c:v>
                </c:pt>
                <c:pt idx="1740">
                  <c:v>0.93768115942029</c:v>
                </c:pt>
                <c:pt idx="1741">
                  <c:v>0.93768115942029</c:v>
                </c:pt>
                <c:pt idx="1742">
                  <c:v>0.93768115942029</c:v>
                </c:pt>
                <c:pt idx="1743">
                  <c:v>0.93768115942029</c:v>
                </c:pt>
                <c:pt idx="1744">
                  <c:v>0.93768115942029</c:v>
                </c:pt>
                <c:pt idx="1745">
                  <c:v>0.93768115942029</c:v>
                </c:pt>
                <c:pt idx="1746">
                  <c:v>0.93768115942029</c:v>
                </c:pt>
                <c:pt idx="1747">
                  <c:v>0.93768115942029</c:v>
                </c:pt>
                <c:pt idx="1748">
                  <c:v>0.93768115942029</c:v>
                </c:pt>
                <c:pt idx="1749">
                  <c:v>0.93768115942029</c:v>
                </c:pt>
                <c:pt idx="1750">
                  <c:v>0.93695652173913</c:v>
                </c:pt>
                <c:pt idx="1751">
                  <c:v>0.93695652173913</c:v>
                </c:pt>
                <c:pt idx="1752">
                  <c:v>0.93695652173913</c:v>
                </c:pt>
                <c:pt idx="1753">
                  <c:v>0.93695652173913</c:v>
                </c:pt>
                <c:pt idx="1754">
                  <c:v>0.93695652173913</c:v>
                </c:pt>
                <c:pt idx="1755">
                  <c:v>0.93695652173913</c:v>
                </c:pt>
                <c:pt idx="1756">
                  <c:v>0.93695652173913</c:v>
                </c:pt>
                <c:pt idx="1757">
                  <c:v>0.93695652173913</c:v>
                </c:pt>
                <c:pt idx="1758">
                  <c:v>0.93695652173913</c:v>
                </c:pt>
                <c:pt idx="1759">
                  <c:v>0.93695652173913</c:v>
                </c:pt>
                <c:pt idx="1760">
                  <c:v>0.93695652173913</c:v>
                </c:pt>
                <c:pt idx="1761">
                  <c:v>0.93695652173913</c:v>
                </c:pt>
                <c:pt idx="1762">
                  <c:v>0.93695652173913</c:v>
                </c:pt>
                <c:pt idx="1763">
                  <c:v>0.93695652173913</c:v>
                </c:pt>
                <c:pt idx="1764">
                  <c:v>0.93695652173913</c:v>
                </c:pt>
                <c:pt idx="1765">
                  <c:v>0.93695652173913</c:v>
                </c:pt>
                <c:pt idx="1766">
                  <c:v>0.93695652173913</c:v>
                </c:pt>
                <c:pt idx="1767">
                  <c:v>0.93695652173913</c:v>
                </c:pt>
                <c:pt idx="1768">
                  <c:v>0.93695652173913</c:v>
                </c:pt>
                <c:pt idx="1769">
                  <c:v>0.93695652173913</c:v>
                </c:pt>
                <c:pt idx="1770">
                  <c:v>0.93695652173913</c:v>
                </c:pt>
                <c:pt idx="1771">
                  <c:v>0.93695652173913</c:v>
                </c:pt>
                <c:pt idx="1772">
                  <c:v>0.93695652173913</c:v>
                </c:pt>
                <c:pt idx="1773">
                  <c:v>0.93695652173913</c:v>
                </c:pt>
                <c:pt idx="1774">
                  <c:v>0.93695652173913</c:v>
                </c:pt>
                <c:pt idx="1775">
                  <c:v>0.93695652173913</c:v>
                </c:pt>
                <c:pt idx="1776">
                  <c:v>0.93695652173913</c:v>
                </c:pt>
                <c:pt idx="1777">
                  <c:v>0.93695652173913</c:v>
                </c:pt>
                <c:pt idx="1778">
                  <c:v>0.93695652173913</c:v>
                </c:pt>
                <c:pt idx="1779">
                  <c:v>0.93695652173913</c:v>
                </c:pt>
                <c:pt idx="1780">
                  <c:v>0.93695652173913</c:v>
                </c:pt>
                <c:pt idx="1781">
                  <c:v>0.93695652173913</c:v>
                </c:pt>
                <c:pt idx="1782">
                  <c:v>0.93695652173913</c:v>
                </c:pt>
                <c:pt idx="1783">
                  <c:v>0.93695652173913</c:v>
                </c:pt>
                <c:pt idx="1784">
                  <c:v>0.93695652173913</c:v>
                </c:pt>
                <c:pt idx="1785">
                  <c:v>0.93695652173913</c:v>
                </c:pt>
                <c:pt idx="1786">
                  <c:v>0.93695652173913</c:v>
                </c:pt>
                <c:pt idx="1787">
                  <c:v>0.93695652173913</c:v>
                </c:pt>
                <c:pt idx="1788">
                  <c:v>0.93695652173913</c:v>
                </c:pt>
                <c:pt idx="1789">
                  <c:v>0.93695652173913</c:v>
                </c:pt>
                <c:pt idx="1790">
                  <c:v>0.93695652173913</c:v>
                </c:pt>
                <c:pt idx="1791">
                  <c:v>0.93695652173913</c:v>
                </c:pt>
                <c:pt idx="1792">
                  <c:v>0.93695652173913</c:v>
                </c:pt>
                <c:pt idx="1793">
                  <c:v>0.93695652173913</c:v>
                </c:pt>
                <c:pt idx="1794">
                  <c:v>0.93695652173913</c:v>
                </c:pt>
                <c:pt idx="1795">
                  <c:v>0.93695652173913</c:v>
                </c:pt>
                <c:pt idx="1796">
                  <c:v>0.93695652173913</c:v>
                </c:pt>
                <c:pt idx="1797">
                  <c:v>0.93695652173913</c:v>
                </c:pt>
                <c:pt idx="1798">
                  <c:v>0.93695652173913</c:v>
                </c:pt>
                <c:pt idx="1799">
                  <c:v>0.93695652173913</c:v>
                </c:pt>
                <c:pt idx="1800">
                  <c:v>0.93695652173913</c:v>
                </c:pt>
                <c:pt idx="1801">
                  <c:v>0.93695652173913</c:v>
                </c:pt>
                <c:pt idx="1802">
                  <c:v>0.93695652173913</c:v>
                </c:pt>
                <c:pt idx="1803">
                  <c:v>0.93695652173913</c:v>
                </c:pt>
                <c:pt idx="1804">
                  <c:v>0.93695652173913</c:v>
                </c:pt>
                <c:pt idx="1805">
                  <c:v>0.936231884057971</c:v>
                </c:pt>
                <c:pt idx="1806">
                  <c:v>0.936231884057971</c:v>
                </c:pt>
                <c:pt idx="1807">
                  <c:v>0.936231884057971</c:v>
                </c:pt>
                <c:pt idx="1808">
                  <c:v>0.936231884057971</c:v>
                </c:pt>
                <c:pt idx="1809">
                  <c:v>0.936231884057971</c:v>
                </c:pt>
                <c:pt idx="1810">
                  <c:v>0.936231884057971</c:v>
                </c:pt>
                <c:pt idx="1811">
                  <c:v>0.936231884057971</c:v>
                </c:pt>
                <c:pt idx="1812">
                  <c:v>0.936231884057971</c:v>
                </c:pt>
                <c:pt idx="1813">
                  <c:v>0.936231884057971</c:v>
                </c:pt>
                <c:pt idx="1814">
                  <c:v>0.936231884057971</c:v>
                </c:pt>
                <c:pt idx="1815">
                  <c:v>0.936231884057971</c:v>
                </c:pt>
                <c:pt idx="1816">
                  <c:v>0.936231884057971</c:v>
                </c:pt>
                <c:pt idx="1817">
                  <c:v>0.936231884057971</c:v>
                </c:pt>
                <c:pt idx="1818">
                  <c:v>0.934782608695652</c:v>
                </c:pt>
                <c:pt idx="1819">
                  <c:v>0.934782608695652</c:v>
                </c:pt>
                <c:pt idx="1820">
                  <c:v>0.934782608695652</c:v>
                </c:pt>
                <c:pt idx="1821">
                  <c:v>0.934782608695652</c:v>
                </c:pt>
                <c:pt idx="1822">
                  <c:v>0.934782608695652</c:v>
                </c:pt>
                <c:pt idx="1823">
                  <c:v>0.934782608695652</c:v>
                </c:pt>
                <c:pt idx="1824">
                  <c:v>0.934782608695652</c:v>
                </c:pt>
                <c:pt idx="1825">
                  <c:v>0.934782608695652</c:v>
                </c:pt>
                <c:pt idx="1826">
                  <c:v>0.934782608695652</c:v>
                </c:pt>
                <c:pt idx="1827">
                  <c:v>0.934782608695652</c:v>
                </c:pt>
                <c:pt idx="1828">
                  <c:v>0.934782608695652</c:v>
                </c:pt>
                <c:pt idx="1829">
                  <c:v>0.934782608695652</c:v>
                </c:pt>
                <c:pt idx="1830">
                  <c:v>0.934782608695652</c:v>
                </c:pt>
                <c:pt idx="1831">
                  <c:v>0.934782608695652</c:v>
                </c:pt>
                <c:pt idx="1832">
                  <c:v>0.934782608695652</c:v>
                </c:pt>
                <c:pt idx="1833">
                  <c:v>0.934782608695652</c:v>
                </c:pt>
                <c:pt idx="1834">
                  <c:v>0.934782608695652</c:v>
                </c:pt>
                <c:pt idx="1835">
                  <c:v>0.934782608695652</c:v>
                </c:pt>
                <c:pt idx="1836">
                  <c:v>0.934782608695652</c:v>
                </c:pt>
                <c:pt idx="1837">
                  <c:v>0.934782608695652</c:v>
                </c:pt>
                <c:pt idx="1838">
                  <c:v>0.934782608695652</c:v>
                </c:pt>
                <c:pt idx="1839">
                  <c:v>0.934782608695652</c:v>
                </c:pt>
                <c:pt idx="1840">
                  <c:v>0.934782608695652</c:v>
                </c:pt>
                <c:pt idx="1841">
                  <c:v>0.934782608695652</c:v>
                </c:pt>
                <c:pt idx="1842">
                  <c:v>0.934782608695652</c:v>
                </c:pt>
                <c:pt idx="1843">
                  <c:v>0.934782608695652</c:v>
                </c:pt>
                <c:pt idx="1844">
                  <c:v>0.934057971014493</c:v>
                </c:pt>
                <c:pt idx="1845">
                  <c:v>0.934057971014493</c:v>
                </c:pt>
                <c:pt idx="1846">
                  <c:v>0.933333333333333</c:v>
                </c:pt>
                <c:pt idx="1847">
                  <c:v>0.933333333333333</c:v>
                </c:pt>
                <c:pt idx="1848">
                  <c:v>0.933333333333333</c:v>
                </c:pt>
                <c:pt idx="1849">
                  <c:v>0.932608695652174</c:v>
                </c:pt>
                <c:pt idx="1850">
                  <c:v>0.932608695652174</c:v>
                </c:pt>
                <c:pt idx="1851">
                  <c:v>0.932608695652174</c:v>
                </c:pt>
                <c:pt idx="1852">
                  <c:v>0.932608695652174</c:v>
                </c:pt>
                <c:pt idx="1853">
                  <c:v>0.932608695652174</c:v>
                </c:pt>
                <c:pt idx="1854">
                  <c:v>0.932608695652174</c:v>
                </c:pt>
                <c:pt idx="1855">
                  <c:v>0.932608695652174</c:v>
                </c:pt>
                <c:pt idx="1856">
                  <c:v>0.932608695652174</c:v>
                </c:pt>
                <c:pt idx="1857">
                  <c:v>0.932608695652174</c:v>
                </c:pt>
                <c:pt idx="1858">
                  <c:v>0.932608695652174</c:v>
                </c:pt>
                <c:pt idx="1859">
                  <c:v>0.932608695652174</c:v>
                </c:pt>
                <c:pt idx="1860">
                  <c:v>0.932608695652174</c:v>
                </c:pt>
                <c:pt idx="1861">
                  <c:v>0.931884057971014</c:v>
                </c:pt>
                <c:pt idx="1862">
                  <c:v>0.931884057971014</c:v>
                </c:pt>
                <c:pt idx="1863">
                  <c:v>0.931884057971014</c:v>
                </c:pt>
                <c:pt idx="1864">
                  <c:v>0.931884057971014</c:v>
                </c:pt>
                <c:pt idx="1865">
                  <c:v>0.931884057971014</c:v>
                </c:pt>
                <c:pt idx="1866">
                  <c:v>0.931884057971014</c:v>
                </c:pt>
                <c:pt idx="1867">
                  <c:v>0.931884057971014</c:v>
                </c:pt>
                <c:pt idx="1868">
                  <c:v>0.931884057971014</c:v>
                </c:pt>
                <c:pt idx="1869">
                  <c:v>0.931884057971014</c:v>
                </c:pt>
                <c:pt idx="1870">
                  <c:v>0.931884057971014</c:v>
                </c:pt>
                <c:pt idx="1871">
                  <c:v>0.931884057971014</c:v>
                </c:pt>
                <c:pt idx="1872">
                  <c:v>0.931159420289855</c:v>
                </c:pt>
                <c:pt idx="1873">
                  <c:v>0.931159420289855</c:v>
                </c:pt>
                <c:pt idx="1874">
                  <c:v>0.931159420289855</c:v>
                </c:pt>
                <c:pt idx="1875">
                  <c:v>0.931159420289855</c:v>
                </c:pt>
                <c:pt idx="1876">
                  <c:v>0.930434782608696</c:v>
                </c:pt>
                <c:pt idx="1877">
                  <c:v>0.929710144927536</c:v>
                </c:pt>
                <c:pt idx="1878">
                  <c:v>0.929710144927536</c:v>
                </c:pt>
                <c:pt idx="1879">
                  <c:v>0.929710144927536</c:v>
                </c:pt>
                <c:pt idx="1880">
                  <c:v>0.929710144927536</c:v>
                </c:pt>
                <c:pt idx="1881">
                  <c:v>0.929710144927536</c:v>
                </c:pt>
                <c:pt idx="1882">
                  <c:v>0.929710144927536</c:v>
                </c:pt>
                <c:pt idx="1883">
                  <c:v>0.929710144927536</c:v>
                </c:pt>
                <c:pt idx="1884">
                  <c:v>0.929710144927536</c:v>
                </c:pt>
                <c:pt idx="1885">
                  <c:v>0.929710144927536</c:v>
                </c:pt>
                <c:pt idx="1886">
                  <c:v>0.929710144927536</c:v>
                </c:pt>
                <c:pt idx="1887">
                  <c:v>0.929710144927536</c:v>
                </c:pt>
                <c:pt idx="1888">
                  <c:v>0.929710144927536</c:v>
                </c:pt>
                <c:pt idx="1889">
                  <c:v>0.929710144927536</c:v>
                </c:pt>
                <c:pt idx="1890">
                  <c:v>0.929710144927536</c:v>
                </c:pt>
                <c:pt idx="1891">
                  <c:v>0.929710144927536</c:v>
                </c:pt>
                <c:pt idx="1892">
                  <c:v>0.929710144927536</c:v>
                </c:pt>
                <c:pt idx="1893">
                  <c:v>0.928985507246377</c:v>
                </c:pt>
                <c:pt idx="1894">
                  <c:v>0.928985507246377</c:v>
                </c:pt>
                <c:pt idx="1895">
                  <c:v>0.928985507246377</c:v>
                </c:pt>
                <c:pt idx="1896">
                  <c:v>0.928985507246377</c:v>
                </c:pt>
                <c:pt idx="1897">
                  <c:v>0.928985507246377</c:v>
                </c:pt>
                <c:pt idx="1898">
                  <c:v>0.928985507246377</c:v>
                </c:pt>
                <c:pt idx="1899">
                  <c:v>0.928985507246377</c:v>
                </c:pt>
                <c:pt idx="1900">
                  <c:v>0.928985507246377</c:v>
                </c:pt>
                <c:pt idx="1901">
                  <c:v>0.928985507246377</c:v>
                </c:pt>
                <c:pt idx="1902">
                  <c:v>0.928985507246377</c:v>
                </c:pt>
                <c:pt idx="1903">
                  <c:v>0.928985507246377</c:v>
                </c:pt>
                <c:pt idx="1904">
                  <c:v>0.928985507246377</c:v>
                </c:pt>
                <c:pt idx="1905">
                  <c:v>0.928985507246377</c:v>
                </c:pt>
                <c:pt idx="1906">
                  <c:v>0.928985507246377</c:v>
                </c:pt>
                <c:pt idx="1907">
                  <c:v>0.928985507246377</c:v>
                </c:pt>
                <c:pt idx="1908">
                  <c:v>0.928985507246377</c:v>
                </c:pt>
                <c:pt idx="1909">
                  <c:v>0.928985507246377</c:v>
                </c:pt>
                <c:pt idx="1910">
                  <c:v>0.928985507246377</c:v>
                </c:pt>
                <c:pt idx="1911">
                  <c:v>0.928985507246377</c:v>
                </c:pt>
                <c:pt idx="1912">
                  <c:v>0.928985507246377</c:v>
                </c:pt>
                <c:pt idx="1913">
                  <c:v>0.928985507246377</c:v>
                </c:pt>
                <c:pt idx="1914">
                  <c:v>0.928985507246377</c:v>
                </c:pt>
                <c:pt idx="1915">
                  <c:v>0.928985507246377</c:v>
                </c:pt>
                <c:pt idx="1916">
                  <c:v>0.928985507246377</c:v>
                </c:pt>
                <c:pt idx="1917">
                  <c:v>0.928985507246377</c:v>
                </c:pt>
                <c:pt idx="1918">
                  <c:v>0.928985507246377</c:v>
                </c:pt>
                <c:pt idx="1919">
                  <c:v>0.928260869565217</c:v>
                </c:pt>
                <c:pt idx="1920">
                  <c:v>0.928260869565217</c:v>
                </c:pt>
                <c:pt idx="1921">
                  <c:v>0.928260869565217</c:v>
                </c:pt>
                <c:pt idx="1922">
                  <c:v>0.928260869565217</c:v>
                </c:pt>
                <c:pt idx="1923">
                  <c:v>0.927536231884058</c:v>
                </c:pt>
                <c:pt idx="1924">
                  <c:v>0.927536231884058</c:v>
                </c:pt>
                <c:pt idx="1925">
                  <c:v>0.927536231884058</c:v>
                </c:pt>
                <c:pt idx="1926">
                  <c:v>0.927536231884058</c:v>
                </c:pt>
                <c:pt idx="1927">
                  <c:v>0.927536231884058</c:v>
                </c:pt>
                <c:pt idx="1928">
                  <c:v>0.927536231884058</c:v>
                </c:pt>
                <c:pt idx="1929">
                  <c:v>0.927536231884058</c:v>
                </c:pt>
                <c:pt idx="1930">
                  <c:v>0.927536231884058</c:v>
                </c:pt>
                <c:pt idx="1931">
                  <c:v>0.927536231884058</c:v>
                </c:pt>
                <c:pt idx="1932">
                  <c:v>0.927536231884058</c:v>
                </c:pt>
                <c:pt idx="1933">
                  <c:v>0.927536231884058</c:v>
                </c:pt>
                <c:pt idx="1934">
                  <c:v>0.927536231884058</c:v>
                </c:pt>
                <c:pt idx="1935">
                  <c:v>0.927536231884058</c:v>
                </c:pt>
                <c:pt idx="1936">
                  <c:v>0.927536231884058</c:v>
                </c:pt>
                <c:pt idx="1937">
                  <c:v>0.927536231884058</c:v>
                </c:pt>
                <c:pt idx="1938">
                  <c:v>0.926811594202899</c:v>
                </c:pt>
                <c:pt idx="1939">
                  <c:v>0.926811594202899</c:v>
                </c:pt>
                <c:pt idx="1940">
                  <c:v>0.926811594202899</c:v>
                </c:pt>
                <c:pt idx="1941">
                  <c:v>0.926811594202899</c:v>
                </c:pt>
                <c:pt idx="1942">
                  <c:v>0.926086956521739</c:v>
                </c:pt>
                <c:pt idx="1943">
                  <c:v>0.926086956521739</c:v>
                </c:pt>
                <c:pt idx="1944">
                  <c:v>0.926086956521739</c:v>
                </c:pt>
                <c:pt idx="1945">
                  <c:v>0.926086956521739</c:v>
                </c:pt>
                <c:pt idx="1946">
                  <c:v>0.926086956521739</c:v>
                </c:pt>
                <c:pt idx="1947">
                  <c:v>0.926086956521739</c:v>
                </c:pt>
                <c:pt idx="1948">
                  <c:v>0.926086956521739</c:v>
                </c:pt>
                <c:pt idx="1949">
                  <c:v>0.926086956521739</c:v>
                </c:pt>
                <c:pt idx="1950">
                  <c:v>0.926086956521739</c:v>
                </c:pt>
                <c:pt idx="1951">
                  <c:v>0.926086956521739</c:v>
                </c:pt>
                <c:pt idx="1952">
                  <c:v>0.926086956521739</c:v>
                </c:pt>
                <c:pt idx="1953">
                  <c:v>0.92536231884058</c:v>
                </c:pt>
                <c:pt idx="1954">
                  <c:v>0.92536231884058</c:v>
                </c:pt>
                <c:pt idx="1955">
                  <c:v>0.92536231884058</c:v>
                </c:pt>
                <c:pt idx="1956">
                  <c:v>0.92463768115942</c:v>
                </c:pt>
                <c:pt idx="1957">
                  <c:v>0.92463768115942</c:v>
                </c:pt>
                <c:pt idx="1958">
                  <c:v>0.923913043478261</c:v>
                </c:pt>
                <c:pt idx="1959">
                  <c:v>0.923913043478261</c:v>
                </c:pt>
                <c:pt idx="1960">
                  <c:v>0.923913043478261</c:v>
                </c:pt>
                <c:pt idx="1961">
                  <c:v>0.923913043478261</c:v>
                </c:pt>
                <c:pt idx="1962">
                  <c:v>0.923913043478261</c:v>
                </c:pt>
                <c:pt idx="1963">
                  <c:v>0.923913043478261</c:v>
                </c:pt>
                <c:pt idx="1964">
                  <c:v>0.923913043478261</c:v>
                </c:pt>
                <c:pt idx="1965">
                  <c:v>0.923188405797102</c:v>
                </c:pt>
                <c:pt idx="1966">
                  <c:v>0.923188405797102</c:v>
                </c:pt>
                <c:pt idx="1967">
                  <c:v>0.923188405797102</c:v>
                </c:pt>
                <c:pt idx="1968">
                  <c:v>0.923188405797102</c:v>
                </c:pt>
                <c:pt idx="1969">
                  <c:v>0.923188405797102</c:v>
                </c:pt>
                <c:pt idx="1970">
                  <c:v>0.923188405797102</c:v>
                </c:pt>
                <c:pt idx="1971">
                  <c:v>0.923188405797102</c:v>
                </c:pt>
                <c:pt idx="1972">
                  <c:v>0.923188405797102</c:v>
                </c:pt>
                <c:pt idx="1973">
                  <c:v>0.923188405797102</c:v>
                </c:pt>
                <c:pt idx="1974">
                  <c:v>0.922463768115942</c:v>
                </c:pt>
                <c:pt idx="1975">
                  <c:v>0.922463768115942</c:v>
                </c:pt>
                <c:pt idx="1976">
                  <c:v>0.922463768115942</c:v>
                </c:pt>
                <c:pt idx="1977">
                  <c:v>0.922463768115942</c:v>
                </c:pt>
                <c:pt idx="1978">
                  <c:v>0.922463768115942</c:v>
                </c:pt>
                <c:pt idx="1979">
                  <c:v>0.922463768115942</c:v>
                </c:pt>
                <c:pt idx="1980">
                  <c:v>0.921739130434783</c:v>
                </c:pt>
                <c:pt idx="1981">
                  <c:v>0.921739130434783</c:v>
                </c:pt>
                <c:pt idx="1982">
                  <c:v>0.921739130434783</c:v>
                </c:pt>
                <c:pt idx="1983">
                  <c:v>0.921739130434783</c:v>
                </c:pt>
                <c:pt idx="1984">
                  <c:v>0.921739130434783</c:v>
                </c:pt>
                <c:pt idx="1985">
                  <c:v>0.921739130434783</c:v>
                </c:pt>
                <c:pt idx="1986">
                  <c:v>0.921014492753623</c:v>
                </c:pt>
                <c:pt idx="1987">
                  <c:v>0.920289855072464</c:v>
                </c:pt>
                <c:pt idx="1988">
                  <c:v>0.920289855072464</c:v>
                </c:pt>
                <c:pt idx="1989">
                  <c:v>0.920289855072464</c:v>
                </c:pt>
                <c:pt idx="1990">
                  <c:v>0.920289855072464</c:v>
                </c:pt>
                <c:pt idx="1991">
                  <c:v>0.920289855072464</c:v>
                </c:pt>
                <c:pt idx="1992">
                  <c:v>0.919565217391304</c:v>
                </c:pt>
                <c:pt idx="1993">
                  <c:v>0.919565217391304</c:v>
                </c:pt>
                <c:pt idx="1994">
                  <c:v>0.919565217391304</c:v>
                </c:pt>
                <c:pt idx="1995">
                  <c:v>0.919565217391304</c:v>
                </c:pt>
                <c:pt idx="1996">
                  <c:v>0.918840579710145</c:v>
                </c:pt>
                <c:pt idx="1997">
                  <c:v>0.918840579710145</c:v>
                </c:pt>
                <c:pt idx="1998">
                  <c:v>0.918840579710145</c:v>
                </c:pt>
                <c:pt idx="1999">
                  <c:v>0.918840579710145</c:v>
                </c:pt>
                <c:pt idx="2000">
                  <c:v>0.918840579710145</c:v>
                </c:pt>
                <c:pt idx="2001">
                  <c:v>0.918840579710145</c:v>
                </c:pt>
                <c:pt idx="2002">
                  <c:v>0.918115942028986</c:v>
                </c:pt>
                <c:pt idx="2003">
                  <c:v>0.918115942028986</c:v>
                </c:pt>
                <c:pt idx="2004">
                  <c:v>0.917391304347826</c:v>
                </c:pt>
                <c:pt idx="2005">
                  <c:v>0.917391304347826</c:v>
                </c:pt>
                <c:pt idx="2006">
                  <c:v>0.917391304347826</c:v>
                </c:pt>
                <c:pt idx="2007">
                  <c:v>0.917391304347826</c:v>
                </c:pt>
                <c:pt idx="2008">
                  <c:v>0.917391304347826</c:v>
                </c:pt>
                <c:pt idx="2009">
                  <c:v>0.917391304347826</c:v>
                </c:pt>
                <c:pt idx="2010">
                  <c:v>0.917391304347826</c:v>
                </c:pt>
                <c:pt idx="2011">
                  <c:v>0.917391304347826</c:v>
                </c:pt>
                <c:pt idx="2012">
                  <c:v>0.917391304347826</c:v>
                </c:pt>
                <c:pt idx="2013">
                  <c:v>0.917391304347826</c:v>
                </c:pt>
                <c:pt idx="2014">
                  <c:v>0.917391304347826</c:v>
                </c:pt>
                <c:pt idx="2015">
                  <c:v>0.916666666666667</c:v>
                </c:pt>
                <c:pt idx="2016">
                  <c:v>0.916666666666667</c:v>
                </c:pt>
                <c:pt idx="2017">
                  <c:v>0.916666666666667</c:v>
                </c:pt>
                <c:pt idx="2018">
                  <c:v>0.916666666666667</c:v>
                </c:pt>
                <c:pt idx="2019">
                  <c:v>0.916666666666667</c:v>
                </c:pt>
                <c:pt idx="2020">
                  <c:v>0.916666666666667</c:v>
                </c:pt>
                <c:pt idx="2021">
                  <c:v>0.916666666666667</c:v>
                </c:pt>
                <c:pt idx="2022">
                  <c:v>0.915942028985507</c:v>
                </c:pt>
                <c:pt idx="2023">
                  <c:v>0.915942028985507</c:v>
                </c:pt>
                <c:pt idx="2024">
                  <c:v>0.915942028985507</c:v>
                </c:pt>
                <c:pt idx="2025">
                  <c:v>0.915942028985507</c:v>
                </c:pt>
                <c:pt idx="2026">
                  <c:v>0.915942028985507</c:v>
                </c:pt>
                <c:pt idx="2027">
                  <c:v>0.915942028985507</c:v>
                </c:pt>
                <c:pt idx="2028">
                  <c:v>0.915942028985507</c:v>
                </c:pt>
                <c:pt idx="2029">
                  <c:v>0.915942028985507</c:v>
                </c:pt>
                <c:pt idx="2030">
                  <c:v>0.915217391304348</c:v>
                </c:pt>
                <c:pt idx="2031">
                  <c:v>0.915217391304348</c:v>
                </c:pt>
                <c:pt idx="2032">
                  <c:v>0.915217391304348</c:v>
                </c:pt>
                <c:pt idx="2033">
                  <c:v>0.915217391304348</c:v>
                </c:pt>
                <c:pt idx="2034">
                  <c:v>0.915217391304348</c:v>
                </c:pt>
                <c:pt idx="2035">
                  <c:v>0.915217391304348</c:v>
                </c:pt>
                <c:pt idx="2036">
                  <c:v>0.915217391304348</c:v>
                </c:pt>
                <c:pt idx="2037">
                  <c:v>0.915217391304348</c:v>
                </c:pt>
                <c:pt idx="2038">
                  <c:v>0.915217391304348</c:v>
                </c:pt>
                <c:pt idx="2039">
                  <c:v>0.914492753623188</c:v>
                </c:pt>
                <c:pt idx="2040">
                  <c:v>0.913768115942029</c:v>
                </c:pt>
                <c:pt idx="2041">
                  <c:v>0.91304347826087</c:v>
                </c:pt>
                <c:pt idx="2042">
                  <c:v>0.91304347826087</c:v>
                </c:pt>
                <c:pt idx="2043">
                  <c:v>0.91304347826087</c:v>
                </c:pt>
                <c:pt idx="2044">
                  <c:v>0.91304347826087</c:v>
                </c:pt>
                <c:pt idx="2045">
                  <c:v>0.91304347826087</c:v>
                </c:pt>
                <c:pt idx="2046">
                  <c:v>0.91304347826087</c:v>
                </c:pt>
                <c:pt idx="2047">
                  <c:v>0.91304347826087</c:v>
                </c:pt>
                <c:pt idx="2048">
                  <c:v>0.91304347826087</c:v>
                </c:pt>
                <c:pt idx="2049">
                  <c:v>0.91231884057971</c:v>
                </c:pt>
                <c:pt idx="2050">
                  <c:v>0.91231884057971</c:v>
                </c:pt>
                <c:pt idx="2051">
                  <c:v>0.91231884057971</c:v>
                </c:pt>
                <c:pt idx="2052">
                  <c:v>0.91231884057971</c:v>
                </c:pt>
                <c:pt idx="2053">
                  <c:v>0.91231884057971</c:v>
                </c:pt>
                <c:pt idx="2054">
                  <c:v>0.91231884057971</c:v>
                </c:pt>
                <c:pt idx="2055">
                  <c:v>0.91231884057971</c:v>
                </c:pt>
                <c:pt idx="2056">
                  <c:v>0.91231884057971</c:v>
                </c:pt>
                <c:pt idx="2057">
                  <c:v>0.911594202898551</c:v>
                </c:pt>
                <c:pt idx="2058">
                  <c:v>0.911594202898551</c:v>
                </c:pt>
                <c:pt idx="2059">
                  <c:v>0.911594202898551</c:v>
                </c:pt>
                <c:pt idx="2060">
                  <c:v>0.911594202898551</c:v>
                </c:pt>
                <c:pt idx="2061">
                  <c:v>0.911594202898551</c:v>
                </c:pt>
                <c:pt idx="2062">
                  <c:v>0.911594202898551</c:v>
                </c:pt>
                <c:pt idx="2063">
                  <c:v>0.911594202898551</c:v>
                </c:pt>
                <c:pt idx="2064">
                  <c:v>0.911594202898551</c:v>
                </c:pt>
                <c:pt idx="2065">
                  <c:v>0.911594202898551</c:v>
                </c:pt>
                <c:pt idx="2066">
                  <c:v>0.911594202898551</c:v>
                </c:pt>
                <c:pt idx="2067">
                  <c:v>0.910869565217391</c:v>
                </c:pt>
                <c:pt idx="2068">
                  <c:v>0.910144927536232</c:v>
                </c:pt>
                <c:pt idx="2069">
                  <c:v>0.910144927536232</c:v>
                </c:pt>
                <c:pt idx="2070">
                  <c:v>0.910144927536232</c:v>
                </c:pt>
                <c:pt idx="2071">
                  <c:v>0.910144927536232</c:v>
                </c:pt>
                <c:pt idx="2072">
                  <c:v>0.910144927536232</c:v>
                </c:pt>
                <c:pt idx="2073">
                  <c:v>0.910144927536232</c:v>
                </c:pt>
                <c:pt idx="2074">
                  <c:v>0.910144927536232</c:v>
                </c:pt>
                <c:pt idx="2075">
                  <c:v>0.910144927536232</c:v>
                </c:pt>
                <c:pt idx="2076">
                  <c:v>0.910144927536232</c:v>
                </c:pt>
                <c:pt idx="2077">
                  <c:v>0.910144927536232</c:v>
                </c:pt>
                <c:pt idx="2078">
                  <c:v>0.910144927536232</c:v>
                </c:pt>
                <c:pt idx="2079">
                  <c:v>0.910144927536232</c:v>
                </c:pt>
                <c:pt idx="2080">
                  <c:v>0.910144927536232</c:v>
                </c:pt>
                <c:pt idx="2081">
                  <c:v>0.910144927536232</c:v>
                </c:pt>
                <c:pt idx="2082">
                  <c:v>0.910144927536232</c:v>
                </c:pt>
                <c:pt idx="2083">
                  <c:v>0.910144927536232</c:v>
                </c:pt>
                <c:pt idx="2084">
                  <c:v>0.909420289855072</c:v>
                </c:pt>
                <c:pt idx="2085">
                  <c:v>0.909420289855072</c:v>
                </c:pt>
                <c:pt idx="2086">
                  <c:v>0.909420289855072</c:v>
                </c:pt>
                <c:pt idx="2087">
                  <c:v>0.909420289855072</c:v>
                </c:pt>
                <c:pt idx="2088">
                  <c:v>0.909420289855072</c:v>
                </c:pt>
                <c:pt idx="2089">
                  <c:v>0.908695652173913</c:v>
                </c:pt>
                <c:pt idx="2090">
                  <c:v>0.908695652173913</c:v>
                </c:pt>
                <c:pt idx="2091">
                  <c:v>0.907971014492754</c:v>
                </c:pt>
                <c:pt idx="2092">
                  <c:v>0.907971014492754</c:v>
                </c:pt>
                <c:pt idx="2093">
                  <c:v>0.907246376811594</c:v>
                </c:pt>
                <c:pt idx="2094">
                  <c:v>0.906521739130435</c:v>
                </c:pt>
                <c:pt idx="2095">
                  <c:v>0.906521739130435</c:v>
                </c:pt>
                <c:pt idx="2096">
                  <c:v>0.906521739130435</c:v>
                </c:pt>
                <c:pt idx="2097">
                  <c:v>0.905797101449275</c:v>
                </c:pt>
                <c:pt idx="2098">
                  <c:v>0.905797101449275</c:v>
                </c:pt>
                <c:pt idx="2099">
                  <c:v>0.905797101449275</c:v>
                </c:pt>
                <c:pt idx="2100">
                  <c:v>0.905797101449275</c:v>
                </c:pt>
                <c:pt idx="2101">
                  <c:v>0.905072463768116</c:v>
                </c:pt>
                <c:pt idx="2102">
                  <c:v>0.905072463768116</c:v>
                </c:pt>
                <c:pt idx="2103">
                  <c:v>0.905072463768116</c:v>
                </c:pt>
                <c:pt idx="2104">
                  <c:v>0.905072463768116</c:v>
                </c:pt>
                <c:pt idx="2105">
                  <c:v>0.905072463768116</c:v>
                </c:pt>
                <c:pt idx="2106">
                  <c:v>0.904347826086956</c:v>
                </c:pt>
                <c:pt idx="2107">
                  <c:v>0.904347826086956</c:v>
                </c:pt>
                <c:pt idx="2108">
                  <c:v>0.904347826086956</c:v>
                </c:pt>
                <c:pt idx="2109">
                  <c:v>0.904347826086956</c:v>
                </c:pt>
                <c:pt idx="2110">
                  <c:v>0.904347826086956</c:v>
                </c:pt>
                <c:pt idx="2111">
                  <c:v>0.904347826086956</c:v>
                </c:pt>
                <c:pt idx="2112">
                  <c:v>0.904347826086956</c:v>
                </c:pt>
                <c:pt idx="2113">
                  <c:v>0.904347826086956</c:v>
                </c:pt>
                <c:pt idx="2114">
                  <c:v>0.903623188405797</c:v>
                </c:pt>
                <c:pt idx="2115">
                  <c:v>0.903623188405797</c:v>
                </c:pt>
                <c:pt idx="2116">
                  <c:v>0.903623188405797</c:v>
                </c:pt>
                <c:pt idx="2117">
                  <c:v>0.903623188405797</c:v>
                </c:pt>
                <c:pt idx="2118">
                  <c:v>0.903623188405797</c:v>
                </c:pt>
                <c:pt idx="2119">
                  <c:v>0.902898550724638</c:v>
                </c:pt>
                <c:pt idx="2120">
                  <c:v>0.902898550724638</c:v>
                </c:pt>
                <c:pt idx="2121">
                  <c:v>0.902898550724638</c:v>
                </c:pt>
                <c:pt idx="2122">
                  <c:v>0.902898550724638</c:v>
                </c:pt>
                <c:pt idx="2123">
                  <c:v>0.902898550724638</c:v>
                </c:pt>
                <c:pt idx="2124">
                  <c:v>0.902898550724638</c:v>
                </c:pt>
                <c:pt idx="2125">
                  <c:v>0.902898550724638</c:v>
                </c:pt>
                <c:pt idx="2126">
                  <c:v>0.902898550724638</c:v>
                </c:pt>
                <c:pt idx="2127">
                  <c:v>0.902898550724638</c:v>
                </c:pt>
                <c:pt idx="2128">
                  <c:v>0.902173913043478</c:v>
                </c:pt>
                <c:pt idx="2129">
                  <c:v>0.901449275362319</c:v>
                </c:pt>
                <c:pt idx="2130">
                  <c:v>0.900724637681159</c:v>
                </c:pt>
                <c:pt idx="2131">
                  <c:v>0.900724637681159</c:v>
                </c:pt>
                <c:pt idx="2132">
                  <c:v>0.900724637681159</c:v>
                </c:pt>
                <c:pt idx="2133">
                  <c:v>0.900724637681159</c:v>
                </c:pt>
                <c:pt idx="2134">
                  <c:v>0.900724637681159</c:v>
                </c:pt>
                <c:pt idx="2135">
                  <c:v>0.900724637681159</c:v>
                </c:pt>
                <c:pt idx="2136">
                  <c:v>0.900724637681159</c:v>
                </c:pt>
                <c:pt idx="2137">
                  <c:v>0.900724637681159</c:v>
                </c:pt>
                <c:pt idx="2138">
                  <c:v>0.900724637681159</c:v>
                </c:pt>
                <c:pt idx="2139">
                  <c:v>0.900724637681159</c:v>
                </c:pt>
                <c:pt idx="2140">
                  <c:v>0.900724637681159</c:v>
                </c:pt>
                <c:pt idx="2141">
                  <c:v>0.900724637681159</c:v>
                </c:pt>
                <c:pt idx="2142">
                  <c:v>0.900724637681159</c:v>
                </c:pt>
                <c:pt idx="2143">
                  <c:v>0.900724637681159</c:v>
                </c:pt>
                <c:pt idx="2144">
                  <c:v>0.900724637681159</c:v>
                </c:pt>
                <c:pt idx="2145">
                  <c:v>0.900724637681159</c:v>
                </c:pt>
                <c:pt idx="2146">
                  <c:v>0.900724637681159</c:v>
                </c:pt>
                <c:pt idx="2147">
                  <c:v>0.900724637681159</c:v>
                </c:pt>
                <c:pt idx="2148">
                  <c:v>0.900724637681159</c:v>
                </c:pt>
                <c:pt idx="2149">
                  <c:v>0.900724637681159</c:v>
                </c:pt>
                <c:pt idx="2150">
                  <c:v>0.900724637681159</c:v>
                </c:pt>
                <c:pt idx="2151">
                  <c:v>0.9</c:v>
                </c:pt>
                <c:pt idx="2152">
                  <c:v>0.899275362318841</c:v>
                </c:pt>
                <c:pt idx="2153">
                  <c:v>0.899275362318841</c:v>
                </c:pt>
                <c:pt idx="2154">
                  <c:v>0.898550724637681</c:v>
                </c:pt>
                <c:pt idx="2155">
                  <c:v>0.898550724637681</c:v>
                </c:pt>
                <c:pt idx="2156">
                  <c:v>0.898550724637681</c:v>
                </c:pt>
                <c:pt idx="2157">
                  <c:v>0.898550724637681</c:v>
                </c:pt>
                <c:pt idx="2158">
                  <c:v>0.898550724637681</c:v>
                </c:pt>
                <c:pt idx="2159">
                  <c:v>0.898550724637681</c:v>
                </c:pt>
                <c:pt idx="2160">
                  <c:v>0.898550724637681</c:v>
                </c:pt>
                <c:pt idx="2161">
                  <c:v>0.898550724637681</c:v>
                </c:pt>
                <c:pt idx="2162">
                  <c:v>0.897826086956522</c:v>
                </c:pt>
                <c:pt idx="2163">
                  <c:v>0.897826086956522</c:v>
                </c:pt>
                <c:pt idx="2164">
                  <c:v>0.897826086956522</c:v>
                </c:pt>
                <c:pt idx="2165">
                  <c:v>0.897826086956522</c:v>
                </c:pt>
                <c:pt idx="2166">
                  <c:v>0.897826086956522</c:v>
                </c:pt>
                <c:pt idx="2167">
                  <c:v>0.897101449275362</c:v>
                </c:pt>
                <c:pt idx="2168">
                  <c:v>0.897101449275362</c:v>
                </c:pt>
                <c:pt idx="2169">
                  <c:v>0.897101449275362</c:v>
                </c:pt>
                <c:pt idx="2170">
                  <c:v>0.897101449275362</c:v>
                </c:pt>
                <c:pt idx="2171">
                  <c:v>0.897101449275362</c:v>
                </c:pt>
                <c:pt idx="2172">
                  <c:v>0.897101449275362</c:v>
                </c:pt>
                <c:pt idx="2173">
                  <c:v>0.896376811594203</c:v>
                </c:pt>
                <c:pt idx="2174">
                  <c:v>0.896376811594203</c:v>
                </c:pt>
                <c:pt idx="2175">
                  <c:v>0.896376811594203</c:v>
                </c:pt>
                <c:pt idx="2176">
                  <c:v>0.896376811594203</c:v>
                </c:pt>
                <c:pt idx="2177">
                  <c:v>0.895652173913044</c:v>
                </c:pt>
                <c:pt idx="2178">
                  <c:v>0.895652173913044</c:v>
                </c:pt>
                <c:pt idx="2179">
                  <c:v>0.895652173913044</c:v>
                </c:pt>
                <c:pt idx="2180">
                  <c:v>0.895652173913044</c:v>
                </c:pt>
                <c:pt idx="2181">
                  <c:v>0.895652173913044</c:v>
                </c:pt>
                <c:pt idx="2182">
                  <c:v>0.894927536231884</c:v>
                </c:pt>
                <c:pt idx="2183">
                  <c:v>0.894927536231884</c:v>
                </c:pt>
                <c:pt idx="2184">
                  <c:v>0.894202898550725</c:v>
                </c:pt>
                <c:pt idx="2185">
                  <c:v>0.894202898550725</c:v>
                </c:pt>
                <c:pt idx="2186">
                  <c:v>0.894202898550725</c:v>
                </c:pt>
                <c:pt idx="2187">
                  <c:v>0.894202898550725</c:v>
                </c:pt>
                <c:pt idx="2188">
                  <c:v>0.894202898550725</c:v>
                </c:pt>
                <c:pt idx="2189">
                  <c:v>0.894202898550725</c:v>
                </c:pt>
                <c:pt idx="2190">
                  <c:v>0.894202898550725</c:v>
                </c:pt>
                <c:pt idx="2191">
                  <c:v>0.894202898550725</c:v>
                </c:pt>
                <c:pt idx="2192">
                  <c:v>0.894202898550725</c:v>
                </c:pt>
                <c:pt idx="2193">
                  <c:v>0.894202898550725</c:v>
                </c:pt>
                <c:pt idx="2194">
                  <c:v>0.894202898550725</c:v>
                </c:pt>
                <c:pt idx="2195">
                  <c:v>0.894202898550725</c:v>
                </c:pt>
                <c:pt idx="2196">
                  <c:v>0.894202898550725</c:v>
                </c:pt>
                <c:pt idx="2197">
                  <c:v>0.893478260869565</c:v>
                </c:pt>
                <c:pt idx="2198">
                  <c:v>0.892753623188406</c:v>
                </c:pt>
                <c:pt idx="2199">
                  <c:v>0.892753623188406</c:v>
                </c:pt>
                <c:pt idx="2200">
                  <c:v>0.892753623188406</c:v>
                </c:pt>
                <c:pt idx="2201">
                  <c:v>0.892753623188406</c:v>
                </c:pt>
                <c:pt idx="2202">
                  <c:v>0.892028985507246</c:v>
                </c:pt>
                <c:pt idx="2203">
                  <c:v>0.892028985507246</c:v>
                </c:pt>
                <c:pt idx="2204">
                  <c:v>0.892028985507246</c:v>
                </c:pt>
                <c:pt idx="2205">
                  <c:v>0.891304347826087</c:v>
                </c:pt>
                <c:pt idx="2206">
                  <c:v>0.890579710144927</c:v>
                </c:pt>
                <c:pt idx="2207">
                  <c:v>0.890579710144927</c:v>
                </c:pt>
                <c:pt idx="2208">
                  <c:v>0.890579710144927</c:v>
                </c:pt>
                <c:pt idx="2209">
                  <c:v>0.889855072463768</c:v>
                </c:pt>
                <c:pt idx="2210">
                  <c:v>0.889855072463768</c:v>
                </c:pt>
                <c:pt idx="2211">
                  <c:v>0.889855072463768</c:v>
                </c:pt>
                <c:pt idx="2212">
                  <c:v>0.889855072463768</c:v>
                </c:pt>
                <c:pt idx="2213">
                  <c:v>0.889855072463768</c:v>
                </c:pt>
                <c:pt idx="2214">
                  <c:v>0.889855072463768</c:v>
                </c:pt>
                <c:pt idx="2215">
                  <c:v>0.889855072463768</c:v>
                </c:pt>
                <c:pt idx="2216">
                  <c:v>0.889130434782609</c:v>
                </c:pt>
                <c:pt idx="2217">
                  <c:v>0.888405797101449</c:v>
                </c:pt>
                <c:pt idx="2218">
                  <c:v>0.88768115942029</c:v>
                </c:pt>
                <c:pt idx="2219">
                  <c:v>0.88768115942029</c:v>
                </c:pt>
                <c:pt idx="2220">
                  <c:v>0.88695652173913</c:v>
                </c:pt>
                <c:pt idx="2221">
                  <c:v>0.88695652173913</c:v>
                </c:pt>
                <c:pt idx="2222">
                  <c:v>0.88695652173913</c:v>
                </c:pt>
                <c:pt idx="2223">
                  <c:v>0.88695652173913</c:v>
                </c:pt>
                <c:pt idx="2224">
                  <c:v>0.88695652173913</c:v>
                </c:pt>
                <c:pt idx="2225">
                  <c:v>0.88695652173913</c:v>
                </c:pt>
                <c:pt idx="2226">
                  <c:v>0.88695652173913</c:v>
                </c:pt>
                <c:pt idx="2227">
                  <c:v>0.88695652173913</c:v>
                </c:pt>
                <c:pt idx="2228">
                  <c:v>0.88695652173913</c:v>
                </c:pt>
                <c:pt idx="2229">
                  <c:v>0.88695652173913</c:v>
                </c:pt>
                <c:pt idx="2230">
                  <c:v>0.886231884057971</c:v>
                </c:pt>
                <c:pt idx="2231">
                  <c:v>0.886231884057971</c:v>
                </c:pt>
                <c:pt idx="2232">
                  <c:v>0.886231884057971</c:v>
                </c:pt>
                <c:pt idx="2233">
                  <c:v>0.886231884057971</c:v>
                </c:pt>
                <c:pt idx="2234">
                  <c:v>0.886231884057971</c:v>
                </c:pt>
                <c:pt idx="2235">
                  <c:v>0.886231884057971</c:v>
                </c:pt>
                <c:pt idx="2236">
                  <c:v>0.885507246376812</c:v>
                </c:pt>
                <c:pt idx="2237">
                  <c:v>0.885507246376812</c:v>
                </c:pt>
                <c:pt idx="2238">
                  <c:v>0.885507246376812</c:v>
                </c:pt>
                <c:pt idx="2239">
                  <c:v>0.885507246376812</c:v>
                </c:pt>
                <c:pt idx="2240">
                  <c:v>0.885507246376812</c:v>
                </c:pt>
                <c:pt idx="2241">
                  <c:v>0.885507246376812</c:v>
                </c:pt>
                <c:pt idx="2242">
                  <c:v>0.885507246376812</c:v>
                </c:pt>
                <c:pt idx="2243">
                  <c:v>0.884782608695652</c:v>
                </c:pt>
                <c:pt idx="2244">
                  <c:v>0.884057971014493</c:v>
                </c:pt>
                <c:pt idx="2245">
                  <c:v>0.883333333333333</c:v>
                </c:pt>
                <c:pt idx="2246">
                  <c:v>0.882608695652174</c:v>
                </c:pt>
                <c:pt idx="2247">
                  <c:v>0.882608695652174</c:v>
                </c:pt>
                <c:pt idx="2248">
                  <c:v>0.882608695652174</c:v>
                </c:pt>
                <c:pt idx="2249">
                  <c:v>0.881884057971014</c:v>
                </c:pt>
                <c:pt idx="2250">
                  <c:v>0.881884057971014</c:v>
                </c:pt>
                <c:pt idx="2251">
                  <c:v>0.881884057971014</c:v>
                </c:pt>
                <c:pt idx="2252">
                  <c:v>0.881884057971014</c:v>
                </c:pt>
                <c:pt idx="2253">
                  <c:v>0.881884057971014</c:v>
                </c:pt>
                <c:pt idx="2254">
                  <c:v>0.881884057971014</c:v>
                </c:pt>
                <c:pt idx="2255">
                  <c:v>0.881884057971014</c:v>
                </c:pt>
                <c:pt idx="2256">
                  <c:v>0.881884057971014</c:v>
                </c:pt>
                <c:pt idx="2257">
                  <c:v>0.881884057971014</c:v>
                </c:pt>
                <c:pt idx="2258">
                  <c:v>0.881884057971014</c:v>
                </c:pt>
                <c:pt idx="2259">
                  <c:v>0.881884057971014</c:v>
                </c:pt>
                <c:pt idx="2260">
                  <c:v>0.881884057971014</c:v>
                </c:pt>
                <c:pt idx="2261">
                  <c:v>0.881884057971014</c:v>
                </c:pt>
                <c:pt idx="2262">
                  <c:v>0.881884057971014</c:v>
                </c:pt>
                <c:pt idx="2263">
                  <c:v>0.881159420289855</c:v>
                </c:pt>
                <c:pt idx="2264">
                  <c:v>0.880434782608696</c:v>
                </c:pt>
                <c:pt idx="2265">
                  <c:v>0.879710144927536</c:v>
                </c:pt>
                <c:pt idx="2266">
                  <c:v>0.878985507246377</c:v>
                </c:pt>
                <c:pt idx="2267">
                  <c:v>0.878985507246377</c:v>
                </c:pt>
                <c:pt idx="2268">
                  <c:v>0.878985507246377</c:v>
                </c:pt>
                <c:pt idx="2269">
                  <c:v>0.878985507246377</c:v>
                </c:pt>
                <c:pt idx="2270">
                  <c:v>0.878985507246377</c:v>
                </c:pt>
                <c:pt idx="2271">
                  <c:v>0.878985507246377</c:v>
                </c:pt>
                <c:pt idx="2272">
                  <c:v>0.878985507246377</c:v>
                </c:pt>
                <c:pt idx="2273">
                  <c:v>0.878985507246377</c:v>
                </c:pt>
                <c:pt idx="2274">
                  <c:v>0.878985507246377</c:v>
                </c:pt>
                <c:pt idx="2275">
                  <c:v>0.878985507246377</c:v>
                </c:pt>
                <c:pt idx="2276">
                  <c:v>0.878985507246377</c:v>
                </c:pt>
                <c:pt idx="2277">
                  <c:v>0.878985507246377</c:v>
                </c:pt>
                <c:pt idx="2278">
                  <c:v>0.878985507246377</c:v>
                </c:pt>
                <c:pt idx="2279">
                  <c:v>0.878985507246377</c:v>
                </c:pt>
                <c:pt idx="2280">
                  <c:v>0.878985507246377</c:v>
                </c:pt>
                <c:pt idx="2281">
                  <c:v>0.878985507246377</c:v>
                </c:pt>
                <c:pt idx="2282">
                  <c:v>0.878985507246377</c:v>
                </c:pt>
                <c:pt idx="2283">
                  <c:v>0.876811594202899</c:v>
                </c:pt>
                <c:pt idx="2284">
                  <c:v>0.876811594202899</c:v>
                </c:pt>
                <c:pt idx="2285">
                  <c:v>0.876811594202899</c:v>
                </c:pt>
                <c:pt idx="2286">
                  <c:v>0.876811594202899</c:v>
                </c:pt>
                <c:pt idx="2287">
                  <c:v>0.876811594202899</c:v>
                </c:pt>
                <c:pt idx="2288">
                  <c:v>0.876811594202899</c:v>
                </c:pt>
                <c:pt idx="2289">
                  <c:v>0.876811594202899</c:v>
                </c:pt>
                <c:pt idx="2290">
                  <c:v>0.876811594202899</c:v>
                </c:pt>
                <c:pt idx="2291">
                  <c:v>0.876811594202899</c:v>
                </c:pt>
                <c:pt idx="2292">
                  <c:v>0.876811594202899</c:v>
                </c:pt>
                <c:pt idx="2293">
                  <c:v>0.876811594202899</c:v>
                </c:pt>
                <c:pt idx="2294">
                  <c:v>0.876811594202899</c:v>
                </c:pt>
                <c:pt idx="2295">
                  <c:v>0.876811594202899</c:v>
                </c:pt>
                <c:pt idx="2296">
                  <c:v>0.876811594202899</c:v>
                </c:pt>
                <c:pt idx="2297">
                  <c:v>0.876811594202899</c:v>
                </c:pt>
                <c:pt idx="2298">
                  <c:v>0.876811594202899</c:v>
                </c:pt>
                <c:pt idx="2299">
                  <c:v>0.876086956521739</c:v>
                </c:pt>
                <c:pt idx="2300">
                  <c:v>0.876086956521739</c:v>
                </c:pt>
                <c:pt idx="2301">
                  <c:v>0.876086956521739</c:v>
                </c:pt>
                <c:pt idx="2302">
                  <c:v>0.876086956521739</c:v>
                </c:pt>
                <c:pt idx="2303">
                  <c:v>0.87536231884058</c:v>
                </c:pt>
                <c:pt idx="2304">
                  <c:v>0.87463768115942</c:v>
                </c:pt>
                <c:pt idx="2305">
                  <c:v>0.873913043478261</c:v>
                </c:pt>
                <c:pt idx="2306">
                  <c:v>0.873913043478261</c:v>
                </c:pt>
                <c:pt idx="2307">
                  <c:v>0.873913043478261</c:v>
                </c:pt>
                <c:pt idx="2308">
                  <c:v>0.873913043478261</c:v>
                </c:pt>
                <c:pt idx="2309">
                  <c:v>0.873913043478261</c:v>
                </c:pt>
                <c:pt idx="2310">
                  <c:v>0.873913043478261</c:v>
                </c:pt>
                <c:pt idx="2311">
                  <c:v>0.873913043478261</c:v>
                </c:pt>
                <c:pt idx="2312">
                  <c:v>0.873913043478261</c:v>
                </c:pt>
                <c:pt idx="2313">
                  <c:v>0.873913043478261</c:v>
                </c:pt>
                <c:pt idx="2314">
                  <c:v>0.873913043478261</c:v>
                </c:pt>
                <c:pt idx="2315">
                  <c:v>0.873913043478261</c:v>
                </c:pt>
                <c:pt idx="2316">
                  <c:v>0.873913043478261</c:v>
                </c:pt>
                <c:pt idx="2317">
                  <c:v>0.873913043478261</c:v>
                </c:pt>
                <c:pt idx="2318">
                  <c:v>0.873188405797101</c:v>
                </c:pt>
                <c:pt idx="2319">
                  <c:v>0.873188405797101</c:v>
                </c:pt>
                <c:pt idx="2320">
                  <c:v>0.873188405797101</c:v>
                </c:pt>
                <c:pt idx="2321">
                  <c:v>0.873188405797101</c:v>
                </c:pt>
                <c:pt idx="2322">
                  <c:v>0.872463768115942</c:v>
                </c:pt>
                <c:pt idx="2323">
                  <c:v>0.872463768115942</c:v>
                </c:pt>
                <c:pt idx="2324">
                  <c:v>0.871739130434783</c:v>
                </c:pt>
                <c:pt idx="2325">
                  <c:v>0.871739130434783</c:v>
                </c:pt>
                <c:pt idx="2326">
                  <c:v>0.871739130434783</c:v>
                </c:pt>
                <c:pt idx="2327">
                  <c:v>0.871739130434783</c:v>
                </c:pt>
                <c:pt idx="2328">
                  <c:v>0.871739130434783</c:v>
                </c:pt>
                <c:pt idx="2329">
                  <c:v>0.871739130434783</c:v>
                </c:pt>
                <c:pt idx="2330">
                  <c:v>0.871739130434783</c:v>
                </c:pt>
                <c:pt idx="2331">
                  <c:v>0.871739130434783</c:v>
                </c:pt>
                <c:pt idx="2332">
                  <c:v>0.871739130434783</c:v>
                </c:pt>
                <c:pt idx="2333">
                  <c:v>0.871739130434783</c:v>
                </c:pt>
                <c:pt idx="2334">
                  <c:v>0.871739130434783</c:v>
                </c:pt>
                <c:pt idx="2335">
                  <c:v>0.871014492753623</c:v>
                </c:pt>
                <c:pt idx="2336">
                  <c:v>0.871014492753623</c:v>
                </c:pt>
                <c:pt idx="2337">
                  <c:v>0.871014492753623</c:v>
                </c:pt>
                <c:pt idx="2338">
                  <c:v>0.871014492753623</c:v>
                </c:pt>
                <c:pt idx="2339">
                  <c:v>0.871014492753623</c:v>
                </c:pt>
                <c:pt idx="2340">
                  <c:v>0.871014492753623</c:v>
                </c:pt>
                <c:pt idx="2341">
                  <c:v>0.871014492753623</c:v>
                </c:pt>
                <c:pt idx="2342">
                  <c:v>0.871014492753623</c:v>
                </c:pt>
                <c:pt idx="2343">
                  <c:v>0.871014492753623</c:v>
                </c:pt>
                <c:pt idx="2344">
                  <c:v>0.871014492753623</c:v>
                </c:pt>
                <c:pt idx="2345">
                  <c:v>0.871014492753623</c:v>
                </c:pt>
                <c:pt idx="2346">
                  <c:v>0.870289855072464</c:v>
                </c:pt>
                <c:pt idx="2347">
                  <c:v>0.870289855072464</c:v>
                </c:pt>
                <c:pt idx="2348">
                  <c:v>0.870289855072464</c:v>
                </c:pt>
                <c:pt idx="2349">
                  <c:v>0.870289855072464</c:v>
                </c:pt>
                <c:pt idx="2350">
                  <c:v>0.870289855072464</c:v>
                </c:pt>
                <c:pt idx="2351">
                  <c:v>0.870289855072464</c:v>
                </c:pt>
                <c:pt idx="2352">
                  <c:v>0.870289855072464</c:v>
                </c:pt>
                <c:pt idx="2353">
                  <c:v>0.870289855072464</c:v>
                </c:pt>
                <c:pt idx="2354">
                  <c:v>0.870289855072464</c:v>
                </c:pt>
                <c:pt idx="2355">
                  <c:v>0.870289855072464</c:v>
                </c:pt>
                <c:pt idx="2356">
                  <c:v>0.870289855072464</c:v>
                </c:pt>
                <c:pt idx="2357">
                  <c:v>0.870289855072464</c:v>
                </c:pt>
                <c:pt idx="2358">
                  <c:v>0.870289855072464</c:v>
                </c:pt>
                <c:pt idx="2359">
                  <c:v>0.870289855072464</c:v>
                </c:pt>
                <c:pt idx="2360">
                  <c:v>0.869565217391304</c:v>
                </c:pt>
                <c:pt idx="2361">
                  <c:v>0.869565217391304</c:v>
                </c:pt>
                <c:pt idx="2362">
                  <c:v>0.869565217391304</c:v>
                </c:pt>
                <c:pt idx="2363">
                  <c:v>0.869565217391304</c:v>
                </c:pt>
                <c:pt idx="2364">
                  <c:v>0.868840579710145</c:v>
                </c:pt>
                <c:pt idx="2365">
                  <c:v>0.868840579710145</c:v>
                </c:pt>
                <c:pt idx="2366">
                  <c:v>0.868115942028986</c:v>
                </c:pt>
                <c:pt idx="2367">
                  <c:v>0.867391304347826</c:v>
                </c:pt>
                <c:pt idx="2368">
                  <c:v>0.867391304347826</c:v>
                </c:pt>
                <c:pt idx="2369">
                  <c:v>0.867391304347826</c:v>
                </c:pt>
                <c:pt idx="2370">
                  <c:v>0.867391304347826</c:v>
                </c:pt>
                <c:pt idx="2371">
                  <c:v>0.866666666666667</c:v>
                </c:pt>
                <c:pt idx="2372">
                  <c:v>0.865942028985507</c:v>
                </c:pt>
                <c:pt idx="2373">
                  <c:v>0.865942028985507</c:v>
                </c:pt>
                <c:pt idx="2374">
                  <c:v>0.865942028985507</c:v>
                </c:pt>
                <c:pt idx="2375">
                  <c:v>0.865942028985507</c:v>
                </c:pt>
                <c:pt idx="2376">
                  <c:v>0.865942028985507</c:v>
                </c:pt>
                <c:pt idx="2377">
                  <c:v>0.865217391304348</c:v>
                </c:pt>
                <c:pt idx="2378">
                  <c:v>0.865217391304348</c:v>
                </c:pt>
                <c:pt idx="2379">
                  <c:v>0.865217391304348</c:v>
                </c:pt>
                <c:pt idx="2380">
                  <c:v>0.865217391304348</c:v>
                </c:pt>
                <c:pt idx="2381">
                  <c:v>0.864492753623188</c:v>
                </c:pt>
                <c:pt idx="2382">
                  <c:v>0.863768115942029</c:v>
                </c:pt>
                <c:pt idx="2383">
                  <c:v>0.863768115942029</c:v>
                </c:pt>
                <c:pt idx="2384">
                  <c:v>0.863768115942029</c:v>
                </c:pt>
                <c:pt idx="2385">
                  <c:v>0.863768115942029</c:v>
                </c:pt>
                <c:pt idx="2386">
                  <c:v>0.863768115942029</c:v>
                </c:pt>
                <c:pt idx="2387">
                  <c:v>0.863768115942029</c:v>
                </c:pt>
                <c:pt idx="2388">
                  <c:v>0.863768115942029</c:v>
                </c:pt>
                <c:pt idx="2389">
                  <c:v>0.863768115942029</c:v>
                </c:pt>
                <c:pt idx="2390">
                  <c:v>0.863768115942029</c:v>
                </c:pt>
                <c:pt idx="2391">
                  <c:v>0.863768115942029</c:v>
                </c:pt>
                <c:pt idx="2392">
                  <c:v>0.863768115942029</c:v>
                </c:pt>
                <c:pt idx="2393">
                  <c:v>0.863768115942029</c:v>
                </c:pt>
                <c:pt idx="2394">
                  <c:v>0.863768115942029</c:v>
                </c:pt>
                <c:pt idx="2395">
                  <c:v>0.863768115942029</c:v>
                </c:pt>
                <c:pt idx="2396">
                  <c:v>0.863768115942029</c:v>
                </c:pt>
                <c:pt idx="2397">
                  <c:v>0.863768115942029</c:v>
                </c:pt>
                <c:pt idx="2398">
                  <c:v>0.863768115942029</c:v>
                </c:pt>
                <c:pt idx="2399">
                  <c:v>0.863768115942029</c:v>
                </c:pt>
                <c:pt idx="2400">
                  <c:v>0.863768115942029</c:v>
                </c:pt>
                <c:pt idx="2401">
                  <c:v>0.863768115942029</c:v>
                </c:pt>
                <c:pt idx="2402">
                  <c:v>0.86304347826087</c:v>
                </c:pt>
                <c:pt idx="2403">
                  <c:v>0.86304347826087</c:v>
                </c:pt>
                <c:pt idx="2404">
                  <c:v>0.86304347826087</c:v>
                </c:pt>
                <c:pt idx="2405">
                  <c:v>0.86304347826087</c:v>
                </c:pt>
                <c:pt idx="2406">
                  <c:v>0.86304347826087</c:v>
                </c:pt>
                <c:pt idx="2407">
                  <c:v>0.86231884057971</c:v>
                </c:pt>
                <c:pt idx="2408">
                  <c:v>0.86231884057971</c:v>
                </c:pt>
                <c:pt idx="2409">
                  <c:v>0.861594202898551</c:v>
                </c:pt>
                <c:pt idx="2410">
                  <c:v>0.861594202898551</c:v>
                </c:pt>
                <c:pt idx="2411">
                  <c:v>0.861594202898551</c:v>
                </c:pt>
                <c:pt idx="2412">
                  <c:v>0.861594202898551</c:v>
                </c:pt>
                <c:pt idx="2413">
                  <c:v>0.861594202898551</c:v>
                </c:pt>
                <c:pt idx="2414">
                  <c:v>0.861594202898551</c:v>
                </c:pt>
                <c:pt idx="2415">
                  <c:v>0.861594202898551</c:v>
                </c:pt>
                <c:pt idx="2416">
                  <c:v>0.860144927536232</c:v>
                </c:pt>
                <c:pt idx="2417">
                  <c:v>0.860144927536232</c:v>
                </c:pt>
                <c:pt idx="2418">
                  <c:v>0.859420289855073</c:v>
                </c:pt>
                <c:pt idx="2419">
                  <c:v>0.859420289855073</c:v>
                </c:pt>
                <c:pt idx="2420">
                  <c:v>0.859420289855073</c:v>
                </c:pt>
                <c:pt idx="2421">
                  <c:v>0.858695652173913</c:v>
                </c:pt>
                <c:pt idx="2422">
                  <c:v>0.857971014492754</c:v>
                </c:pt>
                <c:pt idx="2423">
                  <c:v>0.857246376811594</c:v>
                </c:pt>
                <c:pt idx="2424">
                  <c:v>0.857246376811594</c:v>
                </c:pt>
                <c:pt idx="2425">
                  <c:v>0.856521739130435</c:v>
                </c:pt>
                <c:pt idx="2426">
                  <c:v>0.856521739130435</c:v>
                </c:pt>
                <c:pt idx="2427">
                  <c:v>0.856521739130435</c:v>
                </c:pt>
                <c:pt idx="2428">
                  <c:v>0.856521739130435</c:v>
                </c:pt>
                <c:pt idx="2429">
                  <c:v>0.856521739130435</c:v>
                </c:pt>
                <c:pt idx="2430">
                  <c:v>0.856521739130435</c:v>
                </c:pt>
                <c:pt idx="2431">
                  <c:v>0.856521739130435</c:v>
                </c:pt>
                <c:pt idx="2432">
                  <c:v>0.856521739130435</c:v>
                </c:pt>
                <c:pt idx="2433">
                  <c:v>0.855797101449275</c:v>
                </c:pt>
                <c:pt idx="2434">
                  <c:v>0.855072463768116</c:v>
                </c:pt>
                <c:pt idx="2435">
                  <c:v>0.855072463768116</c:v>
                </c:pt>
                <c:pt idx="2436">
                  <c:v>0.855072463768116</c:v>
                </c:pt>
                <c:pt idx="2437">
                  <c:v>0.854347826086957</c:v>
                </c:pt>
                <c:pt idx="2438">
                  <c:v>0.854347826086957</c:v>
                </c:pt>
                <c:pt idx="2439">
                  <c:v>0.854347826086957</c:v>
                </c:pt>
                <c:pt idx="2440">
                  <c:v>0.853623188405797</c:v>
                </c:pt>
                <c:pt idx="2441">
                  <c:v>0.853623188405797</c:v>
                </c:pt>
                <c:pt idx="2442">
                  <c:v>0.853623188405797</c:v>
                </c:pt>
                <c:pt idx="2443">
                  <c:v>0.853623188405797</c:v>
                </c:pt>
                <c:pt idx="2444">
                  <c:v>0.853623188405797</c:v>
                </c:pt>
                <c:pt idx="2445">
                  <c:v>0.852898550724638</c:v>
                </c:pt>
                <c:pt idx="2446">
                  <c:v>0.852173913043478</c:v>
                </c:pt>
                <c:pt idx="2447">
                  <c:v>0.852173913043478</c:v>
                </c:pt>
                <c:pt idx="2448">
                  <c:v>0.852173913043478</c:v>
                </c:pt>
                <c:pt idx="2449">
                  <c:v>0.852173913043478</c:v>
                </c:pt>
                <c:pt idx="2450">
                  <c:v>0.852173913043478</c:v>
                </c:pt>
                <c:pt idx="2451">
                  <c:v>0.852173913043478</c:v>
                </c:pt>
                <c:pt idx="2452">
                  <c:v>0.852173913043478</c:v>
                </c:pt>
                <c:pt idx="2453">
                  <c:v>0.852173913043478</c:v>
                </c:pt>
                <c:pt idx="2454">
                  <c:v>0.852173913043478</c:v>
                </c:pt>
                <c:pt idx="2455">
                  <c:v>0.852173913043478</c:v>
                </c:pt>
                <c:pt idx="2456">
                  <c:v>0.851449275362319</c:v>
                </c:pt>
                <c:pt idx="2457">
                  <c:v>0.851449275362319</c:v>
                </c:pt>
                <c:pt idx="2458">
                  <c:v>0.851449275362319</c:v>
                </c:pt>
                <c:pt idx="2459">
                  <c:v>0.851449275362319</c:v>
                </c:pt>
                <c:pt idx="2460">
                  <c:v>0.851449275362319</c:v>
                </c:pt>
                <c:pt idx="2461">
                  <c:v>0.851449275362319</c:v>
                </c:pt>
                <c:pt idx="2462">
                  <c:v>0.851449275362319</c:v>
                </c:pt>
                <c:pt idx="2463">
                  <c:v>0.85</c:v>
                </c:pt>
                <c:pt idx="2464">
                  <c:v>0.849275362318841</c:v>
                </c:pt>
                <c:pt idx="2465">
                  <c:v>0.849275362318841</c:v>
                </c:pt>
                <c:pt idx="2466">
                  <c:v>0.849275362318841</c:v>
                </c:pt>
                <c:pt idx="2467">
                  <c:v>0.849275362318841</c:v>
                </c:pt>
                <c:pt idx="2468">
                  <c:v>0.848550724637681</c:v>
                </c:pt>
                <c:pt idx="2469">
                  <c:v>0.848550724637681</c:v>
                </c:pt>
                <c:pt idx="2470">
                  <c:v>0.848550724637681</c:v>
                </c:pt>
                <c:pt idx="2471">
                  <c:v>0.848550724637681</c:v>
                </c:pt>
                <c:pt idx="2472">
                  <c:v>0.848550724637681</c:v>
                </c:pt>
                <c:pt idx="2473">
                  <c:v>0.848550724637681</c:v>
                </c:pt>
                <c:pt idx="2474">
                  <c:v>0.848550724637681</c:v>
                </c:pt>
                <c:pt idx="2475">
                  <c:v>0.847826086956522</c:v>
                </c:pt>
                <c:pt idx="2476">
                  <c:v>0.847826086956522</c:v>
                </c:pt>
                <c:pt idx="2477">
                  <c:v>0.847101449275362</c:v>
                </c:pt>
                <c:pt idx="2478">
                  <c:v>0.847101449275362</c:v>
                </c:pt>
                <c:pt idx="2479">
                  <c:v>0.847101449275362</c:v>
                </c:pt>
                <c:pt idx="2480">
                  <c:v>0.847101449275362</c:v>
                </c:pt>
                <c:pt idx="2481">
                  <c:v>0.846376811594203</c:v>
                </c:pt>
                <c:pt idx="2482">
                  <c:v>0.845652173913044</c:v>
                </c:pt>
                <c:pt idx="2483">
                  <c:v>0.845652173913044</c:v>
                </c:pt>
                <c:pt idx="2484">
                  <c:v>0.845652173913044</c:v>
                </c:pt>
                <c:pt idx="2485">
                  <c:v>0.844927536231884</c:v>
                </c:pt>
                <c:pt idx="2486">
                  <c:v>0.844927536231884</c:v>
                </c:pt>
                <c:pt idx="2487">
                  <c:v>0.844202898550725</c:v>
                </c:pt>
                <c:pt idx="2488">
                  <c:v>0.844202898550725</c:v>
                </c:pt>
                <c:pt idx="2489">
                  <c:v>0.844202898550725</c:v>
                </c:pt>
                <c:pt idx="2490">
                  <c:v>0.844202898550725</c:v>
                </c:pt>
                <c:pt idx="2491">
                  <c:v>0.844202898550725</c:v>
                </c:pt>
                <c:pt idx="2492">
                  <c:v>0.844202898550725</c:v>
                </c:pt>
                <c:pt idx="2493">
                  <c:v>0.844202898550725</c:v>
                </c:pt>
                <c:pt idx="2494">
                  <c:v>0.844202898550725</c:v>
                </c:pt>
                <c:pt idx="2495">
                  <c:v>0.844202898550725</c:v>
                </c:pt>
                <c:pt idx="2496">
                  <c:v>0.844202898550725</c:v>
                </c:pt>
                <c:pt idx="2497">
                  <c:v>0.843478260869565</c:v>
                </c:pt>
                <c:pt idx="2498">
                  <c:v>0.843478260869565</c:v>
                </c:pt>
                <c:pt idx="2499">
                  <c:v>0.843478260869565</c:v>
                </c:pt>
                <c:pt idx="2500">
                  <c:v>0.843478260869565</c:v>
                </c:pt>
                <c:pt idx="2501">
                  <c:v>0.843478260869565</c:v>
                </c:pt>
                <c:pt idx="2502">
                  <c:v>0.842753623188406</c:v>
                </c:pt>
                <c:pt idx="2503">
                  <c:v>0.842753623188406</c:v>
                </c:pt>
                <c:pt idx="2504">
                  <c:v>0.841304347826087</c:v>
                </c:pt>
                <c:pt idx="2505">
                  <c:v>0.840579710144928</c:v>
                </c:pt>
                <c:pt idx="2506">
                  <c:v>0.840579710144928</c:v>
                </c:pt>
                <c:pt idx="2507">
                  <c:v>0.840579710144928</c:v>
                </c:pt>
                <c:pt idx="2508">
                  <c:v>0.840579710144928</c:v>
                </c:pt>
                <c:pt idx="2509">
                  <c:v>0.839130434782609</c:v>
                </c:pt>
                <c:pt idx="2510">
                  <c:v>0.838405797101449</c:v>
                </c:pt>
                <c:pt idx="2511">
                  <c:v>0.83768115942029</c:v>
                </c:pt>
                <c:pt idx="2512">
                  <c:v>0.836956521739131</c:v>
                </c:pt>
                <c:pt idx="2513">
                  <c:v>0.836956521739131</c:v>
                </c:pt>
                <c:pt idx="2514">
                  <c:v>0.836956521739131</c:v>
                </c:pt>
                <c:pt idx="2515">
                  <c:v>0.836231884057971</c:v>
                </c:pt>
                <c:pt idx="2516">
                  <c:v>0.835507246376812</c:v>
                </c:pt>
                <c:pt idx="2517">
                  <c:v>0.835507246376812</c:v>
                </c:pt>
                <c:pt idx="2518">
                  <c:v>0.835507246376812</c:v>
                </c:pt>
                <c:pt idx="2519">
                  <c:v>0.835507246376812</c:v>
                </c:pt>
                <c:pt idx="2520">
                  <c:v>0.835507246376812</c:v>
                </c:pt>
                <c:pt idx="2521">
                  <c:v>0.835507246376812</c:v>
                </c:pt>
                <c:pt idx="2522">
                  <c:v>0.834782608695652</c:v>
                </c:pt>
                <c:pt idx="2523">
                  <c:v>0.834057971014493</c:v>
                </c:pt>
                <c:pt idx="2524">
                  <c:v>0.834057971014493</c:v>
                </c:pt>
                <c:pt idx="2525">
                  <c:v>0.833333333333333</c:v>
                </c:pt>
                <c:pt idx="2526">
                  <c:v>0.833333333333333</c:v>
                </c:pt>
                <c:pt idx="2527">
                  <c:v>0.833333333333333</c:v>
                </c:pt>
                <c:pt idx="2528">
                  <c:v>0.832608695652174</c:v>
                </c:pt>
                <c:pt idx="2529">
                  <c:v>0.832608695652174</c:v>
                </c:pt>
                <c:pt idx="2530">
                  <c:v>0.831884057971015</c:v>
                </c:pt>
                <c:pt idx="2531">
                  <c:v>0.831884057971015</c:v>
                </c:pt>
                <c:pt idx="2532">
                  <c:v>0.831884057971015</c:v>
                </c:pt>
                <c:pt idx="2533">
                  <c:v>0.831884057971015</c:v>
                </c:pt>
                <c:pt idx="2534">
                  <c:v>0.831159420289855</c:v>
                </c:pt>
                <c:pt idx="2535">
                  <c:v>0.831159420289855</c:v>
                </c:pt>
                <c:pt idx="2536">
                  <c:v>0.830434782608696</c:v>
                </c:pt>
                <c:pt idx="2537">
                  <c:v>0.830434782608696</c:v>
                </c:pt>
                <c:pt idx="2538">
                  <c:v>0.830434782608696</c:v>
                </c:pt>
                <c:pt idx="2539">
                  <c:v>0.830434782608696</c:v>
                </c:pt>
                <c:pt idx="2540">
                  <c:v>0.830434782608696</c:v>
                </c:pt>
                <c:pt idx="2541">
                  <c:v>0.829710144927536</c:v>
                </c:pt>
                <c:pt idx="2542">
                  <c:v>0.829710144927536</c:v>
                </c:pt>
                <c:pt idx="2543">
                  <c:v>0.828985507246377</c:v>
                </c:pt>
                <c:pt idx="2544">
                  <c:v>0.828985507246377</c:v>
                </c:pt>
                <c:pt idx="2545">
                  <c:v>0.828985507246377</c:v>
                </c:pt>
                <c:pt idx="2546">
                  <c:v>0.828985507246377</c:v>
                </c:pt>
                <c:pt idx="2547">
                  <c:v>0.828985507246377</c:v>
                </c:pt>
                <c:pt idx="2548">
                  <c:v>0.828985507246377</c:v>
                </c:pt>
                <c:pt idx="2549">
                  <c:v>0.828985507246377</c:v>
                </c:pt>
                <c:pt idx="2550">
                  <c:v>0.828985507246377</c:v>
                </c:pt>
                <c:pt idx="2551">
                  <c:v>0.828985507246377</c:v>
                </c:pt>
                <c:pt idx="2552">
                  <c:v>0.828985507246377</c:v>
                </c:pt>
                <c:pt idx="2553">
                  <c:v>0.828985507246377</c:v>
                </c:pt>
                <c:pt idx="2554">
                  <c:v>0.828985507246377</c:v>
                </c:pt>
                <c:pt idx="2555">
                  <c:v>0.828985507246377</c:v>
                </c:pt>
                <c:pt idx="2556">
                  <c:v>0.828985507246377</c:v>
                </c:pt>
                <c:pt idx="2557">
                  <c:v>0.828985507246377</c:v>
                </c:pt>
                <c:pt idx="2558">
                  <c:v>0.828260869565217</c:v>
                </c:pt>
                <c:pt idx="2559">
                  <c:v>0.828260869565217</c:v>
                </c:pt>
                <c:pt idx="2560">
                  <c:v>0.828260869565217</c:v>
                </c:pt>
                <c:pt idx="2561">
                  <c:v>0.828260869565217</c:v>
                </c:pt>
                <c:pt idx="2562">
                  <c:v>0.827536231884058</c:v>
                </c:pt>
                <c:pt idx="2563">
                  <c:v>0.827536231884058</c:v>
                </c:pt>
                <c:pt idx="2564">
                  <c:v>0.827536231884058</c:v>
                </c:pt>
                <c:pt idx="2565">
                  <c:v>0.827536231884058</c:v>
                </c:pt>
                <c:pt idx="2566">
                  <c:v>0.82536231884058</c:v>
                </c:pt>
                <c:pt idx="2567">
                  <c:v>0.82536231884058</c:v>
                </c:pt>
                <c:pt idx="2568">
                  <c:v>0.82536231884058</c:v>
                </c:pt>
                <c:pt idx="2569">
                  <c:v>0.82536231884058</c:v>
                </c:pt>
                <c:pt idx="2570">
                  <c:v>0.82536231884058</c:v>
                </c:pt>
                <c:pt idx="2571">
                  <c:v>0.82536231884058</c:v>
                </c:pt>
                <c:pt idx="2572">
                  <c:v>0.82463768115942</c:v>
                </c:pt>
                <c:pt idx="2573">
                  <c:v>0.82463768115942</c:v>
                </c:pt>
                <c:pt idx="2574">
                  <c:v>0.823913043478261</c:v>
                </c:pt>
                <c:pt idx="2575">
                  <c:v>0.823913043478261</c:v>
                </c:pt>
                <c:pt idx="2576">
                  <c:v>0.823913043478261</c:v>
                </c:pt>
                <c:pt idx="2577">
                  <c:v>0.823913043478261</c:v>
                </c:pt>
                <c:pt idx="2578">
                  <c:v>0.823913043478261</c:v>
                </c:pt>
                <c:pt idx="2579">
                  <c:v>0.823913043478261</c:v>
                </c:pt>
                <c:pt idx="2580">
                  <c:v>0.823188405797101</c:v>
                </c:pt>
                <c:pt idx="2581">
                  <c:v>0.823188405797101</c:v>
                </c:pt>
                <c:pt idx="2582">
                  <c:v>0.822463768115942</c:v>
                </c:pt>
                <c:pt idx="2583">
                  <c:v>0.822463768115942</c:v>
                </c:pt>
                <c:pt idx="2584">
                  <c:v>0.822463768115942</c:v>
                </c:pt>
                <c:pt idx="2585">
                  <c:v>0.822463768115942</c:v>
                </c:pt>
                <c:pt idx="2586">
                  <c:v>0.821739130434783</c:v>
                </c:pt>
                <c:pt idx="2587">
                  <c:v>0.821739130434783</c:v>
                </c:pt>
                <c:pt idx="2588">
                  <c:v>0.821739130434783</c:v>
                </c:pt>
                <c:pt idx="2589">
                  <c:v>0.821014492753623</c:v>
                </c:pt>
                <c:pt idx="2590">
                  <c:v>0.821014492753623</c:v>
                </c:pt>
                <c:pt idx="2591">
                  <c:v>0.821014492753623</c:v>
                </c:pt>
                <c:pt idx="2592">
                  <c:v>0.821014492753623</c:v>
                </c:pt>
                <c:pt idx="2593">
                  <c:v>0.821014492753623</c:v>
                </c:pt>
                <c:pt idx="2594">
                  <c:v>0.820289855072464</c:v>
                </c:pt>
                <c:pt idx="2595">
                  <c:v>0.820289855072464</c:v>
                </c:pt>
                <c:pt idx="2596">
                  <c:v>0.820289855072464</c:v>
                </c:pt>
                <c:pt idx="2597">
                  <c:v>0.820289855072464</c:v>
                </c:pt>
                <c:pt idx="2598">
                  <c:v>0.820289855072464</c:v>
                </c:pt>
                <c:pt idx="2599">
                  <c:v>0.819565217391304</c:v>
                </c:pt>
                <c:pt idx="2600">
                  <c:v>0.818840579710145</c:v>
                </c:pt>
                <c:pt idx="2601">
                  <c:v>0.818840579710145</c:v>
                </c:pt>
                <c:pt idx="2602">
                  <c:v>0.818840579710145</c:v>
                </c:pt>
                <c:pt idx="2603">
                  <c:v>0.818840579710145</c:v>
                </c:pt>
                <c:pt idx="2604">
                  <c:v>0.818840579710145</c:v>
                </c:pt>
                <c:pt idx="2605">
                  <c:v>0.818840579710145</c:v>
                </c:pt>
                <c:pt idx="2606">
                  <c:v>0.818115942028986</c:v>
                </c:pt>
                <c:pt idx="2607">
                  <c:v>0.818115942028986</c:v>
                </c:pt>
                <c:pt idx="2608">
                  <c:v>0.817391304347826</c:v>
                </c:pt>
                <c:pt idx="2609">
                  <c:v>0.817391304347826</c:v>
                </c:pt>
                <c:pt idx="2610">
                  <c:v>0.817391304347826</c:v>
                </c:pt>
                <c:pt idx="2611">
                  <c:v>0.817391304347826</c:v>
                </c:pt>
                <c:pt idx="2612">
                  <c:v>0.817391304347826</c:v>
                </c:pt>
                <c:pt idx="2613">
                  <c:v>0.817391304347826</c:v>
                </c:pt>
                <c:pt idx="2614">
                  <c:v>0.817391304347826</c:v>
                </c:pt>
                <c:pt idx="2615">
                  <c:v>0.817391304347826</c:v>
                </c:pt>
                <c:pt idx="2616">
                  <c:v>0.816666666666667</c:v>
                </c:pt>
                <c:pt idx="2617">
                  <c:v>0.816666666666667</c:v>
                </c:pt>
                <c:pt idx="2618">
                  <c:v>0.816666666666667</c:v>
                </c:pt>
                <c:pt idx="2619">
                  <c:v>0.816666666666667</c:v>
                </c:pt>
                <c:pt idx="2620">
                  <c:v>0.816666666666667</c:v>
                </c:pt>
                <c:pt idx="2621">
                  <c:v>0.816666666666667</c:v>
                </c:pt>
                <c:pt idx="2622">
                  <c:v>0.816666666666667</c:v>
                </c:pt>
                <c:pt idx="2623">
                  <c:v>0.816666666666667</c:v>
                </c:pt>
                <c:pt idx="2624">
                  <c:v>0.816666666666667</c:v>
                </c:pt>
                <c:pt idx="2625">
                  <c:v>0.816666666666667</c:v>
                </c:pt>
                <c:pt idx="2626">
                  <c:v>0.816666666666667</c:v>
                </c:pt>
                <c:pt idx="2627">
                  <c:v>0.816666666666667</c:v>
                </c:pt>
                <c:pt idx="2628">
                  <c:v>0.816666666666667</c:v>
                </c:pt>
                <c:pt idx="2629">
                  <c:v>0.815942028985507</c:v>
                </c:pt>
                <c:pt idx="2630">
                  <c:v>0.815942028985507</c:v>
                </c:pt>
                <c:pt idx="2631">
                  <c:v>0.815942028985507</c:v>
                </c:pt>
                <c:pt idx="2632">
                  <c:v>0.815942028985507</c:v>
                </c:pt>
                <c:pt idx="2633">
                  <c:v>0.815217391304348</c:v>
                </c:pt>
                <c:pt idx="2634">
                  <c:v>0.814492753623188</c:v>
                </c:pt>
                <c:pt idx="2635">
                  <c:v>0.813768115942029</c:v>
                </c:pt>
                <c:pt idx="2636">
                  <c:v>0.813768115942029</c:v>
                </c:pt>
                <c:pt idx="2637">
                  <c:v>0.81304347826087</c:v>
                </c:pt>
                <c:pt idx="2638">
                  <c:v>0.81231884057971</c:v>
                </c:pt>
                <c:pt idx="2639">
                  <c:v>0.811594202898551</c:v>
                </c:pt>
                <c:pt idx="2640">
                  <c:v>0.811594202898551</c:v>
                </c:pt>
                <c:pt idx="2641">
                  <c:v>0.811594202898551</c:v>
                </c:pt>
                <c:pt idx="2642">
                  <c:v>0.810869565217391</c:v>
                </c:pt>
                <c:pt idx="2643">
                  <c:v>0.810869565217391</c:v>
                </c:pt>
                <c:pt idx="2644">
                  <c:v>0.810869565217391</c:v>
                </c:pt>
                <c:pt idx="2645">
                  <c:v>0.810144927536232</c:v>
                </c:pt>
                <c:pt idx="2646">
                  <c:v>0.810144927536232</c:v>
                </c:pt>
                <c:pt idx="2647">
                  <c:v>0.810144927536232</c:v>
                </c:pt>
                <c:pt idx="2648">
                  <c:v>0.810144927536232</c:v>
                </c:pt>
                <c:pt idx="2649">
                  <c:v>0.809420289855072</c:v>
                </c:pt>
                <c:pt idx="2650">
                  <c:v>0.809420289855072</c:v>
                </c:pt>
                <c:pt idx="2651">
                  <c:v>0.808695652173913</c:v>
                </c:pt>
                <c:pt idx="2652">
                  <c:v>0.807971014492754</c:v>
                </c:pt>
                <c:pt idx="2653">
                  <c:v>0.807246376811594</c:v>
                </c:pt>
                <c:pt idx="2654">
                  <c:v>0.807246376811594</c:v>
                </c:pt>
                <c:pt idx="2655">
                  <c:v>0.807246376811594</c:v>
                </c:pt>
                <c:pt idx="2656">
                  <c:v>0.806521739130435</c:v>
                </c:pt>
                <c:pt idx="2657">
                  <c:v>0.806521739130435</c:v>
                </c:pt>
                <c:pt idx="2658">
                  <c:v>0.806521739130435</c:v>
                </c:pt>
                <c:pt idx="2659">
                  <c:v>0.806521739130435</c:v>
                </c:pt>
                <c:pt idx="2660">
                  <c:v>0.806521739130435</c:v>
                </c:pt>
                <c:pt idx="2661">
                  <c:v>0.806521739130435</c:v>
                </c:pt>
                <c:pt idx="2662">
                  <c:v>0.805797101449275</c:v>
                </c:pt>
                <c:pt idx="2663">
                  <c:v>0.805797101449275</c:v>
                </c:pt>
                <c:pt idx="2664">
                  <c:v>0.805797101449275</c:v>
                </c:pt>
                <c:pt idx="2665">
                  <c:v>0.805797101449275</c:v>
                </c:pt>
                <c:pt idx="2666">
                  <c:v>0.805072463768116</c:v>
                </c:pt>
                <c:pt idx="2667">
                  <c:v>0.804347826086956</c:v>
                </c:pt>
                <c:pt idx="2668">
                  <c:v>0.803623188405797</c:v>
                </c:pt>
                <c:pt idx="2669">
                  <c:v>0.803623188405797</c:v>
                </c:pt>
                <c:pt idx="2670">
                  <c:v>0.803623188405797</c:v>
                </c:pt>
                <c:pt idx="2671">
                  <c:v>0.803623188405797</c:v>
                </c:pt>
                <c:pt idx="2672">
                  <c:v>0.803623188405797</c:v>
                </c:pt>
                <c:pt idx="2673">
                  <c:v>0.803623188405797</c:v>
                </c:pt>
                <c:pt idx="2674">
                  <c:v>0.803623188405797</c:v>
                </c:pt>
                <c:pt idx="2675">
                  <c:v>0.803623188405797</c:v>
                </c:pt>
                <c:pt idx="2676">
                  <c:v>0.803623188405797</c:v>
                </c:pt>
                <c:pt idx="2677">
                  <c:v>0.803623188405797</c:v>
                </c:pt>
                <c:pt idx="2678">
                  <c:v>0.803623188405797</c:v>
                </c:pt>
                <c:pt idx="2679">
                  <c:v>0.803623188405797</c:v>
                </c:pt>
                <c:pt idx="2680">
                  <c:v>0.803623188405797</c:v>
                </c:pt>
                <c:pt idx="2681">
                  <c:v>0.803623188405797</c:v>
                </c:pt>
                <c:pt idx="2682">
                  <c:v>0.803623188405797</c:v>
                </c:pt>
                <c:pt idx="2683">
                  <c:v>0.803623188405797</c:v>
                </c:pt>
                <c:pt idx="2684">
                  <c:v>0.803623188405797</c:v>
                </c:pt>
                <c:pt idx="2685">
                  <c:v>0.803623188405797</c:v>
                </c:pt>
                <c:pt idx="2686">
                  <c:v>0.803623188405797</c:v>
                </c:pt>
                <c:pt idx="2687">
                  <c:v>0.802173913043478</c:v>
                </c:pt>
                <c:pt idx="2688">
                  <c:v>0.802173913043478</c:v>
                </c:pt>
                <c:pt idx="2689">
                  <c:v>0.801449275362319</c:v>
                </c:pt>
                <c:pt idx="2690">
                  <c:v>0.801449275362319</c:v>
                </c:pt>
                <c:pt idx="2691">
                  <c:v>0.800724637681159</c:v>
                </c:pt>
                <c:pt idx="2692">
                  <c:v>0.8</c:v>
                </c:pt>
                <c:pt idx="2693">
                  <c:v>0.799275362318841</c:v>
                </c:pt>
                <c:pt idx="2694">
                  <c:v>0.798550724637681</c:v>
                </c:pt>
                <c:pt idx="2695">
                  <c:v>0.797826086956522</c:v>
                </c:pt>
                <c:pt idx="2696">
                  <c:v>0.797101449275362</c:v>
                </c:pt>
                <c:pt idx="2697">
                  <c:v>0.797101449275362</c:v>
                </c:pt>
                <c:pt idx="2698">
                  <c:v>0.796376811594203</c:v>
                </c:pt>
                <c:pt idx="2699">
                  <c:v>0.795652173913043</c:v>
                </c:pt>
                <c:pt idx="2700">
                  <c:v>0.794927536231884</c:v>
                </c:pt>
                <c:pt idx="2701">
                  <c:v>0.794202898550725</c:v>
                </c:pt>
                <c:pt idx="2702">
                  <c:v>0.793478260869565</c:v>
                </c:pt>
                <c:pt idx="2703">
                  <c:v>0.792753623188406</c:v>
                </c:pt>
                <c:pt idx="2704">
                  <c:v>0.792028985507246</c:v>
                </c:pt>
                <c:pt idx="2705">
                  <c:v>0.792028985507246</c:v>
                </c:pt>
                <c:pt idx="2706">
                  <c:v>0.792028985507246</c:v>
                </c:pt>
                <c:pt idx="2707">
                  <c:v>0.791304347826087</c:v>
                </c:pt>
                <c:pt idx="2708">
                  <c:v>0.791304347826087</c:v>
                </c:pt>
                <c:pt idx="2709">
                  <c:v>0.790579710144928</c:v>
                </c:pt>
                <c:pt idx="2710">
                  <c:v>0.789855072463768</c:v>
                </c:pt>
                <c:pt idx="2711">
                  <c:v>0.789855072463768</c:v>
                </c:pt>
                <c:pt idx="2712">
                  <c:v>0.789130434782609</c:v>
                </c:pt>
                <c:pt idx="2713">
                  <c:v>0.788405797101449</c:v>
                </c:pt>
                <c:pt idx="2714">
                  <c:v>0.78768115942029</c:v>
                </c:pt>
                <c:pt idx="2715">
                  <c:v>0.78768115942029</c:v>
                </c:pt>
                <c:pt idx="2716">
                  <c:v>0.78768115942029</c:v>
                </c:pt>
                <c:pt idx="2717">
                  <c:v>0.78695652173913</c:v>
                </c:pt>
                <c:pt idx="2718">
                  <c:v>0.786231884057971</c:v>
                </c:pt>
                <c:pt idx="2719">
                  <c:v>0.786231884057971</c:v>
                </c:pt>
                <c:pt idx="2720">
                  <c:v>0.785507246376812</c:v>
                </c:pt>
                <c:pt idx="2721">
                  <c:v>0.784782608695652</c:v>
                </c:pt>
                <c:pt idx="2722">
                  <c:v>0.784782608695652</c:v>
                </c:pt>
                <c:pt idx="2723">
                  <c:v>0.784057971014493</c:v>
                </c:pt>
                <c:pt idx="2724">
                  <c:v>0.783333333333333</c:v>
                </c:pt>
                <c:pt idx="2725">
                  <c:v>0.783333333333333</c:v>
                </c:pt>
                <c:pt idx="2726">
                  <c:v>0.783333333333333</c:v>
                </c:pt>
                <c:pt idx="2727">
                  <c:v>0.783333333333333</c:v>
                </c:pt>
                <c:pt idx="2728">
                  <c:v>0.783333333333333</c:v>
                </c:pt>
                <c:pt idx="2729">
                  <c:v>0.781884057971015</c:v>
                </c:pt>
                <c:pt idx="2730">
                  <c:v>0.781159420289855</c:v>
                </c:pt>
                <c:pt idx="2731">
                  <c:v>0.781159420289855</c:v>
                </c:pt>
                <c:pt idx="2732">
                  <c:v>0.780434782608696</c:v>
                </c:pt>
                <c:pt idx="2733">
                  <c:v>0.780434782608696</c:v>
                </c:pt>
                <c:pt idx="2734">
                  <c:v>0.780434782608696</c:v>
                </c:pt>
                <c:pt idx="2735">
                  <c:v>0.780434782608696</c:v>
                </c:pt>
                <c:pt idx="2736">
                  <c:v>0.780434782608696</c:v>
                </c:pt>
                <c:pt idx="2737">
                  <c:v>0.780434782608696</c:v>
                </c:pt>
                <c:pt idx="2738">
                  <c:v>0.780434782608696</c:v>
                </c:pt>
                <c:pt idx="2739">
                  <c:v>0.779710144927536</c:v>
                </c:pt>
                <c:pt idx="2740">
                  <c:v>0.778985507246377</c:v>
                </c:pt>
                <c:pt idx="2741">
                  <c:v>0.778260869565217</c:v>
                </c:pt>
                <c:pt idx="2742">
                  <c:v>0.777536231884058</c:v>
                </c:pt>
                <c:pt idx="2743">
                  <c:v>0.777536231884058</c:v>
                </c:pt>
                <c:pt idx="2744">
                  <c:v>0.776811594202899</c:v>
                </c:pt>
                <c:pt idx="2745">
                  <c:v>0.776086956521739</c:v>
                </c:pt>
                <c:pt idx="2746">
                  <c:v>0.77536231884058</c:v>
                </c:pt>
                <c:pt idx="2747">
                  <c:v>0.77536231884058</c:v>
                </c:pt>
                <c:pt idx="2748">
                  <c:v>0.77536231884058</c:v>
                </c:pt>
                <c:pt idx="2749">
                  <c:v>0.77536231884058</c:v>
                </c:pt>
                <c:pt idx="2750">
                  <c:v>0.77536231884058</c:v>
                </c:pt>
                <c:pt idx="2751">
                  <c:v>0.77536231884058</c:v>
                </c:pt>
                <c:pt idx="2752">
                  <c:v>0.77463768115942</c:v>
                </c:pt>
                <c:pt idx="2753">
                  <c:v>0.77463768115942</c:v>
                </c:pt>
                <c:pt idx="2754">
                  <c:v>0.77463768115942</c:v>
                </c:pt>
                <c:pt idx="2755">
                  <c:v>0.77463768115942</c:v>
                </c:pt>
                <c:pt idx="2756">
                  <c:v>0.773913043478261</c:v>
                </c:pt>
                <c:pt idx="2757">
                  <c:v>0.773188405797102</c:v>
                </c:pt>
                <c:pt idx="2758">
                  <c:v>0.773188405797102</c:v>
                </c:pt>
                <c:pt idx="2759">
                  <c:v>0.773188405797102</c:v>
                </c:pt>
                <c:pt idx="2760">
                  <c:v>0.773188405797102</c:v>
                </c:pt>
                <c:pt idx="2761">
                  <c:v>0.773188405797102</c:v>
                </c:pt>
                <c:pt idx="2762">
                  <c:v>0.773188405797102</c:v>
                </c:pt>
                <c:pt idx="2763">
                  <c:v>0.773188405797102</c:v>
                </c:pt>
                <c:pt idx="2764">
                  <c:v>0.773188405797102</c:v>
                </c:pt>
                <c:pt idx="2765">
                  <c:v>0.772463768115942</c:v>
                </c:pt>
                <c:pt idx="2766">
                  <c:v>0.772463768115942</c:v>
                </c:pt>
                <c:pt idx="2767">
                  <c:v>0.771739130434783</c:v>
                </c:pt>
                <c:pt idx="2768">
                  <c:v>0.771739130434783</c:v>
                </c:pt>
                <c:pt idx="2769">
                  <c:v>0.771014492753623</c:v>
                </c:pt>
                <c:pt idx="2770">
                  <c:v>0.771014492753623</c:v>
                </c:pt>
                <c:pt idx="2771">
                  <c:v>0.771014492753623</c:v>
                </c:pt>
                <c:pt idx="2772">
                  <c:v>0.770289855072464</c:v>
                </c:pt>
                <c:pt idx="2773">
                  <c:v>0.769565217391304</c:v>
                </c:pt>
                <c:pt idx="2774">
                  <c:v>0.768840579710145</c:v>
                </c:pt>
                <c:pt idx="2775">
                  <c:v>0.768840579710145</c:v>
                </c:pt>
                <c:pt idx="2776">
                  <c:v>0.768840579710145</c:v>
                </c:pt>
                <c:pt idx="2777">
                  <c:v>0.768840579710145</c:v>
                </c:pt>
                <c:pt idx="2778">
                  <c:v>0.768115942028986</c:v>
                </c:pt>
                <c:pt idx="2779">
                  <c:v>0.767391304347826</c:v>
                </c:pt>
                <c:pt idx="2780">
                  <c:v>0.766666666666667</c:v>
                </c:pt>
                <c:pt idx="2781">
                  <c:v>0.766666666666667</c:v>
                </c:pt>
                <c:pt idx="2782">
                  <c:v>0.766666666666667</c:v>
                </c:pt>
                <c:pt idx="2783">
                  <c:v>0.766666666666667</c:v>
                </c:pt>
                <c:pt idx="2784">
                  <c:v>0.765942028985507</c:v>
                </c:pt>
                <c:pt idx="2785">
                  <c:v>0.765942028985507</c:v>
                </c:pt>
                <c:pt idx="2786">
                  <c:v>0.765217391304348</c:v>
                </c:pt>
                <c:pt idx="2787">
                  <c:v>0.764492753623188</c:v>
                </c:pt>
                <c:pt idx="2788">
                  <c:v>0.764492753623188</c:v>
                </c:pt>
                <c:pt idx="2789">
                  <c:v>0.764492753623188</c:v>
                </c:pt>
                <c:pt idx="2790">
                  <c:v>0.764492753623188</c:v>
                </c:pt>
                <c:pt idx="2791">
                  <c:v>0.764492753623188</c:v>
                </c:pt>
                <c:pt idx="2792">
                  <c:v>0.763768115942029</c:v>
                </c:pt>
                <c:pt idx="2793">
                  <c:v>0.763768115942029</c:v>
                </c:pt>
                <c:pt idx="2794">
                  <c:v>0.763768115942029</c:v>
                </c:pt>
                <c:pt idx="2795">
                  <c:v>0.763768115942029</c:v>
                </c:pt>
                <c:pt idx="2796">
                  <c:v>0.763768115942029</c:v>
                </c:pt>
                <c:pt idx="2797">
                  <c:v>0.763768115942029</c:v>
                </c:pt>
                <c:pt idx="2798">
                  <c:v>0.763768115942029</c:v>
                </c:pt>
                <c:pt idx="2799">
                  <c:v>0.763768115942029</c:v>
                </c:pt>
                <c:pt idx="2800">
                  <c:v>0.763768115942029</c:v>
                </c:pt>
                <c:pt idx="2801">
                  <c:v>0.763768115942029</c:v>
                </c:pt>
                <c:pt idx="2802">
                  <c:v>0.76304347826087</c:v>
                </c:pt>
                <c:pt idx="2803">
                  <c:v>0.76304347826087</c:v>
                </c:pt>
                <c:pt idx="2804">
                  <c:v>0.76304347826087</c:v>
                </c:pt>
                <c:pt idx="2805">
                  <c:v>0.76304347826087</c:v>
                </c:pt>
                <c:pt idx="2806">
                  <c:v>0.76304347826087</c:v>
                </c:pt>
                <c:pt idx="2807">
                  <c:v>0.76304347826087</c:v>
                </c:pt>
                <c:pt idx="2808">
                  <c:v>0.76304347826087</c:v>
                </c:pt>
                <c:pt idx="2809">
                  <c:v>0.76304347826087</c:v>
                </c:pt>
                <c:pt idx="2810">
                  <c:v>0.76231884057971</c:v>
                </c:pt>
                <c:pt idx="2811">
                  <c:v>0.761594202898551</c:v>
                </c:pt>
                <c:pt idx="2812">
                  <c:v>0.761594202898551</c:v>
                </c:pt>
                <c:pt idx="2813">
                  <c:v>0.760869565217391</c:v>
                </c:pt>
                <c:pt idx="2814">
                  <c:v>0.760144927536232</c:v>
                </c:pt>
                <c:pt idx="2815">
                  <c:v>0.759420289855073</c:v>
                </c:pt>
                <c:pt idx="2816">
                  <c:v>0.758695652173913</c:v>
                </c:pt>
                <c:pt idx="2817">
                  <c:v>0.757971014492754</c:v>
                </c:pt>
                <c:pt idx="2818">
                  <c:v>0.757246376811594</c:v>
                </c:pt>
                <c:pt idx="2819">
                  <c:v>0.757246376811594</c:v>
                </c:pt>
                <c:pt idx="2820">
                  <c:v>0.757246376811594</c:v>
                </c:pt>
                <c:pt idx="2821">
                  <c:v>0.757246376811594</c:v>
                </c:pt>
                <c:pt idx="2822">
                  <c:v>0.757246376811594</c:v>
                </c:pt>
                <c:pt idx="2823">
                  <c:v>0.756521739130435</c:v>
                </c:pt>
                <c:pt idx="2824">
                  <c:v>0.756521739130435</c:v>
                </c:pt>
                <c:pt idx="2825">
                  <c:v>0.756521739130435</c:v>
                </c:pt>
                <c:pt idx="2826">
                  <c:v>0.755797101449275</c:v>
                </c:pt>
                <c:pt idx="2827">
                  <c:v>0.755072463768116</c:v>
                </c:pt>
                <c:pt idx="2828">
                  <c:v>0.755072463768116</c:v>
                </c:pt>
                <c:pt idx="2829">
                  <c:v>0.755072463768116</c:v>
                </c:pt>
                <c:pt idx="2830">
                  <c:v>0.755072463768116</c:v>
                </c:pt>
                <c:pt idx="2831">
                  <c:v>0.755072463768116</c:v>
                </c:pt>
                <c:pt idx="2832">
                  <c:v>0.755072463768116</c:v>
                </c:pt>
                <c:pt idx="2833">
                  <c:v>0.755072463768116</c:v>
                </c:pt>
                <c:pt idx="2834">
                  <c:v>0.755072463768116</c:v>
                </c:pt>
                <c:pt idx="2835">
                  <c:v>0.755072463768116</c:v>
                </c:pt>
                <c:pt idx="2836">
                  <c:v>0.755072463768116</c:v>
                </c:pt>
                <c:pt idx="2837">
                  <c:v>0.755072463768116</c:v>
                </c:pt>
                <c:pt idx="2838">
                  <c:v>0.754347826086957</c:v>
                </c:pt>
                <c:pt idx="2839">
                  <c:v>0.754347826086957</c:v>
                </c:pt>
                <c:pt idx="2840">
                  <c:v>0.753623188405797</c:v>
                </c:pt>
                <c:pt idx="2841">
                  <c:v>0.752898550724638</c:v>
                </c:pt>
                <c:pt idx="2842">
                  <c:v>0.752898550724638</c:v>
                </c:pt>
                <c:pt idx="2843">
                  <c:v>0.752898550724638</c:v>
                </c:pt>
                <c:pt idx="2844">
                  <c:v>0.751449275362319</c:v>
                </c:pt>
                <c:pt idx="2845">
                  <c:v>0.751449275362319</c:v>
                </c:pt>
                <c:pt idx="2846">
                  <c:v>0.750724637681159</c:v>
                </c:pt>
                <c:pt idx="2847">
                  <c:v>0.750724637681159</c:v>
                </c:pt>
                <c:pt idx="2848">
                  <c:v>0.750724637681159</c:v>
                </c:pt>
                <c:pt idx="2849">
                  <c:v>0.75</c:v>
                </c:pt>
                <c:pt idx="2850">
                  <c:v>0.749275362318841</c:v>
                </c:pt>
                <c:pt idx="2851">
                  <c:v>0.749275362318841</c:v>
                </c:pt>
                <c:pt idx="2852">
                  <c:v>0.748550724637681</c:v>
                </c:pt>
                <c:pt idx="2853">
                  <c:v>0.748550724637681</c:v>
                </c:pt>
                <c:pt idx="2854">
                  <c:v>0.747826086956522</c:v>
                </c:pt>
                <c:pt idx="2855">
                  <c:v>0.747101449275362</c:v>
                </c:pt>
                <c:pt idx="2856">
                  <c:v>0.747101449275362</c:v>
                </c:pt>
                <c:pt idx="2857">
                  <c:v>0.747101449275362</c:v>
                </c:pt>
                <c:pt idx="2858">
                  <c:v>0.747101449275362</c:v>
                </c:pt>
                <c:pt idx="2859">
                  <c:v>0.746376811594203</c:v>
                </c:pt>
                <c:pt idx="2860">
                  <c:v>0.746376811594203</c:v>
                </c:pt>
                <c:pt idx="2861">
                  <c:v>0.746376811594203</c:v>
                </c:pt>
                <c:pt idx="2862">
                  <c:v>0.745652173913044</c:v>
                </c:pt>
                <c:pt idx="2863">
                  <c:v>0.745652173913044</c:v>
                </c:pt>
                <c:pt idx="2864">
                  <c:v>0.744202898550725</c:v>
                </c:pt>
                <c:pt idx="2865">
                  <c:v>0.743478260869565</c:v>
                </c:pt>
                <c:pt idx="2866">
                  <c:v>0.743478260869565</c:v>
                </c:pt>
                <c:pt idx="2867">
                  <c:v>0.743478260869565</c:v>
                </c:pt>
                <c:pt idx="2868">
                  <c:v>0.743478260869565</c:v>
                </c:pt>
                <c:pt idx="2869">
                  <c:v>0.742753623188406</c:v>
                </c:pt>
                <c:pt idx="2870">
                  <c:v>0.742028985507246</c:v>
                </c:pt>
                <c:pt idx="2871">
                  <c:v>0.742028985507246</c:v>
                </c:pt>
                <c:pt idx="2872">
                  <c:v>0.741304347826087</c:v>
                </c:pt>
                <c:pt idx="2873">
                  <c:v>0.741304347826087</c:v>
                </c:pt>
                <c:pt idx="2874">
                  <c:v>0.741304347826087</c:v>
                </c:pt>
                <c:pt idx="2875">
                  <c:v>0.740579710144928</c:v>
                </c:pt>
                <c:pt idx="2876">
                  <c:v>0.739855072463768</c:v>
                </c:pt>
                <c:pt idx="2877">
                  <c:v>0.739130434782609</c:v>
                </c:pt>
                <c:pt idx="2878">
                  <c:v>0.739130434782609</c:v>
                </c:pt>
                <c:pt idx="2879">
                  <c:v>0.739130434782609</c:v>
                </c:pt>
                <c:pt idx="2880">
                  <c:v>0.73768115942029</c:v>
                </c:pt>
                <c:pt idx="2881">
                  <c:v>0.73768115942029</c:v>
                </c:pt>
                <c:pt idx="2882">
                  <c:v>0.736231884057971</c:v>
                </c:pt>
                <c:pt idx="2883">
                  <c:v>0.736231884057971</c:v>
                </c:pt>
                <c:pt idx="2884">
                  <c:v>0.736231884057971</c:v>
                </c:pt>
                <c:pt idx="2885">
                  <c:v>0.734057971014493</c:v>
                </c:pt>
                <c:pt idx="2886">
                  <c:v>0.734057971014493</c:v>
                </c:pt>
                <c:pt idx="2887">
                  <c:v>0.733333333333333</c:v>
                </c:pt>
                <c:pt idx="2888">
                  <c:v>0.733333333333333</c:v>
                </c:pt>
                <c:pt idx="2889">
                  <c:v>0.732608695652174</c:v>
                </c:pt>
                <c:pt idx="2890">
                  <c:v>0.731884057971015</c:v>
                </c:pt>
                <c:pt idx="2891">
                  <c:v>0.731884057971015</c:v>
                </c:pt>
                <c:pt idx="2892">
                  <c:v>0.731884057971015</c:v>
                </c:pt>
                <c:pt idx="2893">
                  <c:v>0.731159420289855</c:v>
                </c:pt>
                <c:pt idx="2894">
                  <c:v>0.731159420289855</c:v>
                </c:pt>
                <c:pt idx="2895">
                  <c:v>0.730434782608696</c:v>
                </c:pt>
                <c:pt idx="2896">
                  <c:v>0.729710144927536</c:v>
                </c:pt>
                <c:pt idx="2897">
                  <c:v>0.729710144927536</c:v>
                </c:pt>
                <c:pt idx="2898">
                  <c:v>0.729710144927536</c:v>
                </c:pt>
                <c:pt idx="2899">
                  <c:v>0.729710144927536</c:v>
                </c:pt>
                <c:pt idx="2900">
                  <c:v>0.729710144927536</c:v>
                </c:pt>
                <c:pt idx="2901">
                  <c:v>0.729710144927536</c:v>
                </c:pt>
                <c:pt idx="2902">
                  <c:v>0.729710144927536</c:v>
                </c:pt>
                <c:pt idx="2903">
                  <c:v>0.729710144927536</c:v>
                </c:pt>
                <c:pt idx="2904">
                  <c:v>0.728985507246377</c:v>
                </c:pt>
                <c:pt idx="2905">
                  <c:v>0.728260869565217</c:v>
                </c:pt>
                <c:pt idx="2906">
                  <c:v>0.728260869565217</c:v>
                </c:pt>
                <c:pt idx="2907">
                  <c:v>0.728260869565217</c:v>
                </c:pt>
                <c:pt idx="2908">
                  <c:v>0.727536231884058</c:v>
                </c:pt>
                <c:pt idx="2909">
                  <c:v>0.726811594202899</c:v>
                </c:pt>
                <c:pt idx="2910">
                  <c:v>0.726086956521739</c:v>
                </c:pt>
                <c:pt idx="2911">
                  <c:v>0.72536231884058</c:v>
                </c:pt>
                <c:pt idx="2912">
                  <c:v>0.72463768115942</c:v>
                </c:pt>
                <c:pt idx="2913">
                  <c:v>0.723913043478261</c:v>
                </c:pt>
                <c:pt idx="2914">
                  <c:v>0.723188405797101</c:v>
                </c:pt>
                <c:pt idx="2915">
                  <c:v>0.722463768115942</c:v>
                </c:pt>
                <c:pt idx="2916">
                  <c:v>0.721739130434783</c:v>
                </c:pt>
                <c:pt idx="2917">
                  <c:v>0.721014492753623</c:v>
                </c:pt>
                <c:pt idx="2918">
                  <c:v>0.720289855072464</c:v>
                </c:pt>
                <c:pt idx="2919">
                  <c:v>0.720289855072464</c:v>
                </c:pt>
                <c:pt idx="2920">
                  <c:v>0.720289855072464</c:v>
                </c:pt>
                <c:pt idx="2921">
                  <c:v>0.720289855072464</c:v>
                </c:pt>
                <c:pt idx="2922">
                  <c:v>0.720289855072464</c:v>
                </c:pt>
                <c:pt idx="2923">
                  <c:v>0.720289855072464</c:v>
                </c:pt>
                <c:pt idx="2924">
                  <c:v>0.719565217391304</c:v>
                </c:pt>
                <c:pt idx="2925">
                  <c:v>0.719565217391304</c:v>
                </c:pt>
                <c:pt idx="2926">
                  <c:v>0.718840579710145</c:v>
                </c:pt>
                <c:pt idx="2927">
                  <c:v>0.718840579710145</c:v>
                </c:pt>
                <c:pt idx="2928">
                  <c:v>0.718115942028985</c:v>
                </c:pt>
                <c:pt idx="2929">
                  <c:v>0.718115942028985</c:v>
                </c:pt>
                <c:pt idx="2930">
                  <c:v>0.717391304347826</c:v>
                </c:pt>
                <c:pt idx="2931">
                  <c:v>0.716666666666667</c:v>
                </c:pt>
                <c:pt idx="2932">
                  <c:v>0.715942028985507</c:v>
                </c:pt>
                <c:pt idx="2933">
                  <c:v>0.715942028985507</c:v>
                </c:pt>
                <c:pt idx="2934">
                  <c:v>0.714492753623188</c:v>
                </c:pt>
                <c:pt idx="2935">
                  <c:v>0.714492753623188</c:v>
                </c:pt>
                <c:pt idx="2936">
                  <c:v>0.714492753623188</c:v>
                </c:pt>
                <c:pt idx="2937">
                  <c:v>0.713768115942029</c:v>
                </c:pt>
                <c:pt idx="2938">
                  <c:v>0.71304347826087</c:v>
                </c:pt>
                <c:pt idx="2939">
                  <c:v>0.71231884057971</c:v>
                </c:pt>
                <c:pt idx="2940">
                  <c:v>0.71231884057971</c:v>
                </c:pt>
                <c:pt idx="2941">
                  <c:v>0.71231884057971</c:v>
                </c:pt>
                <c:pt idx="2942">
                  <c:v>0.711594202898551</c:v>
                </c:pt>
                <c:pt idx="2943">
                  <c:v>0.711594202898551</c:v>
                </c:pt>
                <c:pt idx="2944">
                  <c:v>0.710869565217391</c:v>
                </c:pt>
                <c:pt idx="2945">
                  <c:v>0.710869565217391</c:v>
                </c:pt>
                <c:pt idx="2946">
                  <c:v>0.710869565217391</c:v>
                </c:pt>
                <c:pt idx="2947">
                  <c:v>0.710869565217391</c:v>
                </c:pt>
                <c:pt idx="2948">
                  <c:v>0.710869565217391</c:v>
                </c:pt>
                <c:pt idx="2949">
                  <c:v>0.710144927536232</c:v>
                </c:pt>
                <c:pt idx="2950">
                  <c:v>0.709420289855072</c:v>
                </c:pt>
                <c:pt idx="2951">
                  <c:v>0.709420289855072</c:v>
                </c:pt>
                <c:pt idx="2952">
                  <c:v>0.708695652173913</c:v>
                </c:pt>
                <c:pt idx="2953">
                  <c:v>0.707971014492754</c:v>
                </c:pt>
                <c:pt idx="2954">
                  <c:v>0.707246376811594</c:v>
                </c:pt>
                <c:pt idx="2955">
                  <c:v>0.706521739130435</c:v>
                </c:pt>
                <c:pt idx="2956">
                  <c:v>0.705797101449275</c:v>
                </c:pt>
                <c:pt idx="2957">
                  <c:v>0.705797101449275</c:v>
                </c:pt>
                <c:pt idx="2958">
                  <c:v>0.705797101449275</c:v>
                </c:pt>
                <c:pt idx="2959">
                  <c:v>0.705072463768116</c:v>
                </c:pt>
                <c:pt idx="2960">
                  <c:v>0.704347826086957</c:v>
                </c:pt>
                <c:pt idx="2961">
                  <c:v>0.703623188405797</c:v>
                </c:pt>
                <c:pt idx="2962">
                  <c:v>0.703623188405797</c:v>
                </c:pt>
                <c:pt idx="2963">
                  <c:v>0.702898550724638</c:v>
                </c:pt>
                <c:pt idx="2964">
                  <c:v>0.702898550724638</c:v>
                </c:pt>
                <c:pt idx="2965">
                  <c:v>0.702173913043478</c:v>
                </c:pt>
                <c:pt idx="2966">
                  <c:v>0.702173913043478</c:v>
                </c:pt>
                <c:pt idx="2967">
                  <c:v>0.702173913043478</c:v>
                </c:pt>
                <c:pt idx="2968">
                  <c:v>0.702173913043478</c:v>
                </c:pt>
                <c:pt idx="2969">
                  <c:v>0.702173913043478</c:v>
                </c:pt>
                <c:pt idx="2970">
                  <c:v>0.701449275362319</c:v>
                </c:pt>
                <c:pt idx="2971">
                  <c:v>0.701449275362319</c:v>
                </c:pt>
                <c:pt idx="2972">
                  <c:v>0.700724637681159</c:v>
                </c:pt>
                <c:pt idx="2973">
                  <c:v>0.7</c:v>
                </c:pt>
                <c:pt idx="2974">
                  <c:v>0.699275362318841</c:v>
                </c:pt>
                <c:pt idx="2975">
                  <c:v>0.698550724637681</c:v>
                </c:pt>
                <c:pt idx="2976">
                  <c:v>0.698550724637681</c:v>
                </c:pt>
                <c:pt idx="2977">
                  <c:v>0.698550724637681</c:v>
                </c:pt>
                <c:pt idx="2978">
                  <c:v>0.697826086956522</c:v>
                </c:pt>
                <c:pt idx="2979">
                  <c:v>0.697826086956522</c:v>
                </c:pt>
                <c:pt idx="2980">
                  <c:v>0.697101449275362</c:v>
                </c:pt>
                <c:pt idx="2981">
                  <c:v>0.696376811594203</c:v>
                </c:pt>
                <c:pt idx="2982">
                  <c:v>0.696376811594203</c:v>
                </c:pt>
                <c:pt idx="2983">
                  <c:v>0.695652173913044</c:v>
                </c:pt>
                <c:pt idx="2984">
                  <c:v>0.695652173913044</c:v>
                </c:pt>
                <c:pt idx="2985">
                  <c:v>0.694927536231884</c:v>
                </c:pt>
                <c:pt idx="2986">
                  <c:v>0.694927536231884</c:v>
                </c:pt>
                <c:pt idx="2987">
                  <c:v>0.694927536231884</c:v>
                </c:pt>
                <c:pt idx="2988">
                  <c:v>0.694927536231884</c:v>
                </c:pt>
                <c:pt idx="2989">
                  <c:v>0.694927536231884</c:v>
                </c:pt>
                <c:pt idx="2990">
                  <c:v>0.694927536231884</c:v>
                </c:pt>
                <c:pt idx="2991">
                  <c:v>0.694202898550725</c:v>
                </c:pt>
                <c:pt idx="2992">
                  <c:v>0.694202898550725</c:v>
                </c:pt>
                <c:pt idx="2993">
                  <c:v>0.692753623188406</c:v>
                </c:pt>
                <c:pt idx="2994">
                  <c:v>0.692028985507246</c:v>
                </c:pt>
                <c:pt idx="2995">
                  <c:v>0.691304347826087</c:v>
                </c:pt>
                <c:pt idx="2996">
                  <c:v>0.690579710144928</c:v>
                </c:pt>
                <c:pt idx="2997">
                  <c:v>0.689855072463768</c:v>
                </c:pt>
                <c:pt idx="2998">
                  <c:v>0.689130434782609</c:v>
                </c:pt>
                <c:pt idx="2999">
                  <c:v>0.689130434782609</c:v>
                </c:pt>
                <c:pt idx="3000">
                  <c:v>0.688405797101449</c:v>
                </c:pt>
                <c:pt idx="3001">
                  <c:v>0.688405797101449</c:v>
                </c:pt>
                <c:pt idx="3002">
                  <c:v>0.68768115942029</c:v>
                </c:pt>
                <c:pt idx="3003">
                  <c:v>0.68768115942029</c:v>
                </c:pt>
                <c:pt idx="3004">
                  <c:v>0.686956521739131</c:v>
                </c:pt>
                <c:pt idx="3005">
                  <c:v>0.686231884057971</c:v>
                </c:pt>
                <c:pt idx="3006">
                  <c:v>0.686231884057971</c:v>
                </c:pt>
                <c:pt idx="3007">
                  <c:v>0.686231884057971</c:v>
                </c:pt>
                <c:pt idx="3008">
                  <c:v>0.685507246376812</c:v>
                </c:pt>
                <c:pt idx="3009">
                  <c:v>0.685507246376812</c:v>
                </c:pt>
                <c:pt idx="3010">
                  <c:v>0.685507246376812</c:v>
                </c:pt>
                <c:pt idx="3011">
                  <c:v>0.685507246376812</c:v>
                </c:pt>
                <c:pt idx="3012">
                  <c:v>0.685507246376812</c:v>
                </c:pt>
                <c:pt idx="3013">
                  <c:v>0.682608695652174</c:v>
                </c:pt>
                <c:pt idx="3014">
                  <c:v>0.682608695652174</c:v>
                </c:pt>
                <c:pt idx="3015">
                  <c:v>0.681159420289855</c:v>
                </c:pt>
                <c:pt idx="3016">
                  <c:v>0.681159420289855</c:v>
                </c:pt>
                <c:pt idx="3017">
                  <c:v>0.680434782608696</c:v>
                </c:pt>
                <c:pt idx="3018">
                  <c:v>0.679710144927536</c:v>
                </c:pt>
                <c:pt idx="3019">
                  <c:v>0.679710144927536</c:v>
                </c:pt>
                <c:pt idx="3020">
                  <c:v>0.678985507246377</c:v>
                </c:pt>
                <c:pt idx="3021">
                  <c:v>0.678985507246377</c:v>
                </c:pt>
                <c:pt idx="3022">
                  <c:v>0.678260869565217</c:v>
                </c:pt>
                <c:pt idx="3023">
                  <c:v>0.678260869565217</c:v>
                </c:pt>
                <c:pt idx="3024">
                  <c:v>0.676811594202899</c:v>
                </c:pt>
                <c:pt idx="3025">
                  <c:v>0.676811594202899</c:v>
                </c:pt>
                <c:pt idx="3026">
                  <c:v>0.676086956521739</c:v>
                </c:pt>
                <c:pt idx="3027">
                  <c:v>0.67536231884058</c:v>
                </c:pt>
                <c:pt idx="3028">
                  <c:v>0.67463768115942</c:v>
                </c:pt>
                <c:pt idx="3029">
                  <c:v>0.673913043478261</c:v>
                </c:pt>
                <c:pt idx="3030">
                  <c:v>0.673188405797102</c:v>
                </c:pt>
                <c:pt idx="3031">
                  <c:v>0.672463768115942</c:v>
                </c:pt>
                <c:pt idx="3032">
                  <c:v>0.672463768115942</c:v>
                </c:pt>
                <c:pt idx="3033">
                  <c:v>0.672463768115942</c:v>
                </c:pt>
                <c:pt idx="3034">
                  <c:v>0.671739130434783</c:v>
                </c:pt>
                <c:pt idx="3035">
                  <c:v>0.671014492753623</c:v>
                </c:pt>
                <c:pt idx="3036">
                  <c:v>0.670289855072464</c:v>
                </c:pt>
                <c:pt idx="3037">
                  <c:v>0.670289855072464</c:v>
                </c:pt>
                <c:pt idx="3038">
                  <c:v>0.670289855072464</c:v>
                </c:pt>
                <c:pt idx="3039">
                  <c:v>0.668840579710145</c:v>
                </c:pt>
                <c:pt idx="3040">
                  <c:v>0.668840579710145</c:v>
                </c:pt>
                <c:pt idx="3041">
                  <c:v>0.668840579710145</c:v>
                </c:pt>
                <c:pt idx="3042">
                  <c:v>0.668840579710145</c:v>
                </c:pt>
                <c:pt idx="3043">
                  <c:v>0.668840579710145</c:v>
                </c:pt>
                <c:pt idx="3044">
                  <c:v>0.667391304347826</c:v>
                </c:pt>
                <c:pt idx="3045">
                  <c:v>0.667391304347826</c:v>
                </c:pt>
                <c:pt idx="3046">
                  <c:v>0.666666666666667</c:v>
                </c:pt>
                <c:pt idx="3047">
                  <c:v>0.665942028985507</c:v>
                </c:pt>
                <c:pt idx="3048">
                  <c:v>0.665942028985507</c:v>
                </c:pt>
                <c:pt idx="3049">
                  <c:v>0.664492753623188</c:v>
                </c:pt>
                <c:pt idx="3050">
                  <c:v>0.664492753623188</c:v>
                </c:pt>
                <c:pt idx="3051">
                  <c:v>0.663768115942029</c:v>
                </c:pt>
                <c:pt idx="3052">
                  <c:v>0.66304347826087</c:v>
                </c:pt>
                <c:pt idx="3053">
                  <c:v>0.66231884057971</c:v>
                </c:pt>
                <c:pt idx="3054">
                  <c:v>0.66231884057971</c:v>
                </c:pt>
                <c:pt idx="3055">
                  <c:v>0.661594202898551</c:v>
                </c:pt>
                <c:pt idx="3056">
                  <c:v>0.660869565217391</c:v>
                </c:pt>
                <c:pt idx="3057">
                  <c:v>0.660869565217391</c:v>
                </c:pt>
                <c:pt idx="3058">
                  <c:v>0.660144927536232</c:v>
                </c:pt>
                <c:pt idx="3059">
                  <c:v>0.660144927536232</c:v>
                </c:pt>
                <c:pt idx="3060">
                  <c:v>0.659420289855073</c:v>
                </c:pt>
                <c:pt idx="3061">
                  <c:v>0.659420289855073</c:v>
                </c:pt>
                <c:pt idx="3062">
                  <c:v>0.659420289855073</c:v>
                </c:pt>
                <c:pt idx="3063">
                  <c:v>0.658695652173913</c:v>
                </c:pt>
                <c:pt idx="3064">
                  <c:v>0.657971014492754</c:v>
                </c:pt>
                <c:pt idx="3065">
                  <c:v>0.657246376811594</c:v>
                </c:pt>
                <c:pt idx="3066">
                  <c:v>0.657246376811594</c:v>
                </c:pt>
                <c:pt idx="3067">
                  <c:v>0.656521739130435</c:v>
                </c:pt>
                <c:pt idx="3068">
                  <c:v>0.655797101449275</c:v>
                </c:pt>
                <c:pt idx="3069">
                  <c:v>0.655072463768116</c:v>
                </c:pt>
                <c:pt idx="3070">
                  <c:v>0.654347826086957</c:v>
                </c:pt>
                <c:pt idx="3071">
                  <c:v>0.653623188405797</c:v>
                </c:pt>
                <c:pt idx="3072">
                  <c:v>0.652898550724638</c:v>
                </c:pt>
                <c:pt idx="3073">
                  <c:v>0.652173913043478</c:v>
                </c:pt>
                <c:pt idx="3074">
                  <c:v>0.652173913043478</c:v>
                </c:pt>
                <c:pt idx="3075">
                  <c:v>0.652173913043478</c:v>
                </c:pt>
                <c:pt idx="3076">
                  <c:v>0.652173913043478</c:v>
                </c:pt>
                <c:pt idx="3077">
                  <c:v>0.65</c:v>
                </c:pt>
                <c:pt idx="3078">
                  <c:v>0.649275362318841</c:v>
                </c:pt>
                <c:pt idx="3079">
                  <c:v>0.648550724637681</c:v>
                </c:pt>
                <c:pt idx="3080">
                  <c:v>0.647826086956522</c:v>
                </c:pt>
                <c:pt idx="3081">
                  <c:v>0.647101449275362</c:v>
                </c:pt>
                <c:pt idx="3082">
                  <c:v>0.647101449275362</c:v>
                </c:pt>
                <c:pt idx="3083">
                  <c:v>0.646376811594203</c:v>
                </c:pt>
                <c:pt idx="3084">
                  <c:v>0.646376811594203</c:v>
                </c:pt>
                <c:pt idx="3085">
                  <c:v>0.646376811594203</c:v>
                </c:pt>
                <c:pt idx="3086">
                  <c:v>0.645652173913044</c:v>
                </c:pt>
                <c:pt idx="3087">
                  <c:v>0.644927536231884</c:v>
                </c:pt>
                <c:pt idx="3088">
                  <c:v>0.644927536231884</c:v>
                </c:pt>
                <c:pt idx="3089">
                  <c:v>0.644927536231884</c:v>
                </c:pt>
                <c:pt idx="3090">
                  <c:v>0.643478260869565</c:v>
                </c:pt>
                <c:pt idx="3091">
                  <c:v>0.643478260869565</c:v>
                </c:pt>
                <c:pt idx="3092">
                  <c:v>0.642753623188406</c:v>
                </c:pt>
                <c:pt idx="3093">
                  <c:v>0.642753623188406</c:v>
                </c:pt>
                <c:pt idx="3094">
                  <c:v>0.641304347826087</c:v>
                </c:pt>
                <c:pt idx="3095">
                  <c:v>0.640579710144928</c:v>
                </c:pt>
                <c:pt idx="3096">
                  <c:v>0.639855072463768</c:v>
                </c:pt>
                <c:pt idx="3097">
                  <c:v>0.639130434782609</c:v>
                </c:pt>
                <c:pt idx="3098">
                  <c:v>0.639130434782609</c:v>
                </c:pt>
                <c:pt idx="3099">
                  <c:v>0.639130434782609</c:v>
                </c:pt>
                <c:pt idx="3100">
                  <c:v>0.639130434782609</c:v>
                </c:pt>
                <c:pt idx="3101">
                  <c:v>0.638405797101449</c:v>
                </c:pt>
                <c:pt idx="3102">
                  <c:v>0.638405797101449</c:v>
                </c:pt>
                <c:pt idx="3103">
                  <c:v>0.63768115942029</c:v>
                </c:pt>
                <c:pt idx="3104">
                  <c:v>0.63768115942029</c:v>
                </c:pt>
                <c:pt idx="3105">
                  <c:v>0.636231884057971</c:v>
                </c:pt>
                <c:pt idx="3106">
                  <c:v>0.635507246376812</c:v>
                </c:pt>
                <c:pt idx="3107">
                  <c:v>0.634782608695652</c:v>
                </c:pt>
                <c:pt idx="3108">
                  <c:v>0.634057971014493</c:v>
                </c:pt>
                <c:pt idx="3109">
                  <c:v>0.633333333333333</c:v>
                </c:pt>
                <c:pt idx="3110">
                  <c:v>0.633333333333333</c:v>
                </c:pt>
                <c:pt idx="3111">
                  <c:v>0.633333333333333</c:v>
                </c:pt>
                <c:pt idx="3112">
                  <c:v>0.632608695652174</c:v>
                </c:pt>
                <c:pt idx="3113">
                  <c:v>0.631884057971014</c:v>
                </c:pt>
                <c:pt idx="3114">
                  <c:v>0.631159420289855</c:v>
                </c:pt>
                <c:pt idx="3115">
                  <c:v>0.631159420289855</c:v>
                </c:pt>
                <c:pt idx="3116">
                  <c:v>0.630434782608696</c:v>
                </c:pt>
                <c:pt idx="3117">
                  <c:v>0.629710144927536</c:v>
                </c:pt>
                <c:pt idx="3118">
                  <c:v>0.628985507246377</c:v>
                </c:pt>
                <c:pt idx="3119">
                  <c:v>0.628260869565217</c:v>
                </c:pt>
                <c:pt idx="3120">
                  <c:v>0.628260869565217</c:v>
                </c:pt>
                <c:pt idx="3121">
                  <c:v>0.626811594202899</c:v>
                </c:pt>
                <c:pt idx="3122">
                  <c:v>0.626811594202899</c:v>
                </c:pt>
                <c:pt idx="3123">
                  <c:v>0.626086956521739</c:v>
                </c:pt>
                <c:pt idx="3124">
                  <c:v>0.62536231884058</c:v>
                </c:pt>
                <c:pt idx="3125">
                  <c:v>0.62463768115942</c:v>
                </c:pt>
                <c:pt idx="3126">
                  <c:v>0.623913043478261</c:v>
                </c:pt>
                <c:pt idx="3127">
                  <c:v>0.623913043478261</c:v>
                </c:pt>
                <c:pt idx="3128">
                  <c:v>0.623913043478261</c:v>
                </c:pt>
                <c:pt idx="3129">
                  <c:v>0.623913043478261</c:v>
                </c:pt>
                <c:pt idx="3130">
                  <c:v>0.623188405797101</c:v>
                </c:pt>
                <c:pt idx="3131">
                  <c:v>0.623188405797101</c:v>
                </c:pt>
                <c:pt idx="3132">
                  <c:v>0.623188405797101</c:v>
                </c:pt>
                <c:pt idx="3133">
                  <c:v>0.621739130434783</c:v>
                </c:pt>
                <c:pt idx="3134">
                  <c:v>0.621739130434783</c:v>
                </c:pt>
                <c:pt idx="3135">
                  <c:v>0.621014492753623</c:v>
                </c:pt>
                <c:pt idx="3136">
                  <c:v>0.620289855072464</c:v>
                </c:pt>
                <c:pt idx="3137">
                  <c:v>0.619565217391304</c:v>
                </c:pt>
                <c:pt idx="3138">
                  <c:v>0.618840579710145</c:v>
                </c:pt>
                <c:pt idx="3139">
                  <c:v>0.618840579710145</c:v>
                </c:pt>
                <c:pt idx="3140">
                  <c:v>0.618115942028986</c:v>
                </c:pt>
                <c:pt idx="3141">
                  <c:v>0.618115942028986</c:v>
                </c:pt>
                <c:pt idx="3142">
                  <c:v>0.617391304347826</c:v>
                </c:pt>
                <c:pt idx="3143">
                  <c:v>0.617391304347826</c:v>
                </c:pt>
                <c:pt idx="3144">
                  <c:v>0.617391304347826</c:v>
                </c:pt>
                <c:pt idx="3145">
                  <c:v>0.616666666666667</c:v>
                </c:pt>
                <c:pt idx="3146">
                  <c:v>0.615942028985507</c:v>
                </c:pt>
                <c:pt idx="3147">
                  <c:v>0.615217391304348</c:v>
                </c:pt>
                <c:pt idx="3148">
                  <c:v>0.614492753623188</c:v>
                </c:pt>
                <c:pt idx="3149">
                  <c:v>0.614492753623188</c:v>
                </c:pt>
                <c:pt idx="3150">
                  <c:v>0.614492753623188</c:v>
                </c:pt>
                <c:pt idx="3151">
                  <c:v>0.613768115942029</c:v>
                </c:pt>
                <c:pt idx="3152">
                  <c:v>0.61304347826087</c:v>
                </c:pt>
                <c:pt idx="3153">
                  <c:v>0.61304347826087</c:v>
                </c:pt>
                <c:pt idx="3154">
                  <c:v>0.61231884057971</c:v>
                </c:pt>
                <c:pt idx="3155">
                  <c:v>0.611594202898551</c:v>
                </c:pt>
                <c:pt idx="3156">
                  <c:v>0.611594202898551</c:v>
                </c:pt>
                <c:pt idx="3157">
                  <c:v>0.610869565217391</c:v>
                </c:pt>
                <c:pt idx="3158">
                  <c:v>0.610144927536232</c:v>
                </c:pt>
                <c:pt idx="3159">
                  <c:v>0.610144927536232</c:v>
                </c:pt>
                <c:pt idx="3160">
                  <c:v>0.609420289855073</c:v>
                </c:pt>
                <c:pt idx="3161">
                  <c:v>0.608695652173913</c:v>
                </c:pt>
                <c:pt idx="3162">
                  <c:v>0.607971014492754</c:v>
                </c:pt>
                <c:pt idx="3163">
                  <c:v>0.607246376811594</c:v>
                </c:pt>
                <c:pt idx="3164">
                  <c:v>0.607246376811594</c:v>
                </c:pt>
                <c:pt idx="3165">
                  <c:v>0.607246376811594</c:v>
                </c:pt>
                <c:pt idx="3166">
                  <c:v>0.606521739130435</c:v>
                </c:pt>
                <c:pt idx="3167">
                  <c:v>0.605797101449275</c:v>
                </c:pt>
                <c:pt idx="3168">
                  <c:v>0.605072463768116</c:v>
                </c:pt>
                <c:pt idx="3169">
                  <c:v>0.604347826086957</c:v>
                </c:pt>
                <c:pt idx="3170">
                  <c:v>0.604347826086957</c:v>
                </c:pt>
                <c:pt idx="3171">
                  <c:v>0.604347826086957</c:v>
                </c:pt>
                <c:pt idx="3172">
                  <c:v>0.604347826086957</c:v>
                </c:pt>
                <c:pt idx="3173">
                  <c:v>0.602898550724638</c:v>
                </c:pt>
                <c:pt idx="3174">
                  <c:v>0.602173913043478</c:v>
                </c:pt>
                <c:pt idx="3175">
                  <c:v>0.601449275362319</c:v>
                </c:pt>
                <c:pt idx="3176">
                  <c:v>0.601449275362319</c:v>
                </c:pt>
                <c:pt idx="3177">
                  <c:v>0.601449275362319</c:v>
                </c:pt>
                <c:pt idx="3178">
                  <c:v>0.60072463768116</c:v>
                </c:pt>
                <c:pt idx="3179">
                  <c:v>0.6</c:v>
                </c:pt>
                <c:pt idx="3180">
                  <c:v>0.6</c:v>
                </c:pt>
                <c:pt idx="3181">
                  <c:v>0.598550724637681</c:v>
                </c:pt>
                <c:pt idx="3182">
                  <c:v>0.597826086956522</c:v>
                </c:pt>
                <c:pt idx="3183">
                  <c:v>0.597101449275362</c:v>
                </c:pt>
                <c:pt idx="3184">
                  <c:v>0.596376811594203</c:v>
                </c:pt>
                <c:pt idx="3185">
                  <c:v>0.595652173913044</c:v>
                </c:pt>
                <c:pt idx="3186">
                  <c:v>0.594927536231884</c:v>
                </c:pt>
                <c:pt idx="3187">
                  <c:v>0.594927536231884</c:v>
                </c:pt>
                <c:pt idx="3188">
                  <c:v>0.594927536231884</c:v>
                </c:pt>
                <c:pt idx="3189">
                  <c:v>0.594202898550725</c:v>
                </c:pt>
                <c:pt idx="3190">
                  <c:v>0.593478260869565</c:v>
                </c:pt>
                <c:pt idx="3191">
                  <c:v>0.593478260869565</c:v>
                </c:pt>
                <c:pt idx="3192">
                  <c:v>0.593478260869565</c:v>
                </c:pt>
                <c:pt idx="3193">
                  <c:v>0.592753623188406</c:v>
                </c:pt>
                <c:pt idx="3194">
                  <c:v>0.592028985507246</c:v>
                </c:pt>
                <c:pt idx="3195">
                  <c:v>0.591304347826087</c:v>
                </c:pt>
                <c:pt idx="3196">
                  <c:v>0.591304347826087</c:v>
                </c:pt>
                <c:pt idx="3197">
                  <c:v>0.591304347826087</c:v>
                </c:pt>
                <c:pt idx="3198">
                  <c:v>0.590579710144928</c:v>
                </c:pt>
                <c:pt idx="3199">
                  <c:v>0.589855072463768</c:v>
                </c:pt>
                <c:pt idx="3200">
                  <c:v>0.589855072463768</c:v>
                </c:pt>
                <c:pt idx="3201">
                  <c:v>0.589855072463768</c:v>
                </c:pt>
                <c:pt idx="3202">
                  <c:v>0.589130434782609</c:v>
                </c:pt>
                <c:pt idx="3203">
                  <c:v>0.588405797101449</c:v>
                </c:pt>
                <c:pt idx="3204">
                  <c:v>0.58768115942029</c:v>
                </c:pt>
                <c:pt idx="3205">
                  <c:v>0.586956521739131</c:v>
                </c:pt>
                <c:pt idx="3206">
                  <c:v>0.586956521739131</c:v>
                </c:pt>
                <c:pt idx="3207">
                  <c:v>0.586231884057971</c:v>
                </c:pt>
                <c:pt idx="3208">
                  <c:v>0.586231884057971</c:v>
                </c:pt>
                <c:pt idx="3209">
                  <c:v>0.584782608695652</c:v>
                </c:pt>
                <c:pt idx="3210">
                  <c:v>0.584782608695652</c:v>
                </c:pt>
                <c:pt idx="3211">
                  <c:v>0.584057971014493</c:v>
                </c:pt>
                <c:pt idx="3212">
                  <c:v>0.583333333333333</c:v>
                </c:pt>
                <c:pt idx="3213">
                  <c:v>0.582608695652174</c:v>
                </c:pt>
                <c:pt idx="3214">
                  <c:v>0.581884057971015</c:v>
                </c:pt>
                <c:pt idx="3215">
                  <c:v>0.581159420289855</c:v>
                </c:pt>
                <c:pt idx="3216">
                  <c:v>0.580434782608696</c:v>
                </c:pt>
                <c:pt idx="3217">
                  <c:v>0.579710144927536</c:v>
                </c:pt>
                <c:pt idx="3218">
                  <c:v>0.578985507246377</c:v>
                </c:pt>
                <c:pt idx="3219">
                  <c:v>0.578260869565217</c:v>
                </c:pt>
                <c:pt idx="3220">
                  <c:v>0.577536231884058</c:v>
                </c:pt>
                <c:pt idx="3221">
                  <c:v>0.576811594202899</c:v>
                </c:pt>
                <c:pt idx="3222">
                  <c:v>0.576811594202899</c:v>
                </c:pt>
                <c:pt idx="3223">
                  <c:v>0.576811594202899</c:v>
                </c:pt>
                <c:pt idx="3224">
                  <c:v>0.576086956521739</c:v>
                </c:pt>
                <c:pt idx="3225">
                  <c:v>0.576086956521739</c:v>
                </c:pt>
                <c:pt idx="3226">
                  <c:v>0.57463768115942</c:v>
                </c:pt>
                <c:pt idx="3227">
                  <c:v>0.573913043478261</c:v>
                </c:pt>
                <c:pt idx="3228">
                  <c:v>0.573188405797101</c:v>
                </c:pt>
                <c:pt idx="3229">
                  <c:v>0.573188405797101</c:v>
                </c:pt>
                <c:pt idx="3230">
                  <c:v>0.572463768115942</c:v>
                </c:pt>
                <c:pt idx="3231">
                  <c:v>0.571739130434783</c:v>
                </c:pt>
                <c:pt idx="3232">
                  <c:v>0.571014492753623</c:v>
                </c:pt>
                <c:pt idx="3233">
                  <c:v>0.570289855072464</c:v>
                </c:pt>
                <c:pt idx="3234">
                  <c:v>0.569565217391304</c:v>
                </c:pt>
                <c:pt idx="3235">
                  <c:v>0.568840579710145</c:v>
                </c:pt>
                <c:pt idx="3236">
                  <c:v>0.568840579710145</c:v>
                </c:pt>
                <c:pt idx="3237">
                  <c:v>0.568840579710145</c:v>
                </c:pt>
                <c:pt idx="3238">
                  <c:v>0.568115942028986</c:v>
                </c:pt>
                <c:pt idx="3239">
                  <c:v>0.568115942028986</c:v>
                </c:pt>
                <c:pt idx="3240">
                  <c:v>0.567391304347826</c:v>
                </c:pt>
                <c:pt idx="3241">
                  <c:v>0.566666666666667</c:v>
                </c:pt>
                <c:pt idx="3242">
                  <c:v>0.566666666666667</c:v>
                </c:pt>
                <c:pt idx="3243">
                  <c:v>0.565942028985507</c:v>
                </c:pt>
                <c:pt idx="3244">
                  <c:v>0.565217391304348</c:v>
                </c:pt>
                <c:pt idx="3245">
                  <c:v>0.564492753623188</c:v>
                </c:pt>
                <c:pt idx="3246">
                  <c:v>0.564492753623188</c:v>
                </c:pt>
                <c:pt idx="3247">
                  <c:v>0.563768115942029</c:v>
                </c:pt>
                <c:pt idx="3248">
                  <c:v>0.56304347826087</c:v>
                </c:pt>
                <c:pt idx="3249">
                  <c:v>0.56231884057971</c:v>
                </c:pt>
                <c:pt idx="3250">
                  <c:v>0.561594202898551</c:v>
                </c:pt>
                <c:pt idx="3251">
                  <c:v>0.560869565217391</c:v>
                </c:pt>
                <c:pt idx="3252">
                  <c:v>0.560869565217391</c:v>
                </c:pt>
                <c:pt idx="3253">
                  <c:v>0.560869565217391</c:v>
                </c:pt>
                <c:pt idx="3254">
                  <c:v>0.560144927536232</c:v>
                </c:pt>
                <c:pt idx="3255">
                  <c:v>0.560144927536232</c:v>
                </c:pt>
                <c:pt idx="3256">
                  <c:v>0.560144927536232</c:v>
                </c:pt>
                <c:pt idx="3257">
                  <c:v>0.560144927536232</c:v>
                </c:pt>
                <c:pt idx="3258">
                  <c:v>0.559420289855072</c:v>
                </c:pt>
                <c:pt idx="3259">
                  <c:v>0.558695652173913</c:v>
                </c:pt>
                <c:pt idx="3260">
                  <c:v>0.557971014492754</c:v>
                </c:pt>
                <c:pt idx="3261">
                  <c:v>0.557246376811594</c:v>
                </c:pt>
                <c:pt idx="3262">
                  <c:v>0.557246376811594</c:v>
                </c:pt>
                <c:pt idx="3263">
                  <c:v>0.557246376811594</c:v>
                </c:pt>
                <c:pt idx="3264">
                  <c:v>0.557246376811594</c:v>
                </c:pt>
                <c:pt idx="3265">
                  <c:v>0.556521739130435</c:v>
                </c:pt>
                <c:pt idx="3266">
                  <c:v>0.556521739130435</c:v>
                </c:pt>
                <c:pt idx="3267">
                  <c:v>0.555797101449275</c:v>
                </c:pt>
                <c:pt idx="3268">
                  <c:v>0.555072463768116</c:v>
                </c:pt>
                <c:pt idx="3269">
                  <c:v>0.554347826086957</c:v>
                </c:pt>
                <c:pt idx="3270">
                  <c:v>0.554347826086957</c:v>
                </c:pt>
                <c:pt idx="3271">
                  <c:v>0.553623188405797</c:v>
                </c:pt>
                <c:pt idx="3272">
                  <c:v>0.552898550724638</c:v>
                </c:pt>
                <c:pt idx="3273">
                  <c:v>0.552898550724638</c:v>
                </c:pt>
                <c:pt idx="3274">
                  <c:v>0.551449275362319</c:v>
                </c:pt>
                <c:pt idx="3275">
                  <c:v>0.551449275362319</c:v>
                </c:pt>
                <c:pt idx="3276">
                  <c:v>0.551449275362319</c:v>
                </c:pt>
                <c:pt idx="3277">
                  <c:v>0.551449275362319</c:v>
                </c:pt>
                <c:pt idx="3278">
                  <c:v>0.551449275362319</c:v>
                </c:pt>
                <c:pt idx="3279">
                  <c:v>0.55</c:v>
                </c:pt>
                <c:pt idx="3280">
                  <c:v>0.55</c:v>
                </c:pt>
                <c:pt idx="3281">
                  <c:v>0.549275362318841</c:v>
                </c:pt>
                <c:pt idx="3282">
                  <c:v>0.548550724637681</c:v>
                </c:pt>
                <c:pt idx="3283">
                  <c:v>0.547826086956522</c:v>
                </c:pt>
                <c:pt idx="3284">
                  <c:v>0.547101449275362</c:v>
                </c:pt>
                <c:pt idx="3285">
                  <c:v>0.547101449275362</c:v>
                </c:pt>
                <c:pt idx="3286">
                  <c:v>0.547101449275362</c:v>
                </c:pt>
                <c:pt idx="3287">
                  <c:v>0.547101449275362</c:v>
                </c:pt>
                <c:pt idx="3288">
                  <c:v>0.546376811594203</c:v>
                </c:pt>
                <c:pt idx="3289">
                  <c:v>0.545652173913043</c:v>
                </c:pt>
                <c:pt idx="3290">
                  <c:v>0.544927536231884</c:v>
                </c:pt>
                <c:pt idx="3291">
                  <c:v>0.544927536231884</c:v>
                </c:pt>
                <c:pt idx="3292">
                  <c:v>0.544202898550725</c:v>
                </c:pt>
                <c:pt idx="3293">
                  <c:v>0.543478260869565</c:v>
                </c:pt>
                <c:pt idx="3294">
                  <c:v>0.542753623188406</c:v>
                </c:pt>
                <c:pt idx="3295">
                  <c:v>0.542753623188406</c:v>
                </c:pt>
                <c:pt idx="3296">
                  <c:v>0.542753623188406</c:v>
                </c:pt>
                <c:pt idx="3297">
                  <c:v>0.542753623188406</c:v>
                </c:pt>
                <c:pt idx="3298">
                  <c:v>0.542028985507246</c:v>
                </c:pt>
                <c:pt idx="3299">
                  <c:v>0.541304347826087</c:v>
                </c:pt>
                <c:pt idx="3300">
                  <c:v>0.540579710144928</c:v>
                </c:pt>
                <c:pt idx="3301">
                  <c:v>0.539855072463768</c:v>
                </c:pt>
                <c:pt idx="3302">
                  <c:v>0.539130434782609</c:v>
                </c:pt>
                <c:pt idx="3303">
                  <c:v>0.539130434782609</c:v>
                </c:pt>
                <c:pt idx="3304">
                  <c:v>0.53768115942029</c:v>
                </c:pt>
                <c:pt idx="3305">
                  <c:v>0.53695652173913</c:v>
                </c:pt>
                <c:pt idx="3306">
                  <c:v>0.536231884057971</c:v>
                </c:pt>
                <c:pt idx="3307">
                  <c:v>0.536231884057971</c:v>
                </c:pt>
                <c:pt idx="3308">
                  <c:v>0.535507246376812</c:v>
                </c:pt>
                <c:pt idx="3309">
                  <c:v>0.534782608695652</c:v>
                </c:pt>
                <c:pt idx="3310">
                  <c:v>0.534057971014493</c:v>
                </c:pt>
                <c:pt idx="3311">
                  <c:v>0.533333333333333</c:v>
                </c:pt>
                <c:pt idx="3312">
                  <c:v>0.533333333333333</c:v>
                </c:pt>
                <c:pt idx="3313">
                  <c:v>0.532608695652174</c:v>
                </c:pt>
                <c:pt idx="3314">
                  <c:v>0.531884057971015</c:v>
                </c:pt>
                <c:pt idx="3315">
                  <c:v>0.531159420289855</c:v>
                </c:pt>
                <c:pt idx="3316">
                  <c:v>0.531159420289855</c:v>
                </c:pt>
                <c:pt idx="3317">
                  <c:v>0.530434782608696</c:v>
                </c:pt>
                <c:pt idx="3318">
                  <c:v>0.529710144927536</c:v>
                </c:pt>
                <c:pt idx="3319">
                  <c:v>0.528985507246377</c:v>
                </c:pt>
                <c:pt idx="3320">
                  <c:v>0.528260869565217</c:v>
                </c:pt>
                <c:pt idx="3321">
                  <c:v>0.527536231884058</c:v>
                </c:pt>
                <c:pt idx="3322">
                  <c:v>0.527536231884058</c:v>
                </c:pt>
                <c:pt idx="3323">
                  <c:v>0.527536231884058</c:v>
                </c:pt>
                <c:pt idx="3324">
                  <c:v>0.526811594202899</c:v>
                </c:pt>
                <c:pt idx="3325">
                  <c:v>0.526086956521739</c:v>
                </c:pt>
                <c:pt idx="3326">
                  <c:v>0.526086956521739</c:v>
                </c:pt>
                <c:pt idx="3327">
                  <c:v>0.52536231884058</c:v>
                </c:pt>
                <c:pt idx="3328">
                  <c:v>0.52463768115942</c:v>
                </c:pt>
                <c:pt idx="3329">
                  <c:v>0.523913043478261</c:v>
                </c:pt>
                <c:pt idx="3330">
                  <c:v>0.523188405797102</c:v>
                </c:pt>
                <c:pt idx="3331">
                  <c:v>0.523188405797102</c:v>
                </c:pt>
                <c:pt idx="3332">
                  <c:v>0.522463768115942</c:v>
                </c:pt>
                <c:pt idx="3333">
                  <c:v>0.521739130434783</c:v>
                </c:pt>
                <c:pt idx="3334">
                  <c:v>0.521014492753623</c:v>
                </c:pt>
                <c:pt idx="3335">
                  <c:v>0.520289855072464</c:v>
                </c:pt>
                <c:pt idx="3336">
                  <c:v>0.519565217391304</c:v>
                </c:pt>
                <c:pt idx="3337">
                  <c:v>0.519565217391304</c:v>
                </c:pt>
                <c:pt idx="3338">
                  <c:v>0.519565217391304</c:v>
                </c:pt>
                <c:pt idx="3339">
                  <c:v>0.518840579710145</c:v>
                </c:pt>
                <c:pt idx="3340">
                  <c:v>0.518115942028986</c:v>
                </c:pt>
                <c:pt idx="3341">
                  <c:v>0.517391304347826</c:v>
                </c:pt>
                <c:pt idx="3342">
                  <c:v>0.516666666666667</c:v>
                </c:pt>
                <c:pt idx="3343">
                  <c:v>0.516666666666667</c:v>
                </c:pt>
                <c:pt idx="3344">
                  <c:v>0.515942028985507</c:v>
                </c:pt>
                <c:pt idx="3345">
                  <c:v>0.515217391304348</c:v>
                </c:pt>
                <c:pt idx="3346">
                  <c:v>0.515217391304348</c:v>
                </c:pt>
                <c:pt idx="3347">
                  <c:v>0.514492753623188</c:v>
                </c:pt>
                <c:pt idx="3348">
                  <c:v>0.513768115942029</c:v>
                </c:pt>
                <c:pt idx="3349">
                  <c:v>0.51304347826087</c:v>
                </c:pt>
                <c:pt idx="3350">
                  <c:v>0.51304347826087</c:v>
                </c:pt>
                <c:pt idx="3351">
                  <c:v>0.51304347826087</c:v>
                </c:pt>
                <c:pt idx="3352">
                  <c:v>0.51231884057971</c:v>
                </c:pt>
                <c:pt idx="3353">
                  <c:v>0.511594202898551</c:v>
                </c:pt>
                <c:pt idx="3354">
                  <c:v>0.510869565217391</c:v>
                </c:pt>
                <c:pt idx="3355">
                  <c:v>0.510869565217391</c:v>
                </c:pt>
                <c:pt idx="3356">
                  <c:v>0.510144927536232</c:v>
                </c:pt>
                <c:pt idx="3357">
                  <c:v>0.510144927536232</c:v>
                </c:pt>
                <c:pt idx="3358">
                  <c:v>0.510144927536232</c:v>
                </c:pt>
                <c:pt idx="3359">
                  <c:v>0.509420289855073</c:v>
                </c:pt>
                <c:pt idx="3360">
                  <c:v>0.509420289855073</c:v>
                </c:pt>
                <c:pt idx="3361">
                  <c:v>0.508695652173913</c:v>
                </c:pt>
                <c:pt idx="3362">
                  <c:v>0.508695652173913</c:v>
                </c:pt>
                <c:pt idx="3363">
                  <c:v>0.507971014492754</c:v>
                </c:pt>
                <c:pt idx="3364">
                  <c:v>0.507971014492754</c:v>
                </c:pt>
                <c:pt idx="3365">
                  <c:v>0.507971014492754</c:v>
                </c:pt>
                <c:pt idx="3366">
                  <c:v>0.507246376811594</c:v>
                </c:pt>
                <c:pt idx="3367">
                  <c:v>0.506521739130435</c:v>
                </c:pt>
                <c:pt idx="3368">
                  <c:v>0.505797101449275</c:v>
                </c:pt>
                <c:pt idx="3369">
                  <c:v>0.505072463768116</c:v>
                </c:pt>
                <c:pt idx="3370">
                  <c:v>0.504347826086957</c:v>
                </c:pt>
                <c:pt idx="3371">
                  <c:v>0.504347826086957</c:v>
                </c:pt>
                <c:pt idx="3372">
                  <c:v>0.504347826086957</c:v>
                </c:pt>
                <c:pt idx="3373">
                  <c:v>0.503623188405797</c:v>
                </c:pt>
                <c:pt idx="3374">
                  <c:v>0.502898550724638</c:v>
                </c:pt>
                <c:pt idx="3375">
                  <c:v>0.502898550724638</c:v>
                </c:pt>
                <c:pt idx="3376">
                  <c:v>0.501449275362319</c:v>
                </c:pt>
                <c:pt idx="3377">
                  <c:v>0.500724637681159</c:v>
                </c:pt>
                <c:pt idx="3378">
                  <c:v>0.5</c:v>
                </c:pt>
                <c:pt idx="3379">
                  <c:v>0.499275362318841</c:v>
                </c:pt>
                <c:pt idx="3380">
                  <c:v>0.498550724637681</c:v>
                </c:pt>
                <c:pt idx="3381">
                  <c:v>0.498550724637681</c:v>
                </c:pt>
                <c:pt idx="3382">
                  <c:v>0.497826086956522</c:v>
                </c:pt>
                <c:pt idx="3383">
                  <c:v>0.497101449275362</c:v>
                </c:pt>
                <c:pt idx="3384">
                  <c:v>0.496376811594203</c:v>
                </c:pt>
                <c:pt idx="3385">
                  <c:v>0.495652173913044</c:v>
                </c:pt>
                <c:pt idx="3386">
                  <c:v>0.495652173913044</c:v>
                </c:pt>
                <c:pt idx="3387">
                  <c:v>0.494927536231884</c:v>
                </c:pt>
                <c:pt idx="3388">
                  <c:v>0.494202898550725</c:v>
                </c:pt>
                <c:pt idx="3389">
                  <c:v>0.493478260869565</c:v>
                </c:pt>
                <c:pt idx="3390">
                  <c:v>0.492753623188406</c:v>
                </c:pt>
                <c:pt idx="3391">
                  <c:v>0.492028985507246</c:v>
                </c:pt>
                <c:pt idx="3392">
                  <c:v>0.491304347826087</c:v>
                </c:pt>
                <c:pt idx="3393">
                  <c:v>0.491304347826087</c:v>
                </c:pt>
                <c:pt idx="3394">
                  <c:v>0.490579710144928</c:v>
                </c:pt>
                <c:pt idx="3395">
                  <c:v>0.489855072463768</c:v>
                </c:pt>
                <c:pt idx="3396">
                  <c:v>0.489130434782609</c:v>
                </c:pt>
                <c:pt idx="3397">
                  <c:v>0.489130434782609</c:v>
                </c:pt>
                <c:pt idx="3398">
                  <c:v>0.488405797101449</c:v>
                </c:pt>
                <c:pt idx="3399">
                  <c:v>0.48768115942029</c:v>
                </c:pt>
                <c:pt idx="3400">
                  <c:v>0.486956521739131</c:v>
                </c:pt>
                <c:pt idx="3401">
                  <c:v>0.486231884057971</c:v>
                </c:pt>
                <c:pt idx="3402">
                  <c:v>0.485507246376812</c:v>
                </c:pt>
                <c:pt idx="3403">
                  <c:v>0.484782608695652</c:v>
                </c:pt>
                <c:pt idx="3404">
                  <c:v>0.484057971014493</c:v>
                </c:pt>
                <c:pt idx="3405">
                  <c:v>0.484057971014493</c:v>
                </c:pt>
                <c:pt idx="3406">
                  <c:v>0.482608695652174</c:v>
                </c:pt>
                <c:pt idx="3407">
                  <c:v>0.481884057971015</c:v>
                </c:pt>
                <c:pt idx="3408">
                  <c:v>0.481159420289855</c:v>
                </c:pt>
                <c:pt idx="3409">
                  <c:v>0.481159420289855</c:v>
                </c:pt>
                <c:pt idx="3410">
                  <c:v>0.479710144927536</c:v>
                </c:pt>
                <c:pt idx="3411">
                  <c:v>0.478985507246377</c:v>
                </c:pt>
                <c:pt idx="3412">
                  <c:v>0.478260869565217</c:v>
                </c:pt>
                <c:pt idx="3413">
                  <c:v>0.477536231884058</c:v>
                </c:pt>
                <c:pt idx="3414">
                  <c:v>0.476811594202899</c:v>
                </c:pt>
                <c:pt idx="3415">
                  <c:v>0.476086956521739</c:v>
                </c:pt>
                <c:pt idx="3416">
                  <c:v>0.476086956521739</c:v>
                </c:pt>
                <c:pt idx="3417">
                  <c:v>0.47463768115942</c:v>
                </c:pt>
                <c:pt idx="3418">
                  <c:v>0.473913043478261</c:v>
                </c:pt>
                <c:pt idx="3419">
                  <c:v>0.473913043478261</c:v>
                </c:pt>
                <c:pt idx="3420">
                  <c:v>0.472463768115942</c:v>
                </c:pt>
                <c:pt idx="3421">
                  <c:v>0.472463768115942</c:v>
                </c:pt>
                <c:pt idx="3422">
                  <c:v>0.471739130434783</c:v>
                </c:pt>
                <c:pt idx="3423">
                  <c:v>0.471014492753623</c:v>
                </c:pt>
                <c:pt idx="3424">
                  <c:v>0.471014492753623</c:v>
                </c:pt>
                <c:pt idx="3425">
                  <c:v>0.469565217391304</c:v>
                </c:pt>
                <c:pt idx="3426">
                  <c:v>0.469565217391304</c:v>
                </c:pt>
                <c:pt idx="3427">
                  <c:v>0.469565217391304</c:v>
                </c:pt>
                <c:pt idx="3428">
                  <c:v>0.467391304347826</c:v>
                </c:pt>
                <c:pt idx="3429">
                  <c:v>0.467391304347826</c:v>
                </c:pt>
                <c:pt idx="3430">
                  <c:v>0.467391304347826</c:v>
                </c:pt>
                <c:pt idx="3431">
                  <c:v>0.467391304347826</c:v>
                </c:pt>
                <c:pt idx="3432">
                  <c:v>0.464492753623188</c:v>
                </c:pt>
                <c:pt idx="3433">
                  <c:v>0.463768115942029</c:v>
                </c:pt>
                <c:pt idx="3434">
                  <c:v>0.46304347826087</c:v>
                </c:pt>
                <c:pt idx="3435">
                  <c:v>0.46304347826087</c:v>
                </c:pt>
                <c:pt idx="3436">
                  <c:v>0.46231884057971</c:v>
                </c:pt>
                <c:pt idx="3437">
                  <c:v>0.461594202898551</c:v>
                </c:pt>
                <c:pt idx="3438">
                  <c:v>0.461594202898551</c:v>
                </c:pt>
                <c:pt idx="3439">
                  <c:v>0.460869565217391</c:v>
                </c:pt>
                <c:pt idx="3440">
                  <c:v>0.460144927536232</c:v>
                </c:pt>
                <c:pt idx="3441">
                  <c:v>0.459420289855073</c:v>
                </c:pt>
                <c:pt idx="3442">
                  <c:v>0.459420289855073</c:v>
                </c:pt>
                <c:pt idx="3443">
                  <c:v>0.458695652173913</c:v>
                </c:pt>
                <c:pt idx="3444">
                  <c:v>0.457971014492754</c:v>
                </c:pt>
                <c:pt idx="3445">
                  <c:v>0.457971014492754</c:v>
                </c:pt>
                <c:pt idx="3446">
                  <c:v>0.457246376811594</c:v>
                </c:pt>
                <c:pt idx="3447">
                  <c:v>0.456521739130435</c:v>
                </c:pt>
                <c:pt idx="3448">
                  <c:v>0.455797101449275</c:v>
                </c:pt>
                <c:pt idx="3449">
                  <c:v>0.455072463768116</c:v>
                </c:pt>
                <c:pt idx="3450">
                  <c:v>0.455072463768116</c:v>
                </c:pt>
                <c:pt idx="3451">
                  <c:v>0.454347826086957</c:v>
                </c:pt>
                <c:pt idx="3452">
                  <c:v>0.453623188405797</c:v>
                </c:pt>
                <c:pt idx="3453">
                  <c:v>0.453623188405797</c:v>
                </c:pt>
                <c:pt idx="3454">
                  <c:v>0.452898550724638</c:v>
                </c:pt>
                <c:pt idx="3455">
                  <c:v>0.452173913043478</c:v>
                </c:pt>
                <c:pt idx="3456">
                  <c:v>0.451449275362319</c:v>
                </c:pt>
                <c:pt idx="3457">
                  <c:v>0.450724637681159</c:v>
                </c:pt>
                <c:pt idx="3458">
                  <c:v>0.45</c:v>
                </c:pt>
                <c:pt idx="3459">
                  <c:v>0.449275362318841</c:v>
                </c:pt>
                <c:pt idx="3460">
                  <c:v>0.448550724637681</c:v>
                </c:pt>
                <c:pt idx="3461">
                  <c:v>0.447826086956522</c:v>
                </c:pt>
                <c:pt idx="3462">
                  <c:v>0.447101449275362</c:v>
                </c:pt>
                <c:pt idx="3463">
                  <c:v>0.446376811594203</c:v>
                </c:pt>
                <c:pt idx="3464">
                  <c:v>0.446376811594203</c:v>
                </c:pt>
                <c:pt idx="3465">
                  <c:v>0.445652173913043</c:v>
                </c:pt>
                <c:pt idx="3466">
                  <c:v>0.445652173913043</c:v>
                </c:pt>
                <c:pt idx="3467">
                  <c:v>0.444927536231884</c:v>
                </c:pt>
                <c:pt idx="3468">
                  <c:v>0.444202898550725</c:v>
                </c:pt>
                <c:pt idx="3469">
                  <c:v>0.444202898550725</c:v>
                </c:pt>
                <c:pt idx="3470">
                  <c:v>0.443478260869565</c:v>
                </c:pt>
                <c:pt idx="3471">
                  <c:v>0.442753623188406</c:v>
                </c:pt>
                <c:pt idx="3472">
                  <c:v>0.442753623188406</c:v>
                </c:pt>
                <c:pt idx="3473">
                  <c:v>0.441304347826087</c:v>
                </c:pt>
                <c:pt idx="3474">
                  <c:v>0.440579710144927</c:v>
                </c:pt>
                <c:pt idx="3475">
                  <c:v>0.439855072463768</c:v>
                </c:pt>
                <c:pt idx="3476">
                  <c:v>0.439130434782609</c:v>
                </c:pt>
                <c:pt idx="3477">
                  <c:v>0.438405797101449</c:v>
                </c:pt>
                <c:pt idx="3478">
                  <c:v>0.43768115942029</c:v>
                </c:pt>
                <c:pt idx="3479">
                  <c:v>0.43695652173913</c:v>
                </c:pt>
                <c:pt idx="3480">
                  <c:v>0.43695652173913</c:v>
                </c:pt>
                <c:pt idx="3481">
                  <c:v>0.436231884057971</c:v>
                </c:pt>
                <c:pt idx="3482">
                  <c:v>0.435507246376812</c:v>
                </c:pt>
                <c:pt idx="3483">
                  <c:v>0.434782608695652</c:v>
                </c:pt>
                <c:pt idx="3484">
                  <c:v>0.434057971014493</c:v>
                </c:pt>
                <c:pt idx="3485">
                  <c:v>0.433333333333333</c:v>
                </c:pt>
                <c:pt idx="3486">
                  <c:v>0.432608695652174</c:v>
                </c:pt>
                <c:pt idx="3487">
                  <c:v>0.431884057971015</c:v>
                </c:pt>
                <c:pt idx="3488">
                  <c:v>0.431159420289855</c:v>
                </c:pt>
                <c:pt idx="3489">
                  <c:v>0.430434782608696</c:v>
                </c:pt>
                <c:pt idx="3490">
                  <c:v>0.430434782608696</c:v>
                </c:pt>
                <c:pt idx="3491">
                  <c:v>0.429710144927536</c:v>
                </c:pt>
                <c:pt idx="3492">
                  <c:v>0.428985507246377</c:v>
                </c:pt>
                <c:pt idx="3493">
                  <c:v>0.428260869565217</c:v>
                </c:pt>
                <c:pt idx="3494">
                  <c:v>0.427536231884058</c:v>
                </c:pt>
                <c:pt idx="3495">
                  <c:v>0.427536231884058</c:v>
                </c:pt>
                <c:pt idx="3496">
                  <c:v>0.426811594202899</c:v>
                </c:pt>
                <c:pt idx="3497">
                  <c:v>0.426086956521739</c:v>
                </c:pt>
                <c:pt idx="3498">
                  <c:v>0.42536231884058</c:v>
                </c:pt>
                <c:pt idx="3499">
                  <c:v>0.42463768115942</c:v>
                </c:pt>
                <c:pt idx="3500">
                  <c:v>0.42463768115942</c:v>
                </c:pt>
                <c:pt idx="3501">
                  <c:v>0.423188405797102</c:v>
                </c:pt>
                <c:pt idx="3502">
                  <c:v>0.422463768115942</c:v>
                </c:pt>
                <c:pt idx="3503">
                  <c:v>0.421739130434783</c:v>
                </c:pt>
                <c:pt idx="3504">
                  <c:v>0.421014492753623</c:v>
                </c:pt>
                <c:pt idx="3505">
                  <c:v>0.421014492753623</c:v>
                </c:pt>
                <c:pt idx="3506">
                  <c:v>0.420289855072464</c:v>
                </c:pt>
                <c:pt idx="3507">
                  <c:v>0.419565217391304</c:v>
                </c:pt>
                <c:pt idx="3508">
                  <c:v>0.419565217391304</c:v>
                </c:pt>
                <c:pt idx="3509">
                  <c:v>0.418115942028986</c:v>
                </c:pt>
                <c:pt idx="3510">
                  <c:v>0.417391304347826</c:v>
                </c:pt>
                <c:pt idx="3511">
                  <c:v>0.416666666666667</c:v>
                </c:pt>
                <c:pt idx="3512">
                  <c:v>0.415942028985507</c:v>
                </c:pt>
                <c:pt idx="3513">
                  <c:v>0.415217391304348</c:v>
                </c:pt>
                <c:pt idx="3514">
                  <c:v>0.414492753623188</c:v>
                </c:pt>
                <c:pt idx="3515">
                  <c:v>0.414492753623188</c:v>
                </c:pt>
                <c:pt idx="3516">
                  <c:v>0.413768115942029</c:v>
                </c:pt>
                <c:pt idx="3517">
                  <c:v>0.41304347826087</c:v>
                </c:pt>
                <c:pt idx="3518">
                  <c:v>0.41231884057971</c:v>
                </c:pt>
                <c:pt idx="3519">
                  <c:v>0.41231884057971</c:v>
                </c:pt>
                <c:pt idx="3520">
                  <c:v>0.411594202898551</c:v>
                </c:pt>
                <c:pt idx="3521">
                  <c:v>0.410869565217391</c:v>
                </c:pt>
                <c:pt idx="3522">
                  <c:v>0.410144927536232</c:v>
                </c:pt>
                <c:pt idx="3523">
                  <c:v>0.409420289855073</c:v>
                </c:pt>
                <c:pt idx="3524">
                  <c:v>0.408695652173913</c:v>
                </c:pt>
                <c:pt idx="3525">
                  <c:v>0.407971014492754</c:v>
                </c:pt>
                <c:pt idx="3526">
                  <c:v>0.407971014492754</c:v>
                </c:pt>
                <c:pt idx="3527">
                  <c:v>0.407246376811594</c:v>
                </c:pt>
                <c:pt idx="3528">
                  <c:v>0.406521739130435</c:v>
                </c:pt>
                <c:pt idx="3529">
                  <c:v>0.406521739130435</c:v>
                </c:pt>
                <c:pt idx="3530">
                  <c:v>0.405797101449275</c:v>
                </c:pt>
                <c:pt idx="3531">
                  <c:v>0.405072463768116</c:v>
                </c:pt>
                <c:pt idx="3532">
                  <c:v>0.404347826086957</c:v>
                </c:pt>
                <c:pt idx="3533">
                  <c:v>0.403623188405797</c:v>
                </c:pt>
                <c:pt idx="3534">
                  <c:v>0.402898550724638</c:v>
                </c:pt>
                <c:pt idx="3535">
                  <c:v>0.402173913043478</c:v>
                </c:pt>
                <c:pt idx="3536">
                  <c:v>0.402173913043478</c:v>
                </c:pt>
                <c:pt idx="3537">
                  <c:v>0.401449275362319</c:v>
                </c:pt>
                <c:pt idx="3538">
                  <c:v>0.400724637681159</c:v>
                </c:pt>
                <c:pt idx="3539">
                  <c:v>0.4</c:v>
                </c:pt>
                <c:pt idx="3540">
                  <c:v>0.399275362318841</c:v>
                </c:pt>
                <c:pt idx="3541">
                  <c:v>0.399275362318841</c:v>
                </c:pt>
                <c:pt idx="3542">
                  <c:v>0.397826086956522</c:v>
                </c:pt>
                <c:pt idx="3543">
                  <c:v>0.397101449275362</c:v>
                </c:pt>
                <c:pt idx="3544">
                  <c:v>0.396376811594203</c:v>
                </c:pt>
                <c:pt idx="3545">
                  <c:v>0.395652173913043</c:v>
                </c:pt>
                <c:pt idx="3546">
                  <c:v>0.394927536231884</c:v>
                </c:pt>
                <c:pt idx="3547">
                  <c:v>0.394927536231884</c:v>
                </c:pt>
                <c:pt idx="3548">
                  <c:v>0.394927536231884</c:v>
                </c:pt>
                <c:pt idx="3549">
                  <c:v>0.392753623188406</c:v>
                </c:pt>
                <c:pt idx="3550">
                  <c:v>0.392028985507246</c:v>
                </c:pt>
                <c:pt idx="3551">
                  <c:v>0.392028985507246</c:v>
                </c:pt>
                <c:pt idx="3552">
                  <c:v>0.391304347826087</c:v>
                </c:pt>
                <c:pt idx="3553">
                  <c:v>0.390579710144928</c:v>
                </c:pt>
                <c:pt idx="3554">
                  <c:v>0.390579710144928</c:v>
                </c:pt>
                <c:pt idx="3555">
                  <c:v>0.389855072463768</c:v>
                </c:pt>
                <c:pt idx="3556">
                  <c:v>0.389130434782609</c:v>
                </c:pt>
                <c:pt idx="3557">
                  <c:v>0.388405797101449</c:v>
                </c:pt>
                <c:pt idx="3558">
                  <c:v>0.38768115942029</c:v>
                </c:pt>
                <c:pt idx="3559">
                  <c:v>0.38695652173913</c:v>
                </c:pt>
                <c:pt idx="3560">
                  <c:v>0.38695652173913</c:v>
                </c:pt>
                <c:pt idx="3561">
                  <c:v>0.386231884057971</c:v>
                </c:pt>
                <c:pt idx="3562">
                  <c:v>0.385507246376812</c:v>
                </c:pt>
                <c:pt idx="3563">
                  <c:v>0.384782608695652</c:v>
                </c:pt>
                <c:pt idx="3564">
                  <c:v>0.384782608695652</c:v>
                </c:pt>
                <c:pt idx="3565">
                  <c:v>0.384057971014493</c:v>
                </c:pt>
                <c:pt idx="3566">
                  <c:v>0.383333333333333</c:v>
                </c:pt>
                <c:pt idx="3567">
                  <c:v>0.382608695652174</c:v>
                </c:pt>
                <c:pt idx="3568">
                  <c:v>0.381884057971015</c:v>
                </c:pt>
                <c:pt idx="3569">
                  <c:v>0.381159420289855</c:v>
                </c:pt>
                <c:pt idx="3570">
                  <c:v>0.380434782608696</c:v>
                </c:pt>
                <c:pt idx="3571">
                  <c:v>0.379710144927536</c:v>
                </c:pt>
                <c:pt idx="3572">
                  <c:v>0.378985507246377</c:v>
                </c:pt>
                <c:pt idx="3573">
                  <c:v>0.378260869565217</c:v>
                </c:pt>
                <c:pt idx="3574">
                  <c:v>0.377536231884058</c:v>
                </c:pt>
                <c:pt idx="3575">
                  <c:v>0.376811594202899</c:v>
                </c:pt>
                <c:pt idx="3576">
                  <c:v>0.376086956521739</c:v>
                </c:pt>
                <c:pt idx="3577">
                  <c:v>0.37536231884058</c:v>
                </c:pt>
                <c:pt idx="3578">
                  <c:v>0.37536231884058</c:v>
                </c:pt>
                <c:pt idx="3579">
                  <c:v>0.37463768115942</c:v>
                </c:pt>
                <c:pt idx="3580">
                  <c:v>0.373913043478261</c:v>
                </c:pt>
                <c:pt idx="3581">
                  <c:v>0.373188405797101</c:v>
                </c:pt>
                <c:pt idx="3582">
                  <c:v>0.372463768115942</c:v>
                </c:pt>
                <c:pt idx="3583">
                  <c:v>0.371739130434783</c:v>
                </c:pt>
                <c:pt idx="3584">
                  <c:v>0.371014492753623</c:v>
                </c:pt>
                <c:pt idx="3585">
                  <c:v>0.370289855072464</c:v>
                </c:pt>
                <c:pt idx="3586">
                  <c:v>0.369565217391304</c:v>
                </c:pt>
                <c:pt idx="3587">
                  <c:v>0.368840579710145</c:v>
                </c:pt>
                <c:pt idx="3588">
                  <c:v>0.368840579710145</c:v>
                </c:pt>
                <c:pt idx="3589">
                  <c:v>0.368115942028986</c:v>
                </c:pt>
                <c:pt idx="3590">
                  <c:v>0.367391304347826</c:v>
                </c:pt>
                <c:pt idx="3591">
                  <c:v>0.366666666666667</c:v>
                </c:pt>
                <c:pt idx="3592">
                  <c:v>0.365942028985507</c:v>
                </c:pt>
                <c:pt idx="3593">
                  <c:v>0.365217391304348</c:v>
                </c:pt>
                <c:pt idx="3594">
                  <c:v>0.365217391304348</c:v>
                </c:pt>
                <c:pt idx="3595">
                  <c:v>0.364492753623188</c:v>
                </c:pt>
                <c:pt idx="3596">
                  <c:v>0.364492753623188</c:v>
                </c:pt>
                <c:pt idx="3597">
                  <c:v>0.36304347826087</c:v>
                </c:pt>
                <c:pt idx="3598">
                  <c:v>0.36231884057971</c:v>
                </c:pt>
                <c:pt idx="3599">
                  <c:v>0.361594202898551</c:v>
                </c:pt>
                <c:pt idx="3600">
                  <c:v>0.360869565217391</c:v>
                </c:pt>
                <c:pt idx="3601">
                  <c:v>0.360144927536232</c:v>
                </c:pt>
                <c:pt idx="3602">
                  <c:v>0.359420289855073</c:v>
                </c:pt>
                <c:pt idx="3603">
                  <c:v>0.359420289855073</c:v>
                </c:pt>
                <c:pt idx="3604">
                  <c:v>0.358695652173913</c:v>
                </c:pt>
                <c:pt idx="3605">
                  <c:v>0.357971014492754</c:v>
                </c:pt>
                <c:pt idx="3606">
                  <c:v>0.357971014492754</c:v>
                </c:pt>
                <c:pt idx="3607">
                  <c:v>0.357246376811594</c:v>
                </c:pt>
                <c:pt idx="3608">
                  <c:v>0.356521739130435</c:v>
                </c:pt>
                <c:pt idx="3609">
                  <c:v>0.355797101449275</c:v>
                </c:pt>
                <c:pt idx="3610">
                  <c:v>0.355072463768116</c:v>
                </c:pt>
                <c:pt idx="3611">
                  <c:v>0.354347826086957</c:v>
                </c:pt>
                <c:pt idx="3612">
                  <c:v>0.353623188405797</c:v>
                </c:pt>
                <c:pt idx="3613">
                  <c:v>0.352898550724638</c:v>
                </c:pt>
                <c:pt idx="3614">
                  <c:v>0.352898550724638</c:v>
                </c:pt>
                <c:pt idx="3615">
                  <c:v>0.352173913043478</c:v>
                </c:pt>
                <c:pt idx="3616">
                  <c:v>0.351449275362319</c:v>
                </c:pt>
                <c:pt idx="3617">
                  <c:v>0.350724637681159</c:v>
                </c:pt>
                <c:pt idx="3618">
                  <c:v>0.35</c:v>
                </c:pt>
                <c:pt idx="3619">
                  <c:v>0.349275362318841</c:v>
                </c:pt>
                <c:pt idx="3620">
                  <c:v>0.348550724637681</c:v>
                </c:pt>
                <c:pt idx="3621">
                  <c:v>0.347826086956522</c:v>
                </c:pt>
                <c:pt idx="3622">
                  <c:v>0.347101449275362</c:v>
                </c:pt>
                <c:pt idx="3623">
                  <c:v>0.347101449275362</c:v>
                </c:pt>
                <c:pt idx="3624">
                  <c:v>0.346376811594203</c:v>
                </c:pt>
                <c:pt idx="3625">
                  <c:v>0.345652173913044</c:v>
                </c:pt>
                <c:pt idx="3626">
                  <c:v>0.344927536231884</c:v>
                </c:pt>
                <c:pt idx="3627">
                  <c:v>0.344202898550725</c:v>
                </c:pt>
                <c:pt idx="3628">
                  <c:v>0.343478260869565</c:v>
                </c:pt>
                <c:pt idx="3629">
                  <c:v>0.342753623188406</c:v>
                </c:pt>
                <c:pt idx="3630">
                  <c:v>0.342028985507246</c:v>
                </c:pt>
                <c:pt idx="3631">
                  <c:v>0.341304347826087</c:v>
                </c:pt>
                <c:pt idx="3632">
                  <c:v>0.340579710144928</c:v>
                </c:pt>
                <c:pt idx="3633">
                  <c:v>0.339855072463768</c:v>
                </c:pt>
                <c:pt idx="3634">
                  <c:v>0.339130434782609</c:v>
                </c:pt>
                <c:pt idx="3635">
                  <c:v>0.339130434782609</c:v>
                </c:pt>
                <c:pt idx="3636">
                  <c:v>0.338405797101449</c:v>
                </c:pt>
                <c:pt idx="3637">
                  <c:v>0.338405797101449</c:v>
                </c:pt>
                <c:pt idx="3638">
                  <c:v>0.336956521739131</c:v>
                </c:pt>
                <c:pt idx="3639">
                  <c:v>0.336231884057971</c:v>
                </c:pt>
                <c:pt idx="3640">
                  <c:v>0.335507246376812</c:v>
                </c:pt>
                <c:pt idx="3641">
                  <c:v>0.334782608695652</c:v>
                </c:pt>
                <c:pt idx="3642">
                  <c:v>0.334057971014493</c:v>
                </c:pt>
                <c:pt idx="3643">
                  <c:v>0.333333333333333</c:v>
                </c:pt>
                <c:pt idx="3644">
                  <c:v>0.333333333333333</c:v>
                </c:pt>
                <c:pt idx="3645">
                  <c:v>0.332608695652174</c:v>
                </c:pt>
                <c:pt idx="3646">
                  <c:v>0.332608695652174</c:v>
                </c:pt>
                <c:pt idx="3647">
                  <c:v>0.332608695652174</c:v>
                </c:pt>
                <c:pt idx="3648">
                  <c:v>0.330434782608696</c:v>
                </c:pt>
                <c:pt idx="3649">
                  <c:v>0.330434782608696</c:v>
                </c:pt>
                <c:pt idx="3650">
                  <c:v>0.329710144927536</c:v>
                </c:pt>
                <c:pt idx="3651">
                  <c:v>0.328985507246377</c:v>
                </c:pt>
                <c:pt idx="3652">
                  <c:v>0.328260869565217</c:v>
                </c:pt>
                <c:pt idx="3653">
                  <c:v>0.328260869565217</c:v>
                </c:pt>
                <c:pt idx="3654">
                  <c:v>0.327536231884058</c:v>
                </c:pt>
                <c:pt idx="3655">
                  <c:v>0.326811594202899</c:v>
                </c:pt>
                <c:pt idx="3656">
                  <c:v>0.326811594202899</c:v>
                </c:pt>
                <c:pt idx="3657">
                  <c:v>0.326086956521739</c:v>
                </c:pt>
                <c:pt idx="3658">
                  <c:v>0.326086956521739</c:v>
                </c:pt>
                <c:pt idx="3659">
                  <c:v>0.32536231884058</c:v>
                </c:pt>
                <c:pt idx="3660">
                  <c:v>0.32463768115942</c:v>
                </c:pt>
                <c:pt idx="3661">
                  <c:v>0.323913043478261</c:v>
                </c:pt>
                <c:pt idx="3662">
                  <c:v>0.323188405797101</c:v>
                </c:pt>
                <c:pt idx="3663">
                  <c:v>0.322463768115942</c:v>
                </c:pt>
                <c:pt idx="3664">
                  <c:v>0.321739130434783</c:v>
                </c:pt>
                <c:pt idx="3665">
                  <c:v>0.321014492753623</c:v>
                </c:pt>
                <c:pt idx="3666">
                  <c:v>0.320289855072464</c:v>
                </c:pt>
                <c:pt idx="3667">
                  <c:v>0.319565217391304</c:v>
                </c:pt>
                <c:pt idx="3668">
                  <c:v>0.318840579710145</c:v>
                </c:pt>
                <c:pt idx="3669">
                  <c:v>0.318115942028986</c:v>
                </c:pt>
                <c:pt idx="3670">
                  <c:v>0.317391304347826</c:v>
                </c:pt>
                <c:pt idx="3671">
                  <c:v>0.317391304347826</c:v>
                </c:pt>
                <c:pt idx="3672">
                  <c:v>0.315942028985507</c:v>
                </c:pt>
                <c:pt idx="3673">
                  <c:v>0.315217391304348</c:v>
                </c:pt>
                <c:pt idx="3674">
                  <c:v>0.314492753623188</c:v>
                </c:pt>
                <c:pt idx="3675">
                  <c:v>0.313768115942029</c:v>
                </c:pt>
                <c:pt idx="3676">
                  <c:v>0.313768115942029</c:v>
                </c:pt>
                <c:pt idx="3677">
                  <c:v>0.31304347826087</c:v>
                </c:pt>
                <c:pt idx="3678">
                  <c:v>0.31231884057971</c:v>
                </c:pt>
                <c:pt idx="3679">
                  <c:v>0.31231884057971</c:v>
                </c:pt>
                <c:pt idx="3680">
                  <c:v>0.311594202898551</c:v>
                </c:pt>
                <c:pt idx="3681">
                  <c:v>0.310869565217391</c:v>
                </c:pt>
                <c:pt idx="3682">
                  <c:v>0.310144927536232</c:v>
                </c:pt>
                <c:pt idx="3683">
                  <c:v>0.309420289855073</c:v>
                </c:pt>
                <c:pt idx="3684">
                  <c:v>0.308695652173913</c:v>
                </c:pt>
                <c:pt idx="3685">
                  <c:v>0.308695652173913</c:v>
                </c:pt>
                <c:pt idx="3686">
                  <c:v>0.308695652173913</c:v>
                </c:pt>
                <c:pt idx="3687">
                  <c:v>0.306521739130435</c:v>
                </c:pt>
                <c:pt idx="3688">
                  <c:v>0.306521739130435</c:v>
                </c:pt>
                <c:pt idx="3689">
                  <c:v>0.305797101449275</c:v>
                </c:pt>
                <c:pt idx="3690">
                  <c:v>0.305797101449275</c:v>
                </c:pt>
                <c:pt idx="3691">
                  <c:v>0.304347826086957</c:v>
                </c:pt>
                <c:pt idx="3692">
                  <c:v>0.303623188405797</c:v>
                </c:pt>
                <c:pt idx="3693">
                  <c:v>0.302898550724638</c:v>
                </c:pt>
                <c:pt idx="3694">
                  <c:v>0.302173913043478</c:v>
                </c:pt>
                <c:pt idx="3695">
                  <c:v>0.302173913043478</c:v>
                </c:pt>
                <c:pt idx="3696">
                  <c:v>0.300724637681159</c:v>
                </c:pt>
                <c:pt idx="3697">
                  <c:v>0.3</c:v>
                </c:pt>
                <c:pt idx="3698">
                  <c:v>0.299275362318841</c:v>
                </c:pt>
                <c:pt idx="3699">
                  <c:v>0.298550724637681</c:v>
                </c:pt>
                <c:pt idx="3700">
                  <c:v>0.297826086956522</c:v>
                </c:pt>
                <c:pt idx="3701">
                  <c:v>0.297101449275362</c:v>
                </c:pt>
                <c:pt idx="3702">
                  <c:v>0.296376811594203</c:v>
                </c:pt>
                <c:pt idx="3703">
                  <c:v>0.295652173913044</c:v>
                </c:pt>
                <c:pt idx="3704">
                  <c:v>0.295652173913044</c:v>
                </c:pt>
                <c:pt idx="3705">
                  <c:v>0.295652173913044</c:v>
                </c:pt>
                <c:pt idx="3706">
                  <c:v>0.294927536231884</c:v>
                </c:pt>
                <c:pt idx="3707">
                  <c:v>0.294202898550725</c:v>
                </c:pt>
                <c:pt idx="3708">
                  <c:v>0.293478260869565</c:v>
                </c:pt>
                <c:pt idx="3709">
                  <c:v>0.292753623188406</c:v>
                </c:pt>
                <c:pt idx="3710">
                  <c:v>0.292028985507246</c:v>
                </c:pt>
                <c:pt idx="3711">
                  <c:v>0.292028985507246</c:v>
                </c:pt>
                <c:pt idx="3712">
                  <c:v>0.292028985507246</c:v>
                </c:pt>
                <c:pt idx="3713">
                  <c:v>0.292028985507246</c:v>
                </c:pt>
                <c:pt idx="3714">
                  <c:v>0.289855072463768</c:v>
                </c:pt>
                <c:pt idx="3715">
                  <c:v>0.289130434782609</c:v>
                </c:pt>
                <c:pt idx="3716">
                  <c:v>0.288405797101449</c:v>
                </c:pt>
                <c:pt idx="3717">
                  <c:v>0.28768115942029</c:v>
                </c:pt>
                <c:pt idx="3718">
                  <c:v>0.28695652173913</c:v>
                </c:pt>
                <c:pt idx="3719">
                  <c:v>0.286231884057971</c:v>
                </c:pt>
                <c:pt idx="3720">
                  <c:v>0.285507246376812</c:v>
                </c:pt>
                <c:pt idx="3721">
                  <c:v>0.284782608695652</c:v>
                </c:pt>
                <c:pt idx="3722">
                  <c:v>0.284057971014493</c:v>
                </c:pt>
                <c:pt idx="3723">
                  <c:v>0.283333333333333</c:v>
                </c:pt>
                <c:pt idx="3724">
                  <c:v>0.283333333333333</c:v>
                </c:pt>
                <c:pt idx="3725">
                  <c:v>0.283333333333333</c:v>
                </c:pt>
                <c:pt idx="3726">
                  <c:v>0.282608695652174</c:v>
                </c:pt>
                <c:pt idx="3727">
                  <c:v>0.281884057971015</c:v>
                </c:pt>
                <c:pt idx="3728">
                  <c:v>0.281159420289855</c:v>
                </c:pt>
                <c:pt idx="3729">
                  <c:v>0.280434782608696</c:v>
                </c:pt>
                <c:pt idx="3730">
                  <c:v>0.279710144927536</c:v>
                </c:pt>
                <c:pt idx="3731">
                  <c:v>0.278985507246377</c:v>
                </c:pt>
                <c:pt idx="3732">
                  <c:v>0.278985507246377</c:v>
                </c:pt>
                <c:pt idx="3733">
                  <c:v>0.278260869565217</c:v>
                </c:pt>
                <c:pt idx="3734">
                  <c:v>0.277536231884058</c:v>
                </c:pt>
                <c:pt idx="3735">
                  <c:v>0.276811594202898</c:v>
                </c:pt>
                <c:pt idx="3736">
                  <c:v>0.276086956521739</c:v>
                </c:pt>
                <c:pt idx="3737">
                  <c:v>0.27536231884058</c:v>
                </c:pt>
                <c:pt idx="3738">
                  <c:v>0.27463768115942</c:v>
                </c:pt>
                <c:pt idx="3739">
                  <c:v>0.273913043478261</c:v>
                </c:pt>
                <c:pt idx="3740">
                  <c:v>0.273188405797101</c:v>
                </c:pt>
                <c:pt idx="3741">
                  <c:v>0.272463768115942</c:v>
                </c:pt>
                <c:pt idx="3742">
                  <c:v>0.271739130434783</c:v>
                </c:pt>
                <c:pt idx="3743">
                  <c:v>0.271014492753623</c:v>
                </c:pt>
                <c:pt idx="3744">
                  <c:v>0.270289855072464</c:v>
                </c:pt>
                <c:pt idx="3745">
                  <c:v>0.269565217391304</c:v>
                </c:pt>
                <c:pt idx="3746">
                  <c:v>0.268840579710145</c:v>
                </c:pt>
                <c:pt idx="3747">
                  <c:v>0.268115942028986</c:v>
                </c:pt>
                <c:pt idx="3748">
                  <c:v>0.267391304347826</c:v>
                </c:pt>
                <c:pt idx="3749">
                  <c:v>0.267391304347826</c:v>
                </c:pt>
                <c:pt idx="3750">
                  <c:v>0.267391304347826</c:v>
                </c:pt>
                <c:pt idx="3751">
                  <c:v>0.265217391304348</c:v>
                </c:pt>
                <c:pt idx="3752">
                  <c:v>0.265217391304348</c:v>
                </c:pt>
                <c:pt idx="3753">
                  <c:v>0.263768115942029</c:v>
                </c:pt>
                <c:pt idx="3754">
                  <c:v>0.26304347826087</c:v>
                </c:pt>
                <c:pt idx="3755">
                  <c:v>0.26231884057971</c:v>
                </c:pt>
                <c:pt idx="3756">
                  <c:v>0.261594202898551</c:v>
                </c:pt>
                <c:pt idx="3757">
                  <c:v>0.261594202898551</c:v>
                </c:pt>
                <c:pt idx="3758">
                  <c:v>0.260869565217391</c:v>
                </c:pt>
                <c:pt idx="3759">
                  <c:v>0.260144927536232</c:v>
                </c:pt>
                <c:pt idx="3760">
                  <c:v>0.259420289855073</c:v>
                </c:pt>
                <c:pt idx="3761">
                  <c:v>0.258695652173913</c:v>
                </c:pt>
                <c:pt idx="3762">
                  <c:v>0.257971014492754</c:v>
                </c:pt>
                <c:pt idx="3763">
                  <c:v>0.257246376811594</c:v>
                </c:pt>
                <c:pt idx="3764">
                  <c:v>0.256521739130435</c:v>
                </c:pt>
                <c:pt idx="3765">
                  <c:v>0.255797101449275</c:v>
                </c:pt>
                <c:pt idx="3766">
                  <c:v>0.255072463768116</c:v>
                </c:pt>
                <c:pt idx="3767">
                  <c:v>0.254347826086957</c:v>
                </c:pt>
                <c:pt idx="3768">
                  <c:v>0.253623188405797</c:v>
                </c:pt>
                <c:pt idx="3769">
                  <c:v>0.252898550724638</c:v>
                </c:pt>
                <c:pt idx="3770">
                  <c:v>0.252173913043478</c:v>
                </c:pt>
                <c:pt idx="3771">
                  <c:v>0.251449275362319</c:v>
                </c:pt>
                <c:pt idx="3772">
                  <c:v>0.250724637681159</c:v>
                </c:pt>
                <c:pt idx="3773">
                  <c:v>0.25</c:v>
                </c:pt>
                <c:pt idx="3774">
                  <c:v>0.249275362318841</c:v>
                </c:pt>
                <c:pt idx="3775">
                  <c:v>0.248550724637681</c:v>
                </c:pt>
                <c:pt idx="3776">
                  <c:v>0.248550724637681</c:v>
                </c:pt>
                <c:pt idx="3777">
                  <c:v>0.247826086956522</c:v>
                </c:pt>
                <c:pt idx="3778">
                  <c:v>0.247101449275362</c:v>
                </c:pt>
                <c:pt idx="3779">
                  <c:v>0.246376811594203</c:v>
                </c:pt>
                <c:pt idx="3780">
                  <c:v>0.245652173913044</c:v>
                </c:pt>
                <c:pt idx="3781">
                  <c:v>0.244927536231884</c:v>
                </c:pt>
                <c:pt idx="3782">
                  <c:v>0.244202898550725</c:v>
                </c:pt>
                <c:pt idx="3783">
                  <c:v>0.243478260869565</c:v>
                </c:pt>
                <c:pt idx="3784">
                  <c:v>0.242753623188406</c:v>
                </c:pt>
                <c:pt idx="3785">
                  <c:v>0.242028985507246</c:v>
                </c:pt>
                <c:pt idx="3786">
                  <c:v>0.241304347826087</c:v>
                </c:pt>
                <c:pt idx="3787">
                  <c:v>0.240579710144928</c:v>
                </c:pt>
                <c:pt idx="3788">
                  <c:v>0.239855072463768</c:v>
                </c:pt>
                <c:pt idx="3789">
                  <c:v>0.239130434782609</c:v>
                </c:pt>
                <c:pt idx="3790">
                  <c:v>0.238405797101449</c:v>
                </c:pt>
                <c:pt idx="3791">
                  <c:v>0.23768115942029</c:v>
                </c:pt>
                <c:pt idx="3792">
                  <c:v>0.23695652173913</c:v>
                </c:pt>
                <c:pt idx="3793">
                  <c:v>0.236231884057971</c:v>
                </c:pt>
                <c:pt idx="3794">
                  <c:v>0.235507246376812</c:v>
                </c:pt>
                <c:pt idx="3795">
                  <c:v>0.234782608695652</c:v>
                </c:pt>
                <c:pt idx="3796">
                  <c:v>0.234782608695652</c:v>
                </c:pt>
                <c:pt idx="3797">
                  <c:v>0.234782608695652</c:v>
                </c:pt>
                <c:pt idx="3798">
                  <c:v>0.232608695652174</c:v>
                </c:pt>
                <c:pt idx="3799">
                  <c:v>0.231884057971015</c:v>
                </c:pt>
                <c:pt idx="3800">
                  <c:v>0.231159420289855</c:v>
                </c:pt>
                <c:pt idx="3801">
                  <c:v>0.230434782608696</c:v>
                </c:pt>
                <c:pt idx="3802">
                  <c:v>0.229710144927536</c:v>
                </c:pt>
                <c:pt idx="3803">
                  <c:v>0.229710144927536</c:v>
                </c:pt>
                <c:pt idx="3804">
                  <c:v>0.228260869565217</c:v>
                </c:pt>
                <c:pt idx="3805">
                  <c:v>0.227536231884058</c:v>
                </c:pt>
                <c:pt idx="3806">
                  <c:v>0.226811594202899</c:v>
                </c:pt>
                <c:pt idx="3807">
                  <c:v>0.226811594202899</c:v>
                </c:pt>
                <c:pt idx="3808">
                  <c:v>0.226811594202899</c:v>
                </c:pt>
                <c:pt idx="3809">
                  <c:v>0.22463768115942</c:v>
                </c:pt>
                <c:pt idx="3810">
                  <c:v>0.223913043478261</c:v>
                </c:pt>
                <c:pt idx="3811">
                  <c:v>0.223188405797101</c:v>
                </c:pt>
                <c:pt idx="3812">
                  <c:v>0.222463768115942</c:v>
                </c:pt>
                <c:pt idx="3813">
                  <c:v>0.221739130434783</c:v>
                </c:pt>
                <c:pt idx="3814">
                  <c:v>0.221014492753623</c:v>
                </c:pt>
                <c:pt idx="3815">
                  <c:v>0.220289855072464</c:v>
                </c:pt>
                <c:pt idx="3816">
                  <c:v>0.219565217391304</c:v>
                </c:pt>
                <c:pt idx="3817">
                  <c:v>0.218840579710145</c:v>
                </c:pt>
                <c:pt idx="3818">
                  <c:v>0.218115942028986</c:v>
                </c:pt>
                <c:pt idx="3819">
                  <c:v>0.217391304347826</c:v>
                </c:pt>
                <c:pt idx="3820">
                  <c:v>0.216666666666667</c:v>
                </c:pt>
                <c:pt idx="3821">
                  <c:v>0.215942028985507</c:v>
                </c:pt>
                <c:pt idx="3822">
                  <c:v>0.215217391304348</c:v>
                </c:pt>
                <c:pt idx="3823">
                  <c:v>0.214492753623188</c:v>
                </c:pt>
                <c:pt idx="3824">
                  <c:v>0.213768115942029</c:v>
                </c:pt>
                <c:pt idx="3825">
                  <c:v>0.21304347826087</c:v>
                </c:pt>
                <c:pt idx="3826">
                  <c:v>0.21231884057971</c:v>
                </c:pt>
                <c:pt idx="3827">
                  <c:v>0.211594202898551</c:v>
                </c:pt>
                <c:pt idx="3828">
                  <c:v>0.210869565217391</c:v>
                </c:pt>
                <c:pt idx="3829">
                  <c:v>0.210144927536232</c:v>
                </c:pt>
                <c:pt idx="3830">
                  <c:v>0.210144927536232</c:v>
                </c:pt>
                <c:pt idx="3831">
                  <c:v>0.208695652173913</c:v>
                </c:pt>
                <c:pt idx="3832">
                  <c:v>0.207971014492754</c:v>
                </c:pt>
                <c:pt idx="3833">
                  <c:v>0.207246376811594</c:v>
                </c:pt>
                <c:pt idx="3834">
                  <c:v>0.206521739130435</c:v>
                </c:pt>
                <c:pt idx="3835">
                  <c:v>0.205797101449275</c:v>
                </c:pt>
                <c:pt idx="3836">
                  <c:v>0.205072463768116</c:v>
                </c:pt>
                <c:pt idx="3837">
                  <c:v>0.204347826086957</c:v>
                </c:pt>
                <c:pt idx="3838">
                  <c:v>0.203623188405797</c:v>
                </c:pt>
                <c:pt idx="3839">
                  <c:v>0.202898550724638</c:v>
                </c:pt>
                <c:pt idx="3840">
                  <c:v>0.202173913043478</c:v>
                </c:pt>
                <c:pt idx="3841">
                  <c:v>0.201449275362319</c:v>
                </c:pt>
                <c:pt idx="3842">
                  <c:v>0.200724637681159</c:v>
                </c:pt>
                <c:pt idx="3843">
                  <c:v>0.2</c:v>
                </c:pt>
                <c:pt idx="3844">
                  <c:v>0.199275362318841</c:v>
                </c:pt>
                <c:pt idx="3845">
                  <c:v>0.198550724637681</c:v>
                </c:pt>
                <c:pt idx="3846">
                  <c:v>0.197826086956522</c:v>
                </c:pt>
                <c:pt idx="3847">
                  <c:v>0.197101449275362</c:v>
                </c:pt>
                <c:pt idx="3848">
                  <c:v>0.196376811594203</c:v>
                </c:pt>
                <c:pt idx="3849">
                  <c:v>0.195652173913044</c:v>
                </c:pt>
                <c:pt idx="3850">
                  <c:v>0.194927536231884</c:v>
                </c:pt>
                <c:pt idx="3851">
                  <c:v>0.194202898550725</c:v>
                </c:pt>
                <c:pt idx="3852">
                  <c:v>0.193478260869565</c:v>
                </c:pt>
                <c:pt idx="3853">
                  <c:v>0.193478260869565</c:v>
                </c:pt>
                <c:pt idx="3854">
                  <c:v>0.192753623188406</c:v>
                </c:pt>
                <c:pt idx="3855">
                  <c:v>0.192028985507246</c:v>
                </c:pt>
                <c:pt idx="3856">
                  <c:v>0.191304347826087</c:v>
                </c:pt>
                <c:pt idx="3857">
                  <c:v>0.190579710144928</c:v>
                </c:pt>
                <c:pt idx="3858">
                  <c:v>0.189855072463768</c:v>
                </c:pt>
                <c:pt idx="3859">
                  <c:v>0.189855072463768</c:v>
                </c:pt>
                <c:pt idx="3860">
                  <c:v>0.188405797101449</c:v>
                </c:pt>
                <c:pt idx="3861">
                  <c:v>0.18768115942029</c:v>
                </c:pt>
                <c:pt idx="3862">
                  <c:v>0.18695652173913</c:v>
                </c:pt>
                <c:pt idx="3863">
                  <c:v>0.186231884057971</c:v>
                </c:pt>
                <c:pt idx="3864">
                  <c:v>0.185507246376812</c:v>
                </c:pt>
                <c:pt idx="3865">
                  <c:v>0.184782608695652</c:v>
                </c:pt>
                <c:pt idx="3866">
                  <c:v>0.184057971014493</c:v>
                </c:pt>
                <c:pt idx="3867">
                  <c:v>0.183333333333333</c:v>
                </c:pt>
                <c:pt idx="3868">
                  <c:v>0.182608695652174</c:v>
                </c:pt>
                <c:pt idx="3869">
                  <c:v>0.181884057971015</c:v>
                </c:pt>
                <c:pt idx="3870">
                  <c:v>0.181159420289855</c:v>
                </c:pt>
                <c:pt idx="3871">
                  <c:v>0.180434782608696</c:v>
                </c:pt>
                <c:pt idx="3872">
                  <c:v>0.179710144927536</c:v>
                </c:pt>
                <c:pt idx="3873">
                  <c:v>0.179710144927536</c:v>
                </c:pt>
                <c:pt idx="3874">
                  <c:v>0.178985507246377</c:v>
                </c:pt>
                <c:pt idx="3875">
                  <c:v>0.178260869565217</c:v>
                </c:pt>
                <c:pt idx="3876">
                  <c:v>0.177536231884058</c:v>
                </c:pt>
                <c:pt idx="3877">
                  <c:v>0.176811594202899</c:v>
                </c:pt>
                <c:pt idx="3878">
                  <c:v>0.176086956521739</c:v>
                </c:pt>
                <c:pt idx="3879">
                  <c:v>0.17536231884058</c:v>
                </c:pt>
                <c:pt idx="3880">
                  <c:v>0.17463768115942</c:v>
                </c:pt>
                <c:pt idx="3881">
                  <c:v>0.173913043478261</c:v>
                </c:pt>
                <c:pt idx="3882">
                  <c:v>0.173188405797101</c:v>
                </c:pt>
                <c:pt idx="3883">
                  <c:v>0.172463768115942</c:v>
                </c:pt>
                <c:pt idx="3884">
                  <c:v>0.171739130434783</c:v>
                </c:pt>
                <c:pt idx="3885">
                  <c:v>0.171014492753623</c:v>
                </c:pt>
                <c:pt idx="3886">
                  <c:v>0.170289855072464</c:v>
                </c:pt>
                <c:pt idx="3887">
                  <c:v>0.169565217391304</c:v>
                </c:pt>
                <c:pt idx="3888">
                  <c:v>0.168840579710145</c:v>
                </c:pt>
                <c:pt idx="3889">
                  <c:v>0.168115942028986</c:v>
                </c:pt>
                <c:pt idx="3890">
                  <c:v>0.167391304347826</c:v>
                </c:pt>
                <c:pt idx="3891">
                  <c:v>0.166666666666667</c:v>
                </c:pt>
                <c:pt idx="3892">
                  <c:v>0.165942028985507</c:v>
                </c:pt>
                <c:pt idx="3893">
                  <c:v>0.165217391304348</c:v>
                </c:pt>
                <c:pt idx="3894">
                  <c:v>0.164492753623188</c:v>
                </c:pt>
                <c:pt idx="3895">
                  <c:v>0.163768115942029</c:v>
                </c:pt>
                <c:pt idx="3896">
                  <c:v>0.16304347826087</c:v>
                </c:pt>
                <c:pt idx="3897">
                  <c:v>0.16231884057971</c:v>
                </c:pt>
                <c:pt idx="3898">
                  <c:v>0.161594202898551</c:v>
                </c:pt>
                <c:pt idx="3899">
                  <c:v>0.160869565217391</c:v>
                </c:pt>
                <c:pt idx="3900">
                  <c:v>0.160144927536232</c:v>
                </c:pt>
                <c:pt idx="3901">
                  <c:v>0.159420289855072</c:v>
                </c:pt>
                <c:pt idx="3902">
                  <c:v>0.158695652173913</c:v>
                </c:pt>
                <c:pt idx="3903">
                  <c:v>0.157971014492754</c:v>
                </c:pt>
                <c:pt idx="3904">
                  <c:v>0.157246376811594</c:v>
                </c:pt>
                <c:pt idx="3905">
                  <c:v>0.157246376811594</c:v>
                </c:pt>
                <c:pt idx="3906">
                  <c:v>0.155797101449275</c:v>
                </c:pt>
                <c:pt idx="3907">
                  <c:v>0.155072463768116</c:v>
                </c:pt>
                <c:pt idx="3908">
                  <c:v>0.154347826086957</c:v>
                </c:pt>
                <c:pt idx="3909">
                  <c:v>0.153623188405797</c:v>
                </c:pt>
                <c:pt idx="3910">
                  <c:v>0.153623188405797</c:v>
                </c:pt>
                <c:pt idx="3911">
                  <c:v>0.152898550724638</c:v>
                </c:pt>
                <c:pt idx="3912">
                  <c:v>0.152173913043478</c:v>
                </c:pt>
                <c:pt idx="3913">
                  <c:v>0.151449275362319</c:v>
                </c:pt>
                <c:pt idx="3914">
                  <c:v>0.150724637681159</c:v>
                </c:pt>
                <c:pt idx="3915">
                  <c:v>0.150724637681159</c:v>
                </c:pt>
                <c:pt idx="3916">
                  <c:v>0.149275362318841</c:v>
                </c:pt>
                <c:pt idx="3917">
                  <c:v>0.148550724637681</c:v>
                </c:pt>
                <c:pt idx="3918">
                  <c:v>0.148550724637681</c:v>
                </c:pt>
                <c:pt idx="3919">
                  <c:v>0.147101449275362</c:v>
                </c:pt>
                <c:pt idx="3920">
                  <c:v>0.146376811594203</c:v>
                </c:pt>
                <c:pt idx="3921">
                  <c:v>0.145652173913044</c:v>
                </c:pt>
                <c:pt idx="3922">
                  <c:v>0.144927536231884</c:v>
                </c:pt>
                <c:pt idx="3923">
                  <c:v>0.144202898550725</c:v>
                </c:pt>
                <c:pt idx="3924">
                  <c:v>0.143478260869565</c:v>
                </c:pt>
                <c:pt idx="3925">
                  <c:v>0.142753623188406</c:v>
                </c:pt>
                <c:pt idx="3926">
                  <c:v>0.142753623188406</c:v>
                </c:pt>
                <c:pt idx="3927">
                  <c:v>0.141304347826087</c:v>
                </c:pt>
                <c:pt idx="3928">
                  <c:v>0.140579710144928</c:v>
                </c:pt>
                <c:pt idx="3929">
                  <c:v>0.139855072463768</c:v>
                </c:pt>
                <c:pt idx="3930">
                  <c:v>0.139130434782609</c:v>
                </c:pt>
                <c:pt idx="3931">
                  <c:v>0.138405797101449</c:v>
                </c:pt>
                <c:pt idx="3932">
                  <c:v>0.13768115942029</c:v>
                </c:pt>
                <c:pt idx="3933">
                  <c:v>0.13695652173913</c:v>
                </c:pt>
                <c:pt idx="3934">
                  <c:v>0.136231884057971</c:v>
                </c:pt>
                <c:pt idx="3935">
                  <c:v>0.136231884057971</c:v>
                </c:pt>
                <c:pt idx="3936">
                  <c:v>0.134782608695652</c:v>
                </c:pt>
                <c:pt idx="3937">
                  <c:v>0.134782608695652</c:v>
                </c:pt>
                <c:pt idx="3938">
                  <c:v>0.134782608695652</c:v>
                </c:pt>
                <c:pt idx="3939">
                  <c:v>0.134782608695652</c:v>
                </c:pt>
                <c:pt idx="3940">
                  <c:v>0.134057971014493</c:v>
                </c:pt>
                <c:pt idx="3941">
                  <c:v>0.133333333333333</c:v>
                </c:pt>
                <c:pt idx="3942">
                  <c:v>0.132608695652174</c:v>
                </c:pt>
                <c:pt idx="3943">
                  <c:v>0.131884057971015</c:v>
                </c:pt>
                <c:pt idx="3944">
                  <c:v>0.131159420289855</c:v>
                </c:pt>
                <c:pt idx="3945">
                  <c:v>0.130434782608696</c:v>
                </c:pt>
                <c:pt idx="3946">
                  <c:v>0.129710144927536</c:v>
                </c:pt>
                <c:pt idx="3947">
                  <c:v>0.128985507246377</c:v>
                </c:pt>
                <c:pt idx="3948">
                  <c:v>0.128260869565217</c:v>
                </c:pt>
                <c:pt idx="3949">
                  <c:v>0.127536231884058</c:v>
                </c:pt>
                <c:pt idx="3950">
                  <c:v>0.126811594202899</c:v>
                </c:pt>
                <c:pt idx="3951">
                  <c:v>0.126086956521739</c:v>
                </c:pt>
                <c:pt idx="3952">
                  <c:v>0.126086956521739</c:v>
                </c:pt>
                <c:pt idx="3953">
                  <c:v>0.126086956521739</c:v>
                </c:pt>
                <c:pt idx="3954">
                  <c:v>0.123913043478261</c:v>
                </c:pt>
                <c:pt idx="3955">
                  <c:v>0.123188405797101</c:v>
                </c:pt>
                <c:pt idx="3956">
                  <c:v>0.122463768115942</c:v>
                </c:pt>
                <c:pt idx="3957">
                  <c:v>0.121739130434783</c:v>
                </c:pt>
                <c:pt idx="3958">
                  <c:v>0.121014492753623</c:v>
                </c:pt>
                <c:pt idx="3959">
                  <c:v>0.120289855072464</c:v>
                </c:pt>
                <c:pt idx="3960">
                  <c:v>0.119565217391304</c:v>
                </c:pt>
                <c:pt idx="3961">
                  <c:v>0.118840579710145</c:v>
                </c:pt>
                <c:pt idx="3962">
                  <c:v>0.118115942028986</c:v>
                </c:pt>
                <c:pt idx="3963">
                  <c:v>0.117391304347826</c:v>
                </c:pt>
                <c:pt idx="3964">
                  <c:v>0.116666666666667</c:v>
                </c:pt>
                <c:pt idx="3965">
                  <c:v>0.115942028985507</c:v>
                </c:pt>
                <c:pt idx="3966">
                  <c:v>0.115217391304348</c:v>
                </c:pt>
                <c:pt idx="3967">
                  <c:v>0.114492753623188</c:v>
                </c:pt>
                <c:pt idx="3968">
                  <c:v>0.113768115942029</c:v>
                </c:pt>
                <c:pt idx="3969">
                  <c:v>0.11304347826087</c:v>
                </c:pt>
                <c:pt idx="3970">
                  <c:v>0.11231884057971</c:v>
                </c:pt>
                <c:pt idx="3971">
                  <c:v>0.111594202898551</c:v>
                </c:pt>
                <c:pt idx="3972">
                  <c:v>0.110869565217391</c:v>
                </c:pt>
                <c:pt idx="3973">
                  <c:v>0.110144927536232</c:v>
                </c:pt>
                <c:pt idx="3974">
                  <c:v>0.110144927536232</c:v>
                </c:pt>
                <c:pt idx="3975">
                  <c:v>0.109420289855072</c:v>
                </c:pt>
                <c:pt idx="3976">
                  <c:v>0.108695652173913</c:v>
                </c:pt>
                <c:pt idx="3977">
                  <c:v>0.107971014492754</c:v>
                </c:pt>
                <c:pt idx="3978">
                  <c:v>0.107246376811594</c:v>
                </c:pt>
                <c:pt idx="3979">
                  <c:v>0.106521739130435</c:v>
                </c:pt>
                <c:pt idx="3980">
                  <c:v>0.105797101449275</c:v>
                </c:pt>
                <c:pt idx="3981">
                  <c:v>0.105072463768116</c:v>
                </c:pt>
                <c:pt idx="3982">
                  <c:v>0.104347826086957</c:v>
                </c:pt>
                <c:pt idx="3983">
                  <c:v>0.103623188405797</c:v>
                </c:pt>
                <c:pt idx="3984">
                  <c:v>0.102898550724638</c:v>
                </c:pt>
                <c:pt idx="3985">
                  <c:v>0.102173913043478</c:v>
                </c:pt>
                <c:pt idx="3986">
                  <c:v>0.101449275362319</c:v>
                </c:pt>
                <c:pt idx="3987">
                  <c:v>0.100724637681159</c:v>
                </c:pt>
                <c:pt idx="3988">
                  <c:v>0.1</c:v>
                </c:pt>
                <c:pt idx="3989">
                  <c:v>0.0992753623188406</c:v>
                </c:pt>
                <c:pt idx="3990">
                  <c:v>0.0985507246376812</c:v>
                </c:pt>
                <c:pt idx="3991">
                  <c:v>0.0978260869565217</c:v>
                </c:pt>
                <c:pt idx="3992">
                  <c:v>0.0971014492753623</c:v>
                </c:pt>
                <c:pt idx="3993">
                  <c:v>0.0963768115942029</c:v>
                </c:pt>
                <c:pt idx="3994">
                  <c:v>0.0956521739130435</c:v>
                </c:pt>
                <c:pt idx="3995">
                  <c:v>0.0949275362318841</c:v>
                </c:pt>
                <c:pt idx="3996">
                  <c:v>0.0942028985507247</c:v>
                </c:pt>
                <c:pt idx="3997">
                  <c:v>0.0942028985507247</c:v>
                </c:pt>
                <c:pt idx="3998">
                  <c:v>0.0927536231884058</c:v>
                </c:pt>
                <c:pt idx="3999">
                  <c:v>0.0920289855072464</c:v>
                </c:pt>
                <c:pt idx="4000">
                  <c:v>0.091304347826087</c:v>
                </c:pt>
                <c:pt idx="4001">
                  <c:v>0.0905797101449276</c:v>
                </c:pt>
                <c:pt idx="4002">
                  <c:v>0.0898550724637681</c:v>
                </c:pt>
                <c:pt idx="4003">
                  <c:v>0.0891304347826087</c:v>
                </c:pt>
                <c:pt idx="4004">
                  <c:v>0.0884057971014493</c:v>
                </c:pt>
                <c:pt idx="4005">
                  <c:v>0.0876811594202899</c:v>
                </c:pt>
                <c:pt idx="4006">
                  <c:v>0.0869565217391304</c:v>
                </c:pt>
                <c:pt idx="4007">
                  <c:v>0.086231884057971</c:v>
                </c:pt>
                <c:pt idx="4008">
                  <c:v>0.0855072463768116</c:v>
                </c:pt>
                <c:pt idx="4009">
                  <c:v>0.0855072463768116</c:v>
                </c:pt>
                <c:pt idx="4010">
                  <c:v>0.0855072463768116</c:v>
                </c:pt>
                <c:pt idx="4011">
                  <c:v>0.0847826086956522</c:v>
                </c:pt>
                <c:pt idx="4012">
                  <c:v>0.0840579710144928</c:v>
                </c:pt>
                <c:pt idx="4013">
                  <c:v>0.0833333333333333</c:v>
                </c:pt>
                <c:pt idx="4014">
                  <c:v>0.0826086956521739</c:v>
                </c:pt>
                <c:pt idx="4015">
                  <c:v>0.0818840579710145</c:v>
                </c:pt>
                <c:pt idx="4016">
                  <c:v>0.0811594202898551</c:v>
                </c:pt>
                <c:pt idx="4017">
                  <c:v>0.0804347826086957</c:v>
                </c:pt>
                <c:pt idx="4018">
                  <c:v>0.0797101449275362</c:v>
                </c:pt>
                <c:pt idx="4019">
                  <c:v>0.0789855072463768</c:v>
                </c:pt>
                <c:pt idx="4020">
                  <c:v>0.0782608695652174</c:v>
                </c:pt>
                <c:pt idx="4021">
                  <c:v>0.077536231884058</c:v>
                </c:pt>
                <c:pt idx="4022">
                  <c:v>0.0768115942028986</c:v>
                </c:pt>
                <c:pt idx="4023">
                  <c:v>0.0760869565217392</c:v>
                </c:pt>
                <c:pt idx="4024">
                  <c:v>0.0753623188405797</c:v>
                </c:pt>
                <c:pt idx="4025">
                  <c:v>0.0746376811594203</c:v>
                </c:pt>
                <c:pt idx="4026">
                  <c:v>0.0746376811594203</c:v>
                </c:pt>
                <c:pt idx="4027">
                  <c:v>0.0731884057971015</c:v>
                </c:pt>
                <c:pt idx="4028">
                  <c:v>0.072463768115942</c:v>
                </c:pt>
                <c:pt idx="4029">
                  <c:v>0.072463768115942</c:v>
                </c:pt>
                <c:pt idx="4030">
                  <c:v>0.072463768115942</c:v>
                </c:pt>
                <c:pt idx="4031">
                  <c:v>0.072463768115942</c:v>
                </c:pt>
                <c:pt idx="4032">
                  <c:v>0.072463768115942</c:v>
                </c:pt>
                <c:pt idx="4033">
                  <c:v>0.072463768115942</c:v>
                </c:pt>
                <c:pt idx="4034">
                  <c:v>0.072463768115942</c:v>
                </c:pt>
                <c:pt idx="4035">
                  <c:v>0.072463768115942</c:v>
                </c:pt>
                <c:pt idx="4036">
                  <c:v>0.072463768115942</c:v>
                </c:pt>
                <c:pt idx="4037">
                  <c:v>0.072463768115942</c:v>
                </c:pt>
                <c:pt idx="4038">
                  <c:v>0.072463768115942</c:v>
                </c:pt>
                <c:pt idx="4039">
                  <c:v>0.072463768115942</c:v>
                </c:pt>
                <c:pt idx="4040">
                  <c:v>0.0717391304347826</c:v>
                </c:pt>
                <c:pt idx="4041">
                  <c:v>0.0710144927536232</c:v>
                </c:pt>
                <c:pt idx="4042">
                  <c:v>0.0710144927536232</c:v>
                </c:pt>
                <c:pt idx="4043">
                  <c:v>0.0695652173913044</c:v>
                </c:pt>
                <c:pt idx="4044">
                  <c:v>0.0688405797101449</c:v>
                </c:pt>
                <c:pt idx="4045">
                  <c:v>0.0681159420289855</c:v>
                </c:pt>
                <c:pt idx="4046">
                  <c:v>0.0673913043478261</c:v>
                </c:pt>
                <c:pt idx="4047">
                  <c:v>0.0666666666666667</c:v>
                </c:pt>
                <c:pt idx="4048">
                  <c:v>0.0659420289855073</c:v>
                </c:pt>
                <c:pt idx="4049">
                  <c:v>0.0659420289855073</c:v>
                </c:pt>
                <c:pt idx="4050">
                  <c:v>0.0644927536231884</c:v>
                </c:pt>
                <c:pt idx="4051">
                  <c:v>0.063768115942029</c:v>
                </c:pt>
                <c:pt idx="4052">
                  <c:v>0.063768115942029</c:v>
                </c:pt>
                <c:pt idx="4053">
                  <c:v>0.063768115942029</c:v>
                </c:pt>
                <c:pt idx="4054">
                  <c:v>0.063768115942029</c:v>
                </c:pt>
                <c:pt idx="4055">
                  <c:v>0.063768115942029</c:v>
                </c:pt>
                <c:pt idx="4056">
                  <c:v>0.063768115942029</c:v>
                </c:pt>
                <c:pt idx="4057">
                  <c:v>0.063768115942029</c:v>
                </c:pt>
                <c:pt idx="4058">
                  <c:v>0.0586956521739131</c:v>
                </c:pt>
                <c:pt idx="4059">
                  <c:v>0.0579710144927536</c:v>
                </c:pt>
                <c:pt idx="4060">
                  <c:v>0.0572463768115942</c:v>
                </c:pt>
                <c:pt idx="4061">
                  <c:v>0.0565217391304348</c:v>
                </c:pt>
                <c:pt idx="4062">
                  <c:v>0.0557971014492754</c:v>
                </c:pt>
                <c:pt idx="4063">
                  <c:v>0.0550724637681159</c:v>
                </c:pt>
                <c:pt idx="4064">
                  <c:v>0.0543478260869565</c:v>
                </c:pt>
                <c:pt idx="4065">
                  <c:v>0.0536231884057971</c:v>
                </c:pt>
                <c:pt idx="4066">
                  <c:v>0.0528985507246377</c:v>
                </c:pt>
                <c:pt idx="4067">
                  <c:v>0.0521739130434783</c:v>
                </c:pt>
                <c:pt idx="4068">
                  <c:v>0.0514492753623188</c:v>
                </c:pt>
                <c:pt idx="4069">
                  <c:v>0.0507246376811594</c:v>
                </c:pt>
                <c:pt idx="4070">
                  <c:v>0.05</c:v>
                </c:pt>
                <c:pt idx="4071">
                  <c:v>0.0492753623188406</c:v>
                </c:pt>
                <c:pt idx="4072">
                  <c:v>0.0485507246376812</c:v>
                </c:pt>
                <c:pt idx="4073">
                  <c:v>0.0478260869565217</c:v>
                </c:pt>
                <c:pt idx="4074">
                  <c:v>0.0471014492753623</c:v>
                </c:pt>
                <c:pt idx="4075">
                  <c:v>0.0463768115942029</c:v>
                </c:pt>
                <c:pt idx="4076">
                  <c:v>0.0456521739130435</c:v>
                </c:pt>
                <c:pt idx="4077">
                  <c:v>0.0449275362318841</c:v>
                </c:pt>
                <c:pt idx="4078">
                  <c:v>0.0442028985507246</c:v>
                </c:pt>
                <c:pt idx="4079">
                  <c:v>0.0434782608695652</c:v>
                </c:pt>
                <c:pt idx="4080">
                  <c:v>0.0427536231884058</c:v>
                </c:pt>
                <c:pt idx="4081">
                  <c:v>0.0427536231884058</c:v>
                </c:pt>
                <c:pt idx="4082">
                  <c:v>0.041304347826087</c:v>
                </c:pt>
                <c:pt idx="4083">
                  <c:v>0.0405797101449275</c:v>
                </c:pt>
                <c:pt idx="4084">
                  <c:v>0.0398550724637681</c:v>
                </c:pt>
                <c:pt idx="4085">
                  <c:v>0.0391304347826087</c:v>
                </c:pt>
                <c:pt idx="4086">
                  <c:v>0.0384057971014493</c:v>
                </c:pt>
                <c:pt idx="4087">
                  <c:v>0.0376811594202899</c:v>
                </c:pt>
                <c:pt idx="4088">
                  <c:v>0.0369565217391304</c:v>
                </c:pt>
                <c:pt idx="4089">
                  <c:v>0.036231884057971</c:v>
                </c:pt>
                <c:pt idx="4090">
                  <c:v>0.0355072463768116</c:v>
                </c:pt>
                <c:pt idx="4091">
                  <c:v>0.0347826086956522</c:v>
                </c:pt>
                <c:pt idx="4092">
                  <c:v>0.0340579710144928</c:v>
                </c:pt>
                <c:pt idx="4093">
                  <c:v>0.0333333333333333</c:v>
                </c:pt>
                <c:pt idx="4094">
                  <c:v>0.0326086956521739</c:v>
                </c:pt>
                <c:pt idx="4095">
                  <c:v>0.0318840579710145</c:v>
                </c:pt>
                <c:pt idx="4096">
                  <c:v>0.0311594202898551</c:v>
                </c:pt>
                <c:pt idx="4097">
                  <c:v>0.0304347826086957</c:v>
                </c:pt>
                <c:pt idx="4098">
                  <c:v>0.0297101449275362</c:v>
                </c:pt>
                <c:pt idx="4099">
                  <c:v>0.0289855072463768</c:v>
                </c:pt>
                <c:pt idx="4100">
                  <c:v>0.0282608695652174</c:v>
                </c:pt>
                <c:pt idx="4101">
                  <c:v>0.027536231884058</c:v>
                </c:pt>
                <c:pt idx="4102">
                  <c:v>0.0268115942028986</c:v>
                </c:pt>
                <c:pt idx="4103">
                  <c:v>0.0260869565217391</c:v>
                </c:pt>
                <c:pt idx="4104">
                  <c:v>0.0253623188405797</c:v>
                </c:pt>
                <c:pt idx="4105">
                  <c:v>0.0246376811594203</c:v>
                </c:pt>
                <c:pt idx="4106">
                  <c:v>0.0246376811594203</c:v>
                </c:pt>
                <c:pt idx="4107">
                  <c:v>0.0239130434782609</c:v>
                </c:pt>
                <c:pt idx="4108">
                  <c:v>0.0231884057971015</c:v>
                </c:pt>
                <c:pt idx="4109">
                  <c:v>0.022463768115942</c:v>
                </c:pt>
                <c:pt idx="4110">
                  <c:v>0.0217391304347826</c:v>
                </c:pt>
                <c:pt idx="4111">
                  <c:v>0.0210144927536232</c:v>
                </c:pt>
                <c:pt idx="4112">
                  <c:v>0.0202898550724638</c:v>
                </c:pt>
                <c:pt idx="4113">
                  <c:v>0.0195652173913044</c:v>
                </c:pt>
                <c:pt idx="4114">
                  <c:v>0.0188405797101449</c:v>
                </c:pt>
                <c:pt idx="4115">
                  <c:v>0.0181159420289855</c:v>
                </c:pt>
                <c:pt idx="4116">
                  <c:v>0.0173913043478261</c:v>
                </c:pt>
                <c:pt idx="4117">
                  <c:v>0.0166666666666667</c:v>
                </c:pt>
                <c:pt idx="4118">
                  <c:v>0.0159420289855072</c:v>
                </c:pt>
                <c:pt idx="4119">
                  <c:v>0.0152173913043478</c:v>
                </c:pt>
                <c:pt idx="4120">
                  <c:v>0.0144927536231884</c:v>
                </c:pt>
                <c:pt idx="4121">
                  <c:v>0.013768115942029</c:v>
                </c:pt>
                <c:pt idx="4122">
                  <c:v>0.0130434782608696</c:v>
                </c:pt>
                <c:pt idx="4123">
                  <c:v>0.0123188405797101</c:v>
                </c:pt>
                <c:pt idx="4124">
                  <c:v>0.0115942028985507</c:v>
                </c:pt>
                <c:pt idx="4125">
                  <c:v>0.0115942028985507</c:v>
                </c:pt>
                <c:pt idx="4126">
                  <c:v>0.0108695652173913</c:v>
                </c:pt>
                <c:pt idx="4127">
                  <c:v>0.0101449275362319</c:v>
                </c:pt>
                <c:pt idx="4128">
                  <c:v>0.00942028985507246</c:v>
                </c:pt>
                <c:pt idx="4129">
                  <c:v>0.00869565217391305</c:v>
                </c:pt>
                <c:pt idx="4130">
                  <c:v>0.00797101449275362</c:v>
                </c:pt>
                <c:pt idx="4131">
                  <c:v>0.0072463768115942</c:v>
                </c:pt>
                <c:pt idx="4132">
                  <c:v>0.00652173913043478</c:v>
                </c:pt>
                <c:pt idx="4133">
                  <c:v>0.00579710144927536</c:v>
                </c:pt>
                <c:pt idx="4134">
                  <c:v>0.00579710144927536</c:v>
                </c:pt>
                <c:pt idx="4135">
                  <c:v>0.00434782608695652</c:v>
                </c:pt>
                <c:pt idx="4136">
                  <c:v>0.0036231884057971</c:v>
                </c:pt>
                <c:pt idx="4137">
                  <c:v>0.00289855072463768</c:v>
                </c:pt>
                <c:pt idx="4138">
                  <c:v>0.00217391304347826</c:v>
                </c:pt>
                <c:pt idx="4139">
                  <c:v>0.00217391304347826</c:v>
                </c:pt>
                <c:pt idx="4140">
                  <c:v>0.00144927536231884</c:v>
                </c:pt>
                <c:pt idx="4141">
                  <c:v>0.000724637681159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Equations_Spam_Tra!$B$1:$B$4142</c:f>
              <c:numCache>
                <c:formatCode>General</c:formatCode>
                <c:ptCount val="4142"/>
                <c:pt idx="1">
                  <c:v>1</c:v>
                </c:pt>
                <c:pt idx="2">
                  <c:v>0.999570446735395</c:v>
                </c:pt>
                <c:pt idx="3">
                  <c:v>0.99914089347079</c:v>
                </c:pt>
                <c:pt idx="4">
                  <c:v>0.998711340206186</c:v>
                </c:pt>
                <c:pt idx="5">
                  <c:v>0.998281786941581</c:v>
                </c:pt>
                <c:pt idx="6">
                  <c:v>0.998281786941581</c:v>
                </c:pt>
                <c:pt idx="7">
                  <c:v>0.997852233676976</c:v>
                </c:pt>
                <c:pt idx="8">
                  <c:v>0.997422680412371</c:v>
                </c:pt>
                <c:pt idx="9">
                  <c:v>0.996993127147766</c:v>
                </c:pt>
                <c:pt idx="10">
                  <c:v>0.996993127147766</c:v>
                </c:pt>
                <c:pt idx="11">
                  <c:v>0.996563573883162</c:v>
                </c:pt>
                <c:pt idx="12">
                  <c:v>0.996134020618557</c:v>
                </c:pt>
                <c:pt idx="13">
                  <c:v>0.995704467353952</c:v>
                </c:pt>
                <c:pt idx="14">
                  <c:v>0.995274914089347</c:v>
                </c:pt>
                <c:pt idx="15">
                  <c:v>0.994845360824742</c:v>
                </c:pt>
                <c:pt idx="16">
                  <c:v>0.994415807560138</c:v>
                </c:pt>
                <c:pt idx="17">
                  <c:v>0.994415807560138</c:v>
                </c:pt>
                <c:pt idx="18">
                  <c:v>0.993986254295533</c:v>
                </c:pt>
                <c:pt idx="19">
                  <c:v>0.993556701030928</c:v>
                </c:pt>
                <c:pt idx="20">
                  <c:v>0.993127147766323</c:v>
                </c:pt>
                <c:pt idx="21">
                  <c:v>0.992697594501718</c:v>
                </c:pt>
                <c:pt idx="22">
                  <c:v>0.992268041237113</c:v>
                </c:pt>
                <c:pt idx="23">
                  <c:v>0.991838487972509</c:v>
                </c:pt>
                <c:pt idx="24">
                  <c:v>0.991408934707904</c:v>
                </c:pt>
                <c:pt idx="25">
                  <c:v>0.990979381443299</c:v>
                </c:pt>
                <c:pt idx="26">
                  <c:v>0.990979381443299</c:v>
                </c:pt>
                <c:pt idx="27">
                  <c:v>0.990549828178694</c:v>
                </c:pt>
                <c:pt idx="28">
                  <c:v>0.990120274914089</c:v>
                </c:pt>
                <c:pt idx="29">
                  <c:v>0.989690721649485</c:v>
                </c:pt>
                <c:pt idx="30">
                  <c:v>0.98926116838488</c:v>
                </c:pt>
                <c:pt idx="31">
                  <c:v>0.988831615120275</c:v>
                </c:pt>
                <c:pt idx="32">
                  <c:v>0.98840206185567</c:v>
                </c:pt>
                <c:pt idx="33">
                  <c:v>0.987972508591065</c:v>
                </c:pt>
                <c:pt idx="34">
                  <c:v>0.98754295532646</c:v>
                </c:pt>
                <c:pt idx="35">
                  <c:v>0.987113402061856</c:v>
                </c:pt>
                <c:pt idx="36">
                  <c:v>0.986683848797251</c:v>
                </c:pt>
                <c:pt idx="37">
                  <c:v>0.986254295532646</c:v>
                </c:pt>
                <c:pt idx="38">
                  <c:v>0.985824742268041</c:v>
                </c:pt>
                <c:pt idx="39">
                  <c:v>0.985395189003436</c:v>
                </c:pt>
                <c:pt idx="40">
                  <c:v>0.984965635738832</c:v>
                </c:pt>
                <c:pt idx="41">
                  <c:v>0.984536082474227</c:v>
                </c:pt>
                <c:pt idx="42">
                  <c:v>0.984106529209622</c:v>
                </c:pt>
                <c:pt idx="43">
                  <c:v>0.983676975945017</c:v>
                </c:pt>
                <c:pt idx="44">
                  <c:v>0.983247422680412</c:v>
                </c:pt>
                <c:pt idx="45">
                  <c:v>0.982817869415808</c:v>
                </c:pt>
                <c:pt idx="46">
                  <c:v>0.982388316151203</c:v>
                </c:pt>
                <c:pt idx="47">
                  <c:v>0.982388316151203</c:v>
                </c:pt>
                <c:pt idx="48">
                  <c:v>0.981958762886598</c:v>
                </c:pt>
                <c:pt idx="49">
                  <c:v>0.981529209621993</c:v>
                </c:pt>
                <c:pt idx="50">
                  <c:v>0.981099656357388</c:v>
                </c:pt>
                <c:pt idx="51">
                  <c:v>0.980670103092784</c:v>
                </c:pt>
                <c:pt idx="52">
                  <c:v>0.980240549828179</c:v>
                </c:pt>
                <c:pt idx="53">
                  <c:v>0.979810996563574</c:v>
                </c:pt>
                <c:pt idx="54">
                  <c:v>0.979381443298969</c:v>
                </c:pt>
                <c:pt idx="55">
                  <c:v>0.978951890034364</c:v>
                </c:pt>
                <c:pt idx="56">
                  <c:v>0.978522336769759</c:v>
                </c:pt>
                <c:pt idx="57">
                  <c:v>0.978522336769759</c:v>
                </c:pt>
                <c:pt idx="58">
                  <c:v>0.978092783505155</c:v>
                </c:pt>
                <c:pt idx="59">
                  <c:v>0.978092783505155</c:v>
                </c:pt>
                <c:pt idx="60">
                  <c:v>0.97766323024055</c:v>
                </c:pt>
                <c:pt idx="61">
                  <c:v>0.977233676975945</c:v>
                </c:pt>
                <c:pt idx="62">
                  <c:v>0.97680412371134</c:v>
                </c:pt>
                <c:pt idx="63">
                  <c:v>0.97680412371134</c:v>
                </c:pt>
                <c:pt idx="64">
                  <c:v>0.975945017182131</c:v>
                </c:pt>
                <c:pt idx="65">
                  <c:v>0.975515463917526</c:v>
                </c:pt>
                <c:pt idx="66">
                  <c:v>0.975085910652921</c:v>
                </c:pt>
                <c:pt idx="67">
                  <c:v>0.974656357388316</c:v>
                </c:pt>
                <c:pt idx="68">
                  <c:v>0.974656357388316</c:v>
                </c:pt>
                <c:pt idx="69">
                  <c:v>0.974226804123711</c:v>
                </c:pt>
                <c:pt idx="70">
                  <c:v>0.973797250859106</c:v>
                </c:pt>
                <c:pt idx="71">
                  <c:v>0.973797250859106</c:v>
                </c:pt>
                <c:pt idx="72">
                  <c:v>0.973367697594502</c:v>
                </c:pt>
                <c:pt idx="73">
                  <c:v>0.972938144329897</c:v>
                </c:pt>
                <c:pt idx="74">
                  <c:v>0.972508591065292</c:v>
                </c:pt>
                <c:pt idx="75">
                  <c:v>0.972508591065292</c:v>
                </c:pt>
                <c:pt idx="76">
                  <c:v>0.972079037800687</c:v>
                </c:pt>
                <c:pt idx="77">
                  <c:v>0.971649484536082</c:v>
                </c:pt>
                <c:pt idx="78">
                  <c:v>0.971219931271478</c:v>
                </c:pt>
                <c:pt idx="79">
                  <c:v>0.970790378006873</c:v>
                </c:pt>
                <c:pt idx="80">
                  <c:v>0.970360824742268</c:v>
                </c:pt>
                <c:pt idx="81">
                  <c:v>0.969931271477663</c:v>
                </c:pt>
                <c:pt idx="82">
                  <c:v>0.969501718213058</c:v>
                </c:pt>
                <c:pt idx="83">
                  <c:v>0.969501718213058</c:v>
                </c:pt>
                <c:pt idx="84">
                  <c:v>0.969501718213058</c:v>
                </c:pt>
                <c:pt idx="85">
                  <c:v>0.969072164948454</c:v>
                </c:pt>
                <c:pt idx="86">
                  <c:v>0.969072164948454</c:v>
                </c:pt>
                <c:pt idx="87">
                  <c:v>0.968642611683849</c:v>
                </c:pt>
                <c:pt idx="88">
                  <c:v>0.968213058419244</c:v>
                </c:pt>
                <c:pt idx="89">
                  <c:v>0.968213058419244</c:v>
                </c:pt>
                <c:pt idx="90">
                  <c:v>0.967783505154639</c:v>
                </c:pt>
                <c:pt idx="91">
                  <c:v>0.967783505154639</c:v>
                </c:pt>
                <c:pt idx="92">
                  <c:v>0.967353951890034</c:v>
                </c:pt>
                <c:pt idx="93">
                  <c:v>0.96692439862543</c:v>
                </c:pt>
                <c:pt idx="94">
                  <c:v>0.966494845360825</c:v>
                </c:pt>
                <c:pt idx="95">
                  <c:v>0.96606529209622</c:v>
                </c:pt>
                <c:pt idx="96">
                  <c:v>0.965635738831615</c:v>
                </c:pt>
                <c:pt idx="97">
                  <c:v>0.96520618556701</c:v>
                </c:pt>
                <c:pt idx="98">
                  <c:v>0.964776632302406</c:v>
                </c:pt>
                <c:pt idx="99">
                  <c:v>0.964776632302406</c:v>
                </c:pt>
                <c:pt idx="100">
                  <c:v>0.964776632302406</c:v>
                </c:pt>
                <c:pt idx="101">
                  <c:v>0.964347079037801</c:v>
                </c:pt>
                <c:pt idx="102">
                  <c:v>0.963917525773196</c:v>
                </c:pt>
                <c:pt idx="103">
                  <c:v>0.963487972508591</c:v>
                </c:pt>
                <c:pt idx="104">
                  <c:v>0.963058419243986</c:v>
                </c:pt>
                <c:pt idx="105">
                  <c:v>0.962628865979382</c:v>
                </c:pt>
                <c:pt idx="106">
                  <c:v>0.962628865979382</c:v>
                </c:pt>
                <c:pt idx="107">
                  <c:v>0.962199312714777</c:v>
                </c:pt>
                <c:pt idx="108">
                  <c:v>0.962199312714777</c:v>
                </c:pt>
                <c:pt idx="109">
                  <c:v>0.961340206185567</c:v>
                </c:pt>
                <c:pt idx="110">
                  <c:v>0.960910652920962</c:v>
                </c:pt>
                <c:pt idx="111">
                  <c:v>0.960481099656357</c:v>
                </c:pt>
                <c:pt idx="112">
                  <c:v>0.960051546391753</c:v>
                </c:pt>
                <c:pt idx="113">
                  <c:v>0.959621993127148</c:v>
                </c:pt>
                <c:pt idx="114">
                  <c:v>0.959621993127148</c:v>
                </c:pt>
                <c:pt idx="115">
                  <c:v>0.959192439862543</c:v>
                </c:pt>
                <c:pt idx="116">
                  <c:v>0.959192439862543</c:v>
                </c:pt>
                <c:pt idx="117">
                  <c:v>0.958762886597938</c:v>
                </c:pt>
                <c:pt idx="118">
                  <c:v>0.958333333333333</c:v>
                </c:pt>
                <c:pt idx="119">
                  <c:v>0.957903780068729</c:v>
                </c:pt>
                <c:pt idx="120">
                  <c:v>0.957474226804124</c:v>
                </c:pt>
                <c:pt idx="121">
                  <c:v>0.957474226804124</c:v>
                </c:pt>
                <c:pt idx="122">
                  <c:v>0.957044673539519</c:v>
                </c:pt>
                <c:pt idx="123">
                  <c:v>0.956615120274914</c:v>
                </c:pt>
                <c:pt idx="124">
                  <c:v>0.956185567010309</c:v>
                </c:pt>
                <c:pt idx="125">
                  <c:v>0.955756013745704</c:v>
                </c:pt>
                <c:pt idx="126">
                  <c:v>0.9553264604811</c:v>
                </c:pt>
                <c:pt idx="127">
                  <c:v>0.954896907216495</c:v>
                </c:pt>
                <c:pt idx="128">
                  <c:v>0.954896907216495</c:v>
                </c:pt>
                <c:pt idx="129">
                  <c:v>0.95446735395189</c:v>
                </c:pt>
                <c:pt idx="130">
                  <c:v>0.954037800687285</c:v>
                </c:pt>
                <c:pt idx="131">
                  <c:v>0.954037800687285</c:v>
                </c:pt>
                <c:pt idx="132">
                  <c:v>0.95360824742268</c:v>
                </c:pt>
                <c:pt idx="133">
                  <c:v>0.953178694158076</c:v>
                </c:pt>
                <c:pt idx="134">
                  <c:v>0.953178694158076</c:v>
                </c:pt>
                <c:pt idx="135">
                  <c:v>0.952749140893471</c:v>
                </c:pt>
                <c:pt idx="136">
                  <c:v>0.952749140893471</c:v>
                </c:pt>
                <c:pt idx="137">
                  <c:v>0.952749140893471</c:v>
                </c:pt>
                <c:pt idx="138">
                  <c:v>0.952319587628866</c:v>
                </c:pt>
                <c:pt idx="139">
                  <c:v>0.951890034364261</c:v>
                </c:pt>
                <c:pt idx="140">
                  <c:v>0.951460481099656</c:v>
                </c:pt>
                <c:pt idx="141">
                  <c:v>0.951030927835052</c:v>
                </c:pt>
                <c:pt idx="142">
                  <c:v>0.950601374570447</c:v>
                </c:pt>
                <c:pt idx="143">
                  <c:v>0.950171821305842</c:v>
                </c:pt>
                <c:pt idx="144">
                  <c:v>0.950171821305842</c:v>
                </c:pt>
                <c:pt idx="145">
                  <c:v>0.950171821305842</c:v>
                </c:pt>
                <c:pt idx="146">
                  <c:v>0.950171821305842</c:v>
                </c:pt>
                <c:pt idx="147">
                  <c:v>0.950171821305842</c:v>
                </c:pt>
                <c:pt idx="148">
                  <c:v>0.950171821305842</c:v>
                </c:pt>
                <c:pt idx="149">
                  <c:v>0.947594501718213</c:v>
                </c:pt>
                <c:pt idx="150">
                  <c:v>0.947164948453608</c:v>
                </c:pt>
                <c:pt idx="151">
                  <c:v>0.947164948453608</c:v>
                </c:pt>
                <c:pt idx="152">
                  <c:v>0.946735395189003</c:v>
                </c:pt>
                <c:pt idx="153">
                  <c:v>0.946305841924399</c:v>
                </c:pt>
                <c:pt idx="154">
                  <c:v>0.946305841924399</c:v>
                </c:pt>
                <c:pt idx="155">
                  <c:v>0.946305841924399</c:v>
                </c:pt>
                <c:pt idx="156">
                  <c:v>0.946305841924399</c:v>
                </c:pt>
                <c:pt idx="157">
                  <c:v>0.946305841924399</c:v>
                </c:pt>
                <c:pt idx="158">
                  <c:v>0.946305841924399</c:v>
                </c:pt>
                <c:pt idx="159">
                  <c:v>0.945876288659794</c:v>
                </c:pt>
                <c:pt idx="160">
                  <c:v>0.945446735395189</c:v>
                </c:pt>
                <c:pt idx="161">
                  <c:v>0.945017182130584</c:v>
                </c:pt>
                <c:pt idx="162">
                  <c:v>0.944587628865979</c:v>
                </c:pt>
                <c:pt idx="163">
                  <c:v>0.944158075601374</c:v>
                </c:pt>
                <c:pt idx="164">
                  <c:v>0.944158075601374</c:v>
                </c:pt>
                <c:pt idx="165">
                  <c:v>0.94372852233677</c:v>
                </c:pt>
                <c:pt idx="166">
                  <c:v>0.943298969072165</c:v>
                </c:pt>
                <c:pt idx="167">
                  <c:v>0.943298969072165</c:v>
                </c:pt>
                <c:pt idx="168">
                  <c:v>0.942439862542955</c:v>
                </c:pt>
                <c:pt idx="169">
                  <c:v>0.94201030927835</c:v>
                </c:pt>
                <c:pt idx="170">
                  <c:v>0.941580756013746</c:v>
                </c:pt>
                <c:pt idx="171">
                  <c:v>0.941151202749141</c:v>
                </c:pt>
                <c:pt idx="172">
                  <c:v>0.940721649484536</c:v>
                </c:pt>
                <c:pt idx="173">
                  <c:v>0.940292096219931</c:v>
                </c:pt>
                <c:pt idx="174">
                  <c:v>0.939862542955326</c:v>
                </c:pt>
                <c:pt idx="175">
                  <c:v>0.939432989690722</c:v>
                </c:pt>
                <c:pt idx="176">
                  <c:v>0.939432989690722</c:v>
                </c:pt>
                <c:pt idx="177">
                  <c:v>0.939003436426117</c:v>
                </c:pt>
                <c:pt idx="178">
                  <c:v>0.939003436426117</c:v>
                </c:pt>
                <c:pt idx="179">
                  <c:v>0.938573883161512</c:v>
                </c:pt>
                <c:pt idx="180">
                  <c:v>0.938144329896907</c:v>
                </c:pt>
                <c:pt idx="181">
                  <c:v>0.937714776632302</c:v>
                </c:pt>
                <c:pt idx="182">
                  <c:v>0.937285223367698</c:v>
                </c:pt>
                <c:pt idx="183">
                  <c:v>0.937285223367698</c:v>
                </c:pt>
                <c:pt idx="184">
                  <c:v>0.936426116838488</c:v>
                </c:pt>
                <c:pt idx="185">
                  <c:v>0.935996563573883</c:v>
                </c:pt>
                <c:pt idx="186">
                  <c:v>0.935567010309278</c:v>
                </c:pt>
                <c:pt idx="187">
                  <c:v>0.935137457044674</c:v>
                </c:pt>
                <c:pt idx="188">
                  <c:v>0.934707903780069</c:v>
                </c:pt>
                <c:pt idx="189">
                  <c:v>0.934278350515464</c:v>
                </c:pt>
                <c:pt idx="190">
                  <c:v>0.933848797250859</c:v>
                </c:pt>
                <c:pt idx="191">
                  <c:v>0.933419243986254</c:v>
                </c:pt>
                <c:pt idx="192">
                  <c:v>0.93298969072165</c:v>
                </c:pt>
                <c:pt idx="193">
                  <c:v>0.932560137457045</c:v>
                </c:pt>
                <c:pt idx="194">
                  <c:v>0.93213058419244</c:v>
                </c:pt>
                <c:pt idx="195">
                  <c:v>0.93213058419244</c:v>
                </c:pt>
                <c:pt idx="196">
                  <c:v>0.931701030927835</c:v>
                </c:pt>
                <c:pt idx="197">
                  <c:v>0.93127147766323</c:v>
                </c:pt>
                <c:pt idx="198">
                  <c:v>0.930841924398626</c:v>
                </c:pt>
                <c:pt idx="199">
                  <c:v>0.930412371134021</c:v>
                </c:pt>
                <c:pt idx="200">
                  <c:v>0.929982817869416</c:v>
                </c:pt>
                <c:pt idx="201">
                  <c:v>0.929553264604811</c:v>
                </c:pt>
                <c:pt idx="202">
                  <c:v>0.929123711340206</c:v>
                </c:pt>
                <c:pt idx="203">
                  <c:v>0.929123711340206</c:v>
                </c:pt>
                <c:pt idx="204">
                  <c:v>0.928694158075601</c:v>
                </c:pt>
                <c:pt idx="205">
                  <c:v>0.928264604810997</c:v>
                </c:pt>
                <c:pt idx="206">
                  <c:v>0.927835051546392</c:v>
                </c:pt>
                <c:pt idx="207">
                  <c:v>0.927405498281787</c:v>
                </c:pt>
                <c:pt idx="208">
                  <c:v>0.926975945017182</c:v>
                </c:pt>
                <c:pt idx="209">
                  <c:v>0.926546391752577</c:v>
                </c:pt>
                <c:pt idx="210">
                  <c:v>0.926116838487972</c:v>
                </c:pt>
                <c:pt idx="211">
                  <c:v>0.926116838487972</c:v>
                </c:pt>
                <c:pt idx="212">
                  <c:v>0.925687285223368</c:v>
                </c:pt>
                <c:pt idx="213">
                  <c:v>0.925257731958763</c:v>
                </c:pt>
                <c:pt idx="214">
                  <c:v>0.924828178694158</c:v>
                </c:pt>
                <c:pt idx="215">
                  <c:v>0.924398625429553</c:v>
                </c:pt>
                <c:pt idx="216">
                  <c:v>0.924398625429553</c:v>
                </c:pt>
                <c:pt idx="217">
                  <c:v>0.923969072164948</c:v>
                </c:pt>
                <c:pt idx="218">
                  <c:v>0.923539518900344</c:v>
                </c:pt>
                <c:pt idx="219">
                  <c:v>0.923109965635739</c:v>
                </c:pt>
                <c:pt idx="220">
                  <c:v>0.923109965635739</c:v>
                </c:pt>
                <c:pt idx="221">
                  <c:v>0.923109965635739</c:v>
                </c:pt>
                <c:pt idx="222">
                  <c:v>0.922250859106529</c:v>
                </c:pt>
                <c:pt idx="223">
                  <c:v>0.921821305841924</c:v>
                </c:pt>
                <c:pt idx="224">
                  <c:v>0.921821305841924</c:v>
                </c:pt>
                <c:pt idx="225">
                  <c:v>0.92139175257732</c:v>
                </c:pt>
                <c:pt idx="226">
                  <c:v>0.92139175257732</c:v>
                </c:pt>
                <c:pt idx="227">
                  <c:v>0.920962199312715</c:v>
                </c:pt>
                <c:pt idx="228">
                  <c:v>0.92053264604811</c:v>
                </c:pt>
                <c:pt idx="229">
                  <c:v>0.92053264604811</c:v>
                </c:pt>
                <c:pt idx="230">
                  <c:v>0.920103092783505</c:v>
                </c:pt>
                <c:pt idx="231">
                  <c:v>0.920103092783505</c:v>
                </c:pt>
                <c:pt idx="232">
                  <c:v>0.9196735395189</c:v>
                </c:pt>
                <c:pt idx="233">
                  <c:v>0.919243986254296</c:v>
                </c:pt>
                <c:pt idx="234">
                  <c:v>0.918814432989691</c:v>
                </c:pt>
                <c:pt idx="235">
                  <c:v>0.918384879725086</c:v>
                </c:pt>
                <c:pt idx="236">
                  <c:v>0.917955326460481</c:v>
                </c:pt>
                <c:pt idx="237">
                  <c:v>0.917525773195876</c:v>
                </c:pt>
                <c:pt idx="238">
                  <c:v>0.917096219931271</c:v>
                </c:pt>
                <c:pt idx="239">
                  <c:v>0.916666666666667</c:v>
                </c:pt>
                <c:pt idx="240">
                  <c:v>0.916237113402062</c:v>
                </c:pt>
                <c:pt idx="241">
                  <c:v>0.915807560137457</c:v>
                </c:pt>
                <c:pt idx="242">
                  <c:v>0.915378006872852</c:v>
                </c:pt>
                <c:pt idx="243">
                  <c:v>0.914948453608247</c:v>
                </c:pt>
                <c:pt idx="244">
                  <c:v>0.914518900343643</c:v>
                </c:pt>
                <c:pt idx="245">
                  <c:v>0.914089347079038</c:v>
                </c:pt>
                <c:pt idx="246">
                  <c:v>0.913659793814433</c:v>
                </c:pt>
                <c:pt idx="247">
                  <c:v>0.913230240549828</c:v>
                </c:pt>
                <c:pt idx="248">
                  <c:v>0.912800687285223</c:v>
                </c:pt>
                <c:pt idx="249">
                  <c:v>0.912371134020618</c:v>
                </c:pt>
                <c:pt idx="250">
                  <c:v>0.911941580756014</c:v>
                </c:pt>
                <c:pt idx="251">
                  <c:v>0.911512027491409</c:v>
                </c:pt>
                <c:pt idx="252">
                  <c:v>0.911082474226804</c:v>
                </c:pt>
                <c:pt idx="253">
                  <c:v>0.910652920962199</c:v>
                </c:pt>
                <c:pt idx="254">
                  <c:v>0.910223367697594</c:v>
                </c:pt>
                <c:pt idx="255">
                  <c:v>0.90979381443299</c:v>
                </c:pt>
                <c:pt idx="256">
                  <c:v>0.909364261168385</c:v>
                </c:pt>
                <c:pt idx="257">
                  <c:v>0.90893470790378</c:v>
                </c:pt>
                <c:pt idx="258">
                  <c:v>0.908505154639175</c:v>
                </c:pt>
                <c:pt idx="259">
                  <c:v>0.90807560137457</c:v>
                </c:pt>
                <c:pt idx="260">
                  <c:v>0.90807560137457</c:v>
                </c:pt>
                <c:pt idx="261">
                  <c:v>0.907646048109966</c:v>
                </c:pt>
                <c:pt idx="262">
                  <c:v>0.907216494845361</c:v>
                </c:pt>
                <c:pt idx="263">
                  <c:v>0.906786941580756</c:v>
                </c:pt>
                <c:pt idx="264">
                  <c:v>0.906786941580756</c:v>
                </c:pt>
                <c:pt idx="265">
                  <c:v>0.906357388316151</c:v>
                </c:pt>
                <c:pt idx="266">
                  <c:v>0.906357388316151</c:v>
                </c:pt>
                <c:pt idx="267">
                  <c:v>0.905927835051546</c:v>
                </c:pt>
                <c:pt idx="268">
                  <c:v>0.905498281786942</c:v>
                </c:pt>
                <c:pt idx="269">
                  <c:v>0.905498281786942</c:v>
                </c:pt>
                <c:pt idx="270">
                  <c:v>0.905068728522337</c:v>
                </c:pt>
                <c:pt idx="271">
                  <c:v>0.904639175257732</c:v>
                </c:pt>
                <c:pt idx="272">
                  <c:v>0.904209621993127</c:v>
                </c:pt>
                <c:pt idx="273">
                  <c:v>0.904209621993127</c:v>
                </c:pt>
                <c:pt idx="274">
                  <c:v>0.903780068728522</c:v>
                </c:pt>
                <c:pt idx="275">
                  <c:v>0.903780068728522</c:v>
                </c:pt>
                <c:pt idx="276">
                  <c:v>0.903780068728522</c:v>
                </c:pt>
                <c:pt idx="277">
                  <c:v>0.903780068728522</c:v>
                </c:pt>
                <c:pt idx="278">
                  <c:v>0.903780068728522</c:v>
                </c:pt>
                <c:pt idx="279">
                  <c:v>0.902920962199313</c:v>
                </c:pt>
                <c:pt idx="280">
                  <c:v>0.902491408934708</c:v>
                </c:pt>
                <c:pt idx="281">
                  <c:v>0.902061855670103</c:v>
                </c:pt>
                <c:pt idx="282">
                  <c:v>0.902061855670103</c:v>
                </c:pt>
                <c:pt idx="283">
                  <c:v>0.902061855670103</c:v>
                </c:pt>
                <c:pt idx="284">
                  <c:v>0.902061855670103</c:v>
                </c:pt>
                <c:pt idx="285">
                  <c:v>0.902061855670103</c:v>
                </c:pt>
                <c:pt idx="286">
                  <c:v>0.899914089347079</c:v>
                </c:pt>
                <c:pt idx="287">
                  <c:v>0.899914089347079</c:v>
                </c:pt>
                <c:pt idx="288">
                  <c:v>0.899914089347079</c:v>
                </c:pt>
                <c:pt idx="289">
                  <c:v>0.899914089347079</c:v>
                </c:pt>
                <c:pt idx="290">
                  <c:v>0.899914089347079</c:v>
                </c:pt>
                <c:pt idx="291">
                  <c:v>0.897766323024055</c:v>
                </c:pt>
                <c:pt idx="292">
                  <c:v>0.89733676975945</c:v>
                </c:pt>
                <c:pt idx="293">
                  <c:v>0.89733676975945</c:v>
                </c:pt>
                <c:pt idx="294">
                  <c:v>0.896907216494845</c:v>
                </c:pt>
                <c:pt idx="295">
                  <c:v>0.896907216494845</c:v>
                </c:pt>
                <c:pt idx="296">
                  <c:v>0.896477663230241</c:v>
                </c:pt>
                <c:pt idx="297">
                  <c:v>0.896048109965636</c:v>
                </c:pt>
                <c:pt idx="298">
                  <c:v>0.895618556701031</c:v>
                </c:pt>
                <c:pt idx="299">
                  <c:v>0.895189003436426</c:v>
                </c:pt>
                <c:pt idx="300">
                  <c:v>0.894759450171821</c:v>
                </c:pt>
                <c:pt idx="301">
                  <c:v>0.894329896907216</c:v>
                </c:pt>
                <c:pt idx="302">
                  <c:v>0.894329896907216</c:v>
                </c:pt>
                <c:pt idx="303">
                  <c:v>0.893470790378007</c:v>
                </c:pt>
                <c:pt idx="304">
                  <c:v>0.893041237113402</c:v>
                </c:pt>
                <c:pt idx="305">
                  <c:v>0.892611683848797</c:v>
                </c:pt>
                <c:pt idx="306">
                  <c:v>0.892182130584193</c:v>
                </c:pt>
                <c:pt idx="307">
                  <c:v>0.892182130584193</c:v>
                </c:pt>
                <c:pt idx="308">
                  <c:v>0.892182130584193</c:v>
                </c:pt>
                <c:pt idx="309">
                  <c:v>0.891752577319588</c:v>
                </c:pt>
                <c:pt idx="310">
                  <c:v>0.891323024054983</c:v>
                </c:pt>
                <c:pt idx="311">
                  <c:v>0.891323024054983</c:v>
                </c:pt>
                <c:pt idx="312">
                  <c:v>0.890893470790378</c:v>
                </c:pt>
                <c:pt idx="313">
                  <c:v>0.890463917525773</c:v>
                </c:pt>
                <c:pt idx="314">
                  <c:v>0.890034364261168</c:v>
                </c:pt>
                <c:pt idx="315">
                  <c:v>0.889604810996564</c:v>
                </c:pt>
                <c:pt idx="316">
                  <c:v>0.889175257731959</c:v>
                </c:pt>
                <c:pt idx="317">
                  <c:v>0.888745704467354</c:v>
                </c:pt>
                <c:pt idx="318">
                  <c:v>0.888316151202749</c:v>
                </c:pt>
                <c:pt idx="319">
                  <c:v>0.887886597938144</c:v>
                </c:pt>
                <c:pt idx="320">
                  <c:v>0.88745704467354</c:v>
                </c:pt>
                <c:pt idx="321">
                  <c:v>0.887027491408935</c:v>
                </c:pt>
                <c:pt idx="322">
                  <c:v>0.88659793814433</c:v>
                </c:pt>
                <c:pt idx="323">
                  <c:v>0.88659793814433</c:v>
                </c:pt>
                <c:pt idx="324">
                  <c:v>0.886168384879725</c:v>
                </c:pt>
                <c:pt idx="325">
                  <c:v>0.88573883161512</c:v>
                </c:pt>
                <c:pt idx="326">
                  <c:v>0.88573883161512</c:v>
                </c:pt>
                <c:pt idx="327">
                  <c:v>0.88573883161512</c:v>
                </c:pt>
                <c:pt idx="328">
                  <c:v>0.88573883161512</c:v>
                </c:pt>
                <c:pt idx="329">
                  <c:v>0.885309278350515</c:v>
                </c:pt>
                <c:pt idx="330">
                  <c:v>0.885309278350515</c:v>
                </c:pt>
                <c:pt idx="331">
                  <c:v>0.884450171821306</c:v>
                </c:pt>
                <c:pt idx="332">
                  <c:v>0.884020618556701</c:v>
                </c:pt>
                <c:pt idx="333">
                  <c:v>0.883591065292096</c:v>
                </c:pt>
                <c:pt idx="334">
                  <c:v>0.883161512027491</c:v>
                </c:pt>
                <c:pt idx="335">
                  <c:v>0.883161512027491</c:v>
                </c:pt>
                <c:pt idx="336">
                  <c:v>0.882302405498282</c:v>
                </c:pt>
                <c:pt idx="337">
                  <c:v>0.882302405498282</c:v>
                </c:pt>
                <c:pt idx="338">
                  <c:v>0.882302405498282</c:v>
                </c:pt>
                <c:pt idx="339">
                  <c:v>0.882302405498282</c:v>
                </c:pt>
                <c:pt idx="340">
                  <c:v>0.882302405498282</c:v>
                </c:pt>
                <c:pt idx="341">
                  <c:v>0.882302405498282</c:v>
                </c:pt>
                <c:pt idx="342">
                  <c:v>0.882302405498282</c:v>
                </c:pt>
                <c:pt idx="343">
                  <c:v>0.882302405498282</c:v>
                </c:pt>
                <c:pt idx="344">
                  <c:v>0.882302405498282</c:v>
                </c:pt>
                <c:pt idx="345">
                  <c:v>0.882302405498282</c:v>
                </c:pt>
                <c:pt idx="346">
                  <c:v>0.882302405498282</c:v>
                </c:pt>
                <c:pt idx="347">
                  <c:v>0.882302405498282</c:v>
                </c:pt>
                <c:pt idx="348">
                  <c:v>0.882302405498282</c:v>
                </c:pt>
                <c:pt idx="349">
                  <c:v>0.882302405498282</c:v>
                </c:pt>
                <c:pt idx="350">
                  <c:v>0.882302405498282</c:v>
                </c:pt>
                <c:pt idx="351">
                  <c:v>0.882302405498282</c:v>
                </c:pt>
                <c:pt idx="352">
                  <c:v>0.882302405498282</c:v>
                </c:pt>
                <c:pt idx="353">
                  <c:v>0.882302405498282</c:v>
                </c:pt>
                <c:pt idx="354">
                  <c:v>0.882302405498282</c:v>
                </c:pt>
                <c:pt idx="355">
                  <c:v>0.882302405498282</c:v>
                </c:pt>
                <c:pt idx="356">
                  <c:v>0.882302405498282</c:v>
                </c:pt>
                <c:pt idx="357">
                  <c:v>0.882302405498282</c:v>
                </c:pt>
                <c:pt idx="358">
                  <c:v>0.882302405498282</c:v>
                </c:pt>
                <c:pt idx="359">
                  <c:v>0.882302405498282</c:v>
                </c:pt>
                <c:pt idx="360">
                  <c:v>0.882302405498282</c:v>
                </c:pt>
                <c:pt idx="361">
                  <c:v>0.882302405498282</c:v>
                </c:pt>
                <c:pt idx="362">
                  <c:v>0.882302405498282</c:v>
                </c:pt>
                <c:pt idx="363">
                  <c:v>0.882302405498282</c:v>
                </c:pt>
                <c:pt idx="364">
                  <c:v>0.882302405498282</c:v>
                </c:pt>
                <c:pt idx="365">
                  <c:v>0.882302405498282</c:v>
                </c:pt>
                <c:pt idx="366">
                  <c:v>0.882302405498282</c:v>
                </c:pt>
                <c:pt idx="367">
                  <c:v>0.882302405498282</c:v>
                </c:pt>
                <c:pt idx="368">
                  <c:v>0.882302405498282</c:v>
                </c:pt>
                <c:pt idx="369">
                  <c:v>0.882302405498282</c:v>
                </c:pt>
                <c:pt idx="370">
                  <c:v>0.882302405498282</c:v>
                </c:pt>
                <c:pt idx="371">
                  <c:v>0.882302405498282</c:v>
                </c:pt>
                <c:pt idx="372">
                  <c:v>0.882302405498282</c:v>
                </c:pt>
                <c:pt idx="373">
                  <c:v>0.882302405498282</c:v>
                </c:pt>
                <c:pt idx="374">
                  <c:v>0.882302405498282</c:v>
                </c:pt>
                <c:pt idx="375">
                  <c:v>0.882302405498282</c:v>
                </c:pt>
                <c:pt idx="376">
                  <c:v>0.882302405498282</c:v>
                </c:pt>
                <c:pt idx="377">
                  <c:v>0.882302405498282</c:v>
                </c:pt>
                <c:pt idx="378">
                  <c:v>0.882302405498282</c:v>
                </c:pt>
                <c:pt idx="379">
                  <c:v>0.882302405498282</c:v>
                </c:pt>
                <c:pt idx="380">
                  <c:v>0.882302405498282</c:v>
                </c:pt>
                <c:pt idx="381">
                  <c:v>0.882302405498282</c:v>
                </c:pt>
                <c:pt idx="382">
                  <c:v>0.882302405498282</c:v>
                </c:pt>
                <c:pt idx="383">
                  <c:v>0.882302405498282</c:v>
                </c:pt>
                <c:pt idx="384">
                  <c:v>0.882302405498282</c:v>
                </c:pt>
                <c:pt idx="385">
                  <c:v>0.882302405498282</c:v>
                </c:pt>
                <c:pt idx="386">
                  <c:v>0.882302405498282</c:v>
                </c:pt>
                <c:pt idx="387">
                  <c:v>0.882302405498282</c:v>
                </c:pt>
                <c:pt idx="388">
                  <c:v>0.882302405498282</c:v>
                </c:pt>
                <c:pt idx="389">
                  <c:v>0.882302405498282</c:v>
                </c:pt>
                <c:pt idx="390">
                  <c:v>0.882302405498282</c:v>
                </c:pt>
                <c:pt idx="391">
                  <c:v>0.882302405498282</c:v>
                </c:pt>
                <c:pt idx="392">
                  <c:v>0.882302405498282</c:v>
                </c:pt>
                <c:pt idx="393">
                  <c:v>0.882302405498282</c:v>
                </c:pt>
                <c:pt idx="394">
                  <c:v>0.882302405498282</c:v>
                </c:pt>
                <c:pt idx="395">
                  <c:v>0.882302405498282</c:v>
                </c:pt>
                <c:pt idx="396">
                  <c:v>0.882302405498282</c:v>
                </c:pt>
                <c:pt idx="397">
                  <c:v>0.882302405498282</c:v>
                </c:pt>
                <c:pt idx="398">
                  <c:v>0.882302405498282</c:v>
                </c:pt>
                <c:pt idx="399">
                  <c:v>0.882302405498282</c:v>
                </c:pt>
                <c:pt idx="400">
                  <c:v>0.882302405498282</c:v>
                </c:pt>
                <c:pt idx="401">
                  <c:v>0.882302405498282</c:v>
                </c:pt>
                <c:pt idx="402">
                  <c:v>0.882302405498282</c:v>
                </c:pt>
                <c:pt idx="403">
                  <c:v>0.882302405498282</c:v>
                </c:pt>
                <c:pt idx="404">
                  <c:v>0.882302405498282</c:v>
                </c:pt>
                <c:pt idx="405">
                  <c:v>0.853522336769759</c:v>
                </c:pt>
                <c:pt idx="406">
                  <c:v>0.853522336769759</c:v>
                </c:pt>
                <c:pt idx="407">
                  <c:v>0.85266323024055</c:v>
                </c:pt>
                <c:pt idx="408">
                  <c:v>0.852233676975945</c:v>
                </c:pt>
                <c:pt idx="409">
                  <c:v>0.852233676975945</c:v>
                </c:pt>
                <c:pt idx="410">
                  <c:v>0.852233676975945</c:v>
                </c:pt>
                <c:pt idx="411">
                  <c:v>0.85180412371134</c:v>
                </c:pt>
                <c:pt idx="412">
                  <c:v>0.851374570446735</c:v>
                </c:pt>
                <c:pt idx="413">
                  <c:v>0.850945017182131</c:v>
                </c:pt>
                <c:pt idx="414">
                  <c:v>0.850515463917526</c:v>
                </c:pt>
                <c:pt idx="415">
                  <c:v>0.850085910652921</c:v>
                </c:pt>
                <c:pt idx="416">
                  <c:v>0.850085910652921</c:v>
                </c:pt>
                <c:pt idx="417">
                  <c:v>0.849656357388316</c:v>
                </c:pt>
                <c:pt idx="418">
                  <c:v>0.849226804123711</c:v>
                </c:pt>
                <c:pt idx="419">
                  <c:v>0.848797250859107</c:v>
                </c:pt>
                <c:pt idx="420">
                  <c:v>0.848367697594502</c:v>
                </c:pt>
                <c:pt idx="421">
                  <c:v>0.847938144329897</c:v>
                </c:pt>
                <c:pt idx="422">
                  <c:v>0.847508591065292</c:v>
                </c:pt>
                <c:pt idx="423">
                  <c:v>0.847079037800687</c:v>
                </c:pt>
                <c:pt idx="424">
                  <c:v>0.846649484536083</c:v>
                </c:pt>
                <c:pt idx="425">
                  <c:v>0.846649484536083</c:v>
                </c:pt>
                <c:pt idx="426">
                  <c:v>0.846649484536083</c:v>
                </c:pt>
                <c:pt idx="427">
                  <c:v>0.846649484536083</c:v>
                </c:pt>
                <c:pt idx="428">
                  <c:v>0.845790378006873</c:v>
                </c:pt>
                <c:pt idx="429">
                  <c:v>0.845360824742268</c:v>
                </c:pt>
                <c:pt idx="430">
                  <c:v>0.845360824742268</c:v>
                </c:pt>
                <c:pt idx="431">
                  <c:v>0.844931271477663</c:v>
                </c:pt>
                <c:pt idx="432">
                  <c:v>0.844931271477663</c:v>
                </c:pt>
                <c:pt idx="433">
                  <c:v>0.844501718213058</c:v>
                </c:pt>
                <c:pt idx="434">
                  <c:v>0.844072164948454</c:v>
                </c:pt>
                <c:pt idx="435">
                  <c:v>0.843642611683849</c:v>
                </c:pt>
                <c:pt idx="436">
                  <c:v>0.843213058419244</c:v>
                </c:pt>
                <c:pt idx="437">
                  <c:v>0.843213058419244</c:v>
                </c:pt>
                <c:pt idx="438">
                  <c:v>0.842783505154639</c:v>
                </c:pt>
                <c:pt idx="439">
                  <c:v>0.842353951890034</c:v>
                </c:pt>
                <c:pt idx="440">
                  <c:v>0.84192439862543</c:v>
                </c:pt>
                <c:pt idx="441">
                  <c:v>0.841494845360825</c:v>
                </c:pt>
                <c:pt idx="442">
                  <c:v>0.841494845360825</c:v>
                </c:pt>
                <c:pt idx="443">
                  <c:v>0.84106529209622</c:v>
                </c:pt>
                <c:pt idx="444">
                  <c:v>0.840635738831615</c:v>
                </c:pt>
                <c:pt idx="445">
                  <c:v>0.84020618556701</c:v>
                </c:pt>
                <c:pt idx="446">
                  <c:v>0.839776632302406</c:v>
                </c:pt>
                <c:pt idx="447">
                  <c:v>0.839776632302406</c:v>
                </c:pt>
                <c:pt idx="448">
                  <c:v>0.839347079037801</c:v>
                </c:pt>
                <c:pt idx="449">
                  <c:v>0.838917525773196</c:v>
                </c:pt>
                <c:pt idx="450">
                  <c:v>0.838487972508591</c:v>
                </c:pt>
                <c:pt idx="451">
                  <c:v>0.838487972508591</c:v>
                </c:pt>
                <c:pt idx="452">
                  <c:v>0.837628865979382</c:v>
                </c:pt>
                <c:pt idx="453">
                  <c:v>0.837628865979382</c:v>
                </c:pt>
                <c:pt idx="454">
                  <c:v>0.837628865979382</c:v>
                </c:pt>
                <c:pt idx="455">
                  <c:v>0.837628865979382</c:v>
                </c:pt>
                <c:pt idx="456">
                  <c:v>0.836769759450172</c:v>
                </c:pt>
                <c:pt idx="457">
                  <c:v>0.836769759450172</c:v>
                </c:pt>
                <c:pt idx="458">
                  <c:v>0.836769759450172</c:v>
                </c:pt>
                <c:pt idx="459">
                  <c:v>0.836340206185567</c:v>
                </c:pt>
                <c:pt idx="460">
                  <c:v>0.835910652920962</c:v>
                </c:pt>
                <c:pt idx="461">
                  <c:v>0.835910652920962</c:v>
                </c:pt>
                <c:pt idx="462">
                  <c:v>0.835481099656357</c:v>
                </c:pt>
                <c:pt idx="463">
                  <c:v>0.835051546391753</c:v>
                </c:pt>
                <c:pt idx="464">
                  <c:v>0.834621993127148</c:v>
                </c:pt>
                <c:pt idx="465">
                  <c:v>0.834192439862543</c:v>
                </c:pt>
                <c:pt idx="466">
                  <c:v>0.834192439862543</c:v>
                </c:pt>
                <c:pt idx="467">
                  <c:v>0.833762886597938</c:v>
                </c:pt>
                <c:pt idx="468">
                  <c:v>0.833333333333333</c:v>
                </c:pt>
                <c:pt idx="469">
                  <c:v>0.832903780068729</c:v>
                </c:pt>
                <c:pt idx="470">
                  <c:v>0.832903780068729</c:v>
                </c:pt>
                <c:pt idx="471">
                  <c:v>0.832474226804124</c:v>
                </c:pt>
                <c:pt idx="472">
                  <c:v>0.832044673539519</c:v>
                </c:pt>
                <c:pt idx="473">
                  <c:v>0.831615120274914</c:v>
                </c:pt>
                <c:pt idx="474">
                  <c:v>0.831185567010309</c:v>
                </c:pt>
                <c:pt idx="475">
                  <c:v>0.831185567010309</c:v>
                </c:pt>
                <c:pt idx="476">
                  <c:v>0.831185567010309</c:v>
                </c:pt>
                <c:pt idx="477">
                  <c:v>0.8303264604811</c:v>
                </c:pt>
                <c:pt idx="478">
                  <c:v>0.829896907216495</c:v>
                </c:pt>
                <c:pt idx="479">
                  <c:v>0.82946735395189</c:v>
                </c:pt>
                <c:pt idx="480">
                  <c:v>0.82946735395189</c:v>
                </c:pt>
                <c:pt idx="481">
                  <c:v>0.82946735395189</c:v>
                </c:pt>
                <c:pt idx="482">
                  <c:v>0.829037800687285</c:v>
                </c:pt>
                <c:pt idx="483">
                  <c:v>0.828608247422681</c:v>
                </c:pt>
                <c:pt idx="484">
                  <c:v>0.828178694158076</c:v>
                </c:pt>
                <c:pt idx="485">
                  <c:v>0.828178694158076</c:v>
                </c:pt>
                <c:pt idx="486">
                  <c:v>0.827749140893471</c:v>
                </c:pt>
                <c:pt idx="487">
                  <c:v>0.827319587628866</c:v>
                </c:pt>
                <c:pt idx="488">
                  <c:v>0.826890034364261</c:v>
                </c:pt>
                <c:pt idx="489">
                  <c:v>0.826460481099656</c:v>
                </c:pt>
                <c:pt idx="490">
                  <c:v>0.826030927835052</c:v>
                </c:pt>
                <c:pt idx="491">
                  <c:v>0.826030927835052</c:v>
                </c:pt>
                <c:pt idx="492">
                  <c:v>0.825171821305842</c:v>
                </c:pt>
                <c:pt idx="493">
                  <c:v>0.824742268041237</c:v>
                </c:pt>
                <c:pt idx="494">
                  <c:v>0.824312714776632</c:v>
                </c:pt>
                <c:pt idx="495">
                  <c:v>0.824312714776632</c:v>
                </c:pt>
                <c:pt idx="496">
                  <c:v>0.823453608247423</c:v>
                </c:pt>
                <c:pt idx="497">
                  <c:v>0.823453608247423</c:v>
                </c:pt>
                <c:pt idx="498">
                  <c:v>0.823024054982818</c:v>
                </c:pt>
                <c:pt idx="499">
                  <c:v>0.822594501718213</c:v>
                </c:pt>
                <c:pt idx="500">
                  <c:v>0.822164948453608</c:v>
                </c:pt>
                <c:pt idx="501">
                  <c:v>0.821735395189003</c:v>
                </c:pt>
                <c:pt idx="502">
                  <c:v>0.821305841924399</c:v>
                </c:pt>
                <c:pt idx="503">
                  <c:v>0.820876288659794</c:v>
                </c:pt>
                <c:pt idx="504">
                  <c:v>0.820876288659794</c:v>
                </c:pt>
                <c:pt idx="505">
                  <c:v>0.820876288659794</c:v>
                </c:pt>
                <c:pt idx="506">
                  <c:v>0.820876288659794</c:v>
                </c:pt>
                <c:pt idx="507">
                  <c:v>0.820446735395189</c:v>
                </c:pt>
                <c:pt idx="508">
                  <c:v>0.820017182130584</c:v>
                </c:pt>
                <c:pt idx="509">
                  <c:v>0.819587628865979</c:v>
                </c:pt>
                <c:pt idx="510">
                  <c:v>0.819158075601374</c:v>
                </c:pt>
                <c:pt idx="511">
                  <c:v>0.81872852233677</c:v>
                </c:pt>
                <c:pt idx="512">
                  <c:v>0.818298969072165</c:v>
                </c:pt>
                <c:pt idx="513">
                  <c:v>0.81786941580756</c:v>
                </c:pt>
                <c:pt idx="514">
                  <c:v>0.81786941580756</c:v>
                </c:pt>
                <c:pt idx="515">
                  <c:v>0.817439862542955</c:v>
                </c:pt>
                <c:pt idx="516">
                  <c:v>0.817439862542955</c:v>
                </c:pt>
                <c:pt idx="517">
                  <c:v>0.817010309278351</c:v>
                </c:pt>
                <c:pt idx="518">
                  <c:v>0.817010309278351</c:v>
                </c:pt>
                <c:pt idx="519">
                  <c:v>0.816580756013746</c:v>
                </c:pt>
                <c:pt idx="520">
                  <c:v>0.816151202749141</c:v>
                </c:pt>
                <c:pt idx="521">
                  <c:v>0.815721649484536</c:v>
                </c:pt>
                <c:pt idx="522">
                  <c:v>0.815292096219931</c:v>
                </c:pt>
                <c:pt idx="523">
                  <c:v>0.814862542955327</c:v>
                </c:pt>
                <c:pt idx="524">
                  <c:v>0.814432989690722</c:v>
                </c:pt>
                <c:pt idx="525">
                  <c:v>0.814003436426117</c:v>
                </c:pt>
                <c:pt idx="526">
                  <c:v>0.813573883161512</c:v>
                </c:pt>
                <c:pt idx="527">
                  <c:v>0.813144329896907</c:v>
                </c:pt>
                <c:pt idx="528">
                  <c:v>0.812714776632302</c:v>
                </c:pt>
                <c:pt idx="529">
                  <c:v>0.812714776632302</c:v>
                </c:pt>
                <c:pt idx="530">
                  <c:v>0.812285223367698</c:v>
                </c:pt>
                <c:pt idx="531">
                  <c:v>0.811855670103093</c:v>
                </c:pt>
                <c:pt idx="532">
                  <c:v>0.811426116838488</c:v>
                </c:pt>
                <c:pt idx="533">
                  <c:v>0.811426116838488</c:v>
                </c:pt>
                <c:pt idx="534">
                  <c:v>0.811426116838488</c:v>
                </c:pt>
                <c:pt idx="535">
                  <c:v>0.810996563573883</c:v>
                </c:pt>
                <c:pt idx="536">
                  <c:v>0.810996563573883</c:v>
                </c:pt>
                <c:pt idx="537">
                  <c:v>0.810567010309278</c:v>
                </c:pt>
                <c:pt idx="538">
                  <c:v>0.810137457044673</c:v>
                </c:pt>
                <c:pt idx="539">
                  <c:v>0.810137457044673</c:v>
                </c:pt>
                <c:pt idx="540">
                  <c:v>0.809707903780069</c:v>
                </c:pt>
                <c:pt idx="541">
                  <c:v>0.809278350515464</c:v>
                </c:pt>
                <c:pt idx="542">
                  <c:v>0.808848797250859</c:v>
                </c:pt>
                <c:pt idx="543">
                  <c:v>0.808419243986254</c:v>
                </c:pt>
                <c:pt idx="544">
                  <c:v>0.80798969072165</c:v>
                </c:pt>
                <c:pt idx="545">
                  <c:v>0.80798969072165</c:v>
                </c:pt>
                <c:pt idx="546">
                  <c:v>0.80798969072165</c:v>
                </c:pt>
                <c:pt idx="547">
                  <c:v>0.807560137457045</c:v>
                </c:pt>
                <c:pt idx="548">
                  <c:v>0.80713058419244</c:v>
                </c:pt>
                <c:pt idx="549">
                  <c:v>0.806701030927835</c:v>
                </c:pt>
                <c:pt idx="550">
                  <c:v>0.806701030927835</c:v>
                </c:pt>
                <c:pt idx="551">
                  <c:v>0.806701030927835</c:v>
                </c:pt>
                <c:pt idx="552">
                  <c:v>0.80627147766323</c:v>
                </c:pt>
                <c:pt idx="553">
                  <c:v>0.805841924398626</c:v>
                </c:pt>
                <c:pt idx="554">
                  <c:v>0.805412371134021</c:v>
                </c:pt>
                <c:pt idx="555">
                  <c:v>0.804982817869416</c:v>
                </c:pt>
                <c:pt idx="556">
                  <c:v>0.804553264604811</c:v>
                </c:pt>
                <c:pt idx="557">
                  <c:v>0.804123711340206</c:v>
                </c:pt>
                <c:pt idx="558">
                  <c:v>0.803694158075601</c:v>
                </c:pt>
                <c:pt idx="559">
                  <c:v>0.803264604810997</c:v>
                </c:pt>
                <c:pt idx="560">
                  <c:v>0.803264604810997</c:v>
                </c:pt>
                <c:pt idx="561">
                  <c:v>0.803264604810997</c:v>
                </c:pt>
                <c:pt idx="562">
                  <c:v>0.802835051546392</c:v>
                </c:pt>
                <c:pt idx="563">
                  <c:v>0.802835051546392</c:v>
                </c:pt>
                <c:pt idx="564">
                  <c:v>0.802405498281787</c:v>
                </c:pt>
                <c:pt idx="565">
                  <c:v>0.801975945017182</c:v>
                </c:pt>
                <c:pt idx="566">
                  <c:v>0.801546391752577</c:v>
                </c:pt>
                <c:pt idx="567">
                  <c:v>0.801116838487972</c:v>
                </c:pt>
                <c:pt idx="568">
                  <c:v>0.800687285223368</c:v>
                </c:pt>
                <c:pt idx="569">
                  <c:v>0.800257731958763</c:v>
                </c:pt>
                <c:pt idx="570">
                  <c:v>0.799828178694158</c:v>
                </c:pt>
                <c:pt idx="571">
                  <c:v>0.799398625429553</c:v>
                </c:pt>
                <c:pt idx="572">
                  <c:v>0.798969072164949</c:v>
                </c:pt>
                <c:pt idx="573">
                  <c:v>0.798539518900344</c:v>
                </c:pt>
                <c:pt idx="574">
                  <c:v>0.798109965635739</c:v>
                </c:pt>
                <c:pt idx="575">
                  <c:v>0.798109965635739</c:v>
                </c:pt>
                <c:pt idx="576">
                  <c:v>0.798109965635739</c:v>
                </c:pt>
                <c:pt idx="577">
                  <c:v>0.797680412371134</c:v>
                </c:pt>
                <c:pt idx="578">
                  <c:v>0.797250859106529</c:v>
                </c:pt>
                <c:pt idx="579">
                  <c:v>0.797250859106529</c:v>
                </c:pt>
                <c:pt idx="580">
                  <c:v>0.796821305841924</c:v>
                </c:pt>
                <c:pt idx="581">
                  <c:v>0.79639175257732</c:v>
                </c:pt>
                <c:pt idx="582">
                  <c:v>0.795962199312715</c:v>
                </c:pt>
                <c:pt idx="583">
                  <c:v>0.79553264604811</c:v>
                </c:pt>
                <c:pt idx="584">
                  <c:v>0.795103092783505</c:v>
                </c:pt>
                <c:pt idx="585">
                  <c:v>0.7946735395189</c:v>
                </c:pt>
                <c:pt idx="586">
                  <c:v>0.7946735395189</c:v>
                </c:pt>
                <c:pt idx="587">
                  <c:v>0.794243986254296</c:v>
                </c:pt>
                <c:pt idx="588">
                  <c:v>0.793814432989691</c:v>
                </c:pt>
                <c:pt idx="589">
                  <c:v>0.793384879725086</c:v>
                </c:pt>
                <c:pt idx="590">
                  <c:v>0.793384879725086</c:v>
                </c:pt>
                <c:pt idx="591">
                  <c:v>0.792955326460481</c:v>
                </c:pt>
                <c:pt idx="592">
                  <c:v>0.792525773195876</c:v>
                </c:pt>
                <c:pt idx="593">
                  <c:v>0.792096219931271</c:v>
                </c:pt>
                <c:pt idx="594">
                  <c:v>0.792096219931271</c:v>
                </c:pt>
                <c:pt idx="595">
                  <c:v>0.791666666666667</c:v>
                </c:pt>
                <c:pt idx="596">
                  <c:v>0.791666666666667</c:v>
                </c:pt>
                <c:pt idx="597">
                  <c:v>0.791666666666667</c:v>
                </c:pt>
                <c:pt idx="598">
                  <c:v>0.791666666666667</c:v>
                </c:pt>
                <c:pt idx="599">
                  <c:v>0.791237113402062</c:v>
                </c:pt>
                <c:pt idx="600">
                  <c:v>0.791237113402062</c:v>
                </c:pt>
                <c:pt idx="601">
                  <c:v>0.791237113402062</c:v>
                </c:pt>
                <c:pt idx="602">
                  <c:v>0.790807560137457</c:v>
                </c:pt>
                <c:pt idx="603">
                  <c:v>0.790378006872852</c:v>
                </c:pt>
                <c:pt idx="604">
                  <c:v>0.789948453608247</c:v>
                </c:pt>
                <c:pt idx="605">
                  <c:v>0.789518900343643</c:v>
                </c:pt>
                <c:pt idx="606">
                  <c:v>0.789089347079038</c:v>
                </c:pt>
                <c:pt idx="607">
                  <c:v>0.788659793814433</c:v>
                </c:pt>
                <c:pt idx="608">
                  <c:v>0.788659793814433</c:v>
                </c:pt>
                <c:pt idx="609">
                  <c:v>0.788230240549828</c:v>
                </c:pt>
                <c:pt idx="610">
                  <c:v>0.787800687285223</c:v>
                </c:pt>
                <c:pt idx="611">
                  <c:v>0.787371134020619</c:v>
                </c:pt>
                <c:pt idx="612">
                  <c:v>0.786941580756014</c:v>
                </c:pt>
                <c:pt idx="613">
                  <c:v>0.786512027491409</c:v>
                </c:pt>
                <c:pt idx="614">
                  <c:v>0.786082474226804</c:v>
                </c:pt>
                <c:pt idx="615">
                  <c:v>0.785652920962199</c:v>
                </c:pt>
                <c:pt idx="616">
                  <c:v>0.785223367697595</c:v>
                </c:pt>
                <c:pt idx="617">
                  <c:v>0.78479381443299</c:v>
                </c:pt>
                <c:pt idx="618">
                  <c:v>0.784364261168385</c:v>
                </c:pt>
                <c:pt idx="619">
                  <c:v>0.78393470790378</c:v>
                </c:pt>
                <c:pt idx="620">
                  <c:v>0.783505154639175</c:v>
                </c:pt>
                <c:pt idx="621">
                  <c:v>0.78307560137457</c:v>
                </c:pt>
                <c:pt idx="622">
                  <c:v>0.782646048109966</c:v>
                </c:pt>
                <c:pt idx="623">
                  <c:v>0.782216494845361</c:v>
                </c:pt>
                <c:pt idx="624">
                  <c:v>0.782216494845361</c:v>
                </c:pt>
                <c:pt idx="625">
                  <c:v>0.781786941580756</c:v>
                </c:pt>
                <c:pt idx="626">
                  <c:v>0.781357388316151</c:v>
                </c:pt>
                <c:pt idx="627">
                  <c:v>0.780927835051546</c:v>
                </c:pt>
                <c:pt idx="628">
                  <c:v>0.780498281786942</c:v>
                </c:pt>
                <c:pt idx="629">
                  <c:v>0.780068728522337</c:v>
                </c:pt>
                <c:pt idx="630">
                  <c:v>0.779639175257732</c:v>
                </c:pt>
                <c:pt idx="631">
                  <c:v>0.779209621993127</c:v>
                </c:pt>
                <c:pt idx="632">
                  <c:v>0.778780068728522</c:v>
                </c:pt>
                <c:pt idx="633">
                  <c:v>0.778350515463918</c:v>
                </c:pt>
                <c:pt idx="634">
                  <c:v>0.777920962199313</c:v>
                </c:pt>
                <c:pt idx="635">
                  <c:v>0.777491408934708</c:v>
                </c:pt>
                <c:pt idx="636">
                  <c:v>0.777491408934708</c:v>
                </c:pt>
                <c:pt idx="637">
                  <c:v>0.777061855670103</c:v>
                </c:pt>
                <c:pt idx="638">
                  <c:v>0.776632302405498</c:v>
                </c:pt>
                <c:pt idx="639">
                  <c:v>0.776202749140894</c:v>
                </c:pt>
                <c:pt idx="640">
                  <c:v>0.775773195876289</c:v>
                </c:pt>
                <c:pt idx="641">
                  <c:v>0.775343642611684</c:v>
                </c:pt>
                <c:pt idx="642">
                  <c:v>0.774914089347079</c:v>
                </c:pt>
                <c:pt idx="643">
                  <c:v>0.774914089347079</c:v>
                </c:pt>
                <c:pt idx="644">
                  <c:v>0.774484536082474</c:v>
                </c:pt>
                <c:pt idx="645">
                  <c:v>0.774054982817869</c:v>
                </c:pt>
                <c:pt idx="646">
                  <c:v>0.773625429553265</c:v>
                </c:pt>
                <c:pt idx="647">
                  <c:v>0.773625429553265</c:v>
                </c:pt>
                <c:pt idx="648">
                  <c:v>0.77319587628866</c:v>
                </c:pt>
                <c:pt idx="649">
                  <c:v>0.772766323024055</c:v>
                </c:pt>
                <c:pt idx="650">
                  <c:v>0.772766323024055</c:v>
                </c:pt>
                <c:pt idx="651">
                  <c:v>0.772766323024055</c:v>
                </c:pt>
                <c:pt idx="652">
                  <c:v>0.77233676975945</c:v>
                </c:pt>
                <c:pt idx="653">
                  <c:v>0.771907216494845</c:v>
                </c:pt>
                <c:pt idx="654">
                  <c:v>0.771477663230241</c:v>
                </c:pt>
                <c:pt idx="655">
                  <c:v>0.771477663230241</c:v>
                </c:pt>
                <c:pt idx="656">
                  <c:v>0.771048109965636</c:v>
                </c:pt>
                <c:pt idx="657">
                  <c:v>0.770618556701031</c:v>
                </c:pt>
                <c:pt idx="658">
                  <c:v>0.770189003436426</c:v>
                </c:pt>
                <c:pt idx="659">
                  <c:v>0.770189003436426</c:v>
                </c:pt>
                <c:pt idx="660">
                  <c:v>0.769759450171821</c:v>
                </c:pt>
                <c:pt idx="661">
                  <c:v>0.769329896907217</c:v>
                </c:pt>
                <c:pt idx="662">
                  <c:v>0.768900343642612</c:v>
                </c:pt>
                <c:pt idx="663">
                  <c:v>0.768470790378007</c:v>
                </c:pt>
                <c:pt idx="664">
                  <c:v>0.768041237113402</c:v>
                </c:pt>
                <c:pt idx="665">
                  <c:v>0.767611683848797</c:v>
                </c:pt>
                <c:pt idx="666">
                  <c:v>0.767182130584193</c:v>
                </c:pt>
                <c:pt idx="667">
                  <c:v>0.766752577319588</c:v>
                </c:pt>
                <c:pt idx="668">
                  <c:v>0.766323024054983</c:v>
                </c:pt>
                <c:pt idx="669">
                  <c:v>0.765893470790378</c:v>
                </c:pt>
                <c:pt idx="670">
                  <c:v>0.765463917525773</c:v>
                </c:pt>
                <c:pt idx="671">
                  <c:v>0.765034364261168</c:v>
                </c:pt>
                <c:pt idx="672">
                  <c:v>0.764604810996564</c:v>
                </c:pt>
                <c:pt idx="673">
                  <c:v>0.764175257731959</c:v>
                </c:pt>
                <c:pt idx="674">
                  <c:v>0.763745704467354</c:v>
                </c:pt>
                <c:pt idx="675">
                  <c:v>0.763316151202749</c:v>
                </c:pt>
                <c:pt idx="676">
                  <c:v>0.762886597938144</c:v>
                </c:pt>
                <c:pt idx="677">
                  <c:v>0.762886597938144</c:v>
                </c:pt>
                <c:pt idx="678">
                  <c:v>0.76245704467354</c:v>
                </c:pt>
                <c:pt idx="679">
                  <c:v>0.762027491408935</c:v>
                </c:pt>
                <c:pt idx="680">
                  <c:v>0.762027491408935</c:v>
                </c:pt>
                <c:pt idx="681">
                  <c:v>0.761168384879725</c:v>
                </c:pt>
                <c:pt idx="682">
                  <c:v>0.76073883161512</c:v>
                </c:pt>
                <c:pt idx="683">
                  <c:v>0.76073883161512</c:v>
                </c:pt>
                <c:pt idx="684">
                  <c:v>0.76073883161512</c:v>
                </c:pt>
                <c:pt idx="685">
                  <c:v>0.76073883161512</c:v>
                </c:pt>
                <c:pt idx="686">
                  <c:v>0.76073883161512</c:v>
                </c:pt>
                <c:pt idx="687">
                  <c:v>0.76073883161512</c:v>
                </c:pt>
                <c:pt idx="688">
                  <c:v>0.76073883161512</c:v>
                </c:pt>
                <c:pt idx="689">
                  <c:v>0.76073883161512</c:v>
                </c:pt>
                <c:pt idx="690">
                  <c:v>0.76073883161512</c:v>
                </c:pt>
                <c:pt idx="691">
                  <c:v>0.76073883161512</c:v>
                </c:pt>
                <c:pt idx="692">
                  <c:v>0.76073883161512</c:v>
                </c:pt>
                <c:pt idx="693">
                  <c:v>0.76073883161512</c:v>
                </c:pt>
                <c:pt idx="694">
                  <c:v>0.76073883161512</c:v>
                </c:pt>
                <c:pt idx="695">
                  <c:v>0.76073883161512</c:v>
                </c:pt>
                <c:pt idx="696">
                  <c:v>0.76073883161512</c:v>
                </c:pt>
                <c:pt idx="697">
                  <c:v>0.76073883161512</c:v>
                </c:pt>
                <c:pt idx="698">
                  <c:v>0.76073883161512</c:v>
                </c:pt>
                <c:pt idx="699">
                  <c:v>0.76073883161512</c:v>
                </c:pt>
                <c:pt idx="700">
                  <c:v>0.76073883161512</c:v>
                </c:pt>
                <c:pt idx="701">
                  <c:v>0.753006872852234</c:v>
                </c:pt>
                <c:pt idx="702">
                  <c:v>0.753006872852234</c:v>
                </c:pt>
                <c:pt idx="703">
                  <c:v>0.753006872852234</c:v>
                </c:pt>
                <c:pt idx="704">
                  <c:v>0.753006872852234</c:v>
                </c:pt>
                <c:pt idx="705">
                  <c:v>0.753006872852234</c:v>
                </c:pt>
                <c:pt idx="706">
                  <c:v>0.753006872852234</c:v>
                </c:pt>
                <c:pt idx="707">
                  <c:v>0.753006872852234</c:v>
                </c:pt>
                <c:pt idx="708">
                  <c:v>0.753006872852234</c:v>
                </c:pt>
                <c:pt idx="709">
                  <c:v>0.753006872852234</c:v>
                </c:pt>
                <c:pt idx="710">
                  <c:v>0.753006872852234</c:v>
                </c:pt>
                <c:pt idx="711">
                  <c:v>0.753006872852234</c:v>
                </c:pt>
                <c:pt idx="712">
                  <c:v>0.753006872852234</c:v>
                </c:pt>
                <c:pt idx="713">
                  <c:v>0.753006872852234</c:v>
                </c:pt>
                <c:pt idx="714">
                  <c:v>0.747852233676976</c:v>
                </c:pt>
                <c:pt idx="715">
                  <c:v>0.747852233676976</c:v>
                </c:pt>
                <c:pt idx="716">
                  <c:v>0.747852233676976</c:v>
                </c:pt>
                <c:pt idx="717">
                  <c:v>0.747852233676976</c:v>
                </c:pt>
                <c:pt idx="718">
                  <c:v>0.747852233676976</c:v>
                </c:pt>
                <c:pt idx="719">
                  <c:v>0.747852233676976</c:v>
                </c:pt>
                <c:pt idx="720">
                  <c:v>0.747852233676976</c:v>
                </c:pt>
                <c:pt idx="721">
                  <c:v>0.745274914089347</c:v>
                </c:pt>
                <c:pt idx="722">
                  <c:v>0.744845360824742</c:v>
                </c:pt>
                <c:pt idx="723">
                  <c:v>0.744845360824742</c:v>
                </c:pt>
                <c:pt idx="724">
                  <c:v>0.744845360824742</c:v>
                </c:pt>
                <c:pt idx="725">
                  <c:v>0.744845360824742</c:v>
                </c:pt>
                <c:pt idx="726">
                  <c:v>0.744845360824742</c:v>
                </c:pt>
                <c:pt idx="727">
                  <c:v>0.742697594501718</c:v>
                </c:pt>
                <c:pt idx="728">
                  <c:v>0.742268041237113</c:v>
                </c:pt>
                <c:pt idx="729">
                  <c:v>0.741838487972509</c:v>
                </c:pt>
                <c:pt idx="730">
                  <c:v>0.741838487972509</c:v>
                </c:pt>
                <c:pt idx="731">
                  <c:v>0.741838487972509</c:v>
                </c:pt>
                <c:pt idx="732">
                  <c:v>0.740979381443299</c:v>
                </c:pt>
                <c:pt idx="733">
                  <c:v>0.740549828178694</c:v>
                </c:pt>
                <c:pt idx="734">
                  <c:v>0.740549828178694</c:v>
                </c:pt>
                <c:pt idx="735">
                  <c:v>0.740549828178694</c:v>
                </c:pt>
                <c:pt idx="736">
                  <c:v>0.740549828178694</c:v>
                </c:pt>
                <c:pt idx="737">
                  <c:v>0.740549828178694</c:v>
                </c:pt>
                <c:pt idx="738">
                  <c:v>0.740549828178694</c:v>
                </c:pt>
                <c:pt idx="739">
                  <c:v>0.740549828178694</c:v>
                </c:pt>
                <c:pt idx="740">
                  <c:v>0.737542955326461</c:v>
                </c:pt>
                <c:pt idx="741">
                  <c:v>0.737113402061856</c:v>
                </c:pt>
                <c:pt idx="742">
                  <c:v>0.737113402061856</c:v>
                </c:pt>
                <c:pt idx="743">
                  <c:v>0.737113402061856</c:v>
                </c:pt>
                <c:pt idx="744">
                  <c:v>0.737113402061856</c:v>
                </c:pt>
                <c:pt idx="745">
                  <c:v>0.735824742268041</c:v>
                </c:pt>
                <c:pt idx="746">
                  <c:v>0.735824742268041</c:v>
                </c:pt>
                <c:pt idx="747">
                  <c:v>0.735395189003437</c:v>
                </c:pt>
                <c:pt idx="748">
                  <c:v>0.734965635738832</c:v>
                </c:pt>
                <c:pt idx="749">
                  <c:v>0.734965635738832</c:v>
                </c:pt>
                <c:pt idx="750">
                  <c:v>0.734965635738832</c:v>
                </c:pt>
                <c:pt idx="751">
                  <c:v>0.734106529209622</c:v>
                </c:pt>
                <c:pt idx="752">
                  <c:v>0.734106529209622</c:v>
                </c:pt>
                <c:pt idx="753">
                  <c:v>0.734106529209622</c:v>
                </c:pt>
                <c:pt idx="754">
                  <c:v>0.733676975945017</c:v>
                </c:pt>
                <c:pt idx="755">
                  <c:v>0.733247422680412</c:v>
                </c:pt>
                <c:pt idx="756">
                  <c:v>0.733247422680412</c:v>
                </c:pt>
                <c:pt idx="757">
                  <c:v>0.733247422680412</c:v>
                </c:pt>
                <c:pt idx="758">
                  <c:v>0.733247422680412</c:v>
                </c:pt>
                <c:pt idx="759">
                  <c:v>0.732388316151203</c:v>
                </c:pt>
                <c:pt idx="760">
                  <c:v>0.732388316151203</c:v>
                </c:pt>
                <c:pt idx="761">
                  <c:v>0.731958762886598</c:v>
                </c:pt>
                <c:pt idx="762">
                  <c:v>0.731529209621993</c:v>
                </c:pt>
                <c:pt idx="763">
                  <c:v>0.731529209621993</c:v>
                </c:pt>
                <c:pt idx="764">
                  <c:v>0.731529209621993</c:v>
                </c:pt>
                <c:pt idx="765">
                  <c:v>0.731529209621993</c:v>
                </c:pt>
                <c:pt idx="766">
                  <c:v>0.729810996563574</c:v>
                </c:pt>
                <c:pt idx="767">
                  <c:v>0.729810996563574</c:v>
                </c:pt>
                <c:pt idx="768">
                  <c:v>0.729381443298969</c:v>
                </c:pt>
                <c:pt idx="769">
                  <c:v>0.729381443298969</c:v>
                </c:pt>
                <c:pt idx="770">
                  <c:v>0.729381443298969</c:v>
                </c:pt>
                <c:pt idx="771">
                  <c:v>0.728951890034364</c:v>
                </c:pt>
                <c:pt idx="772">
                  <c:v>0.728522336769759</c:v>
                </c:pt>
                <c:pt idx="773">
                  <c:v>0.728092783505155</c:v>
                </c:pt>
                <c:pt idx="774">
                  <c:v>0.728092783505155</c:v>
                </c:pt>
                <c:pt idx="775">
                  <c:v>0.72766323024055</c:v>
                </c:pt>
                <c:pt idx="776">
                  <c:v>0.72766323024055</c:v>
                </c:pt>
                <c:pt idx="777">
                  <c:v>0.72680412371134</c:v>
                </c:pt>
                <c:pt idx="778">
                  <c:v>0.726374570446735</c:v>
                </c:pt>
                <c:pt idx="779">
                  <c:v>0.726374570446735</c:v>
                </c:pt>
                <c:pt idx="780">
                  <c:v>0.725945017182131</c:v>
                </c:pt>
                <c:pt idx="781">
                  <c:v>0.725515463917526</c:v>
                </c:pt>
                <c:pt idx="782">
                  <c:v>0.725085910652921</c:v>
                </c:pt>
                <c:pt idx="783">
                  <c:v>0.725085910652921</c:v>
                </c:pt>
                <c:pt idx="784">
                  <c:v>0.725085910652921</c:v>
                </c:pt>
                <c:pt idx="785">
                  <c:v>0.725085910652921</c:v>
                </c:pt>
                <c:pt idx="786">
                  <c:v>0.724656357388316</c:v>
                </c:pt>
                <c:pt idx="787">
                  <c:v>0.724226804123711</c:v>
                </c:pt>
                <c:pt idx="788">
                  <c:v>0.723797250859107</c:v>
                </c:pt>
                <c:pt idx="789">
                  <c:v>0.723367697594502</c:v>
                </c:pt>
                <c:pt idx="790">
                  <c:v>0.723367697594502</c:v>
                </c:pt>
                <c:pt idx="791">
                  <c:v>0.723367697594502</c:v>
                </c:pt>
                <c:pt idx="792">
                  <c:v>0.722079037800687</c:v>
                </c:pt>
                <c:pt idx="793">
                  <c:v>0.721649484536083</c:v>
                </c:pt>
                <c:pt idx="794">
                  <c:v>0.721219931271478</c:v>
                </c:pt>
                <c:pt idx="795">
                  <c:v>0.720790378006873</c:v>
                </c:pt>
                <c:pt idx="796">
                  <c:v>0.720360824742268</c:v>
                </c:pt>
                <c:pt idx="797">
                  <c:v>0.719931271477663</c:v>
                </c:pt>
                <c:pt idx="798">
                  <c:v>0.719501718213058</c:v>
                </c:pt>
                <c:pt idx="799">
                  <c:v>0.719072164948454</c:v>
                </c:pt>
                <c:pt idx="800">
                  <c:v>0.718642611683849</c:v>
                </c:pt>
                <c:pt idx="801">
                  <c:v>0.718642611683849</c:v>
                </c:pt>
                <c:pt idx="802">
                  <c:v>0.718213058419244</c:v>
                </c:pt>
                <c:pt idx="803">
                  <c:v>0.717783505154639</c:v>
                </c:pt>
                <c:pt idx="804">
                  <c:v>0.717353951890034</c:v>
                </c:pt>
                <c:pt idx="805">
                  <c:v>0.71692439862543</c:v>
                </c:pt>
                <c:pt idx="806">
                  <c:v>0.716494845360825</c:v>
                </c:pt>
                <c:pt idx="807">
                  <c:v>0.716494845360825</c:v>
                </c:pt>
                <c:pt idx="808">
                  <c:v>0.71606529209622</c:v>
                </c:pt>
                <c:pt idx="809">
                  <c:v>0.71606529209622</c:v>
                </c:pt>
                <c:pt idx="810">
                  <c:v>0.715635738831615</c:v>
                </c:pt>
                <c:pt idx="811">
                  <c:v>0.71520618556701</c:v>
                </c:pt>
                <c:pt idx="812">
                  <c:v>0.714776632302406</c:v>
                </c:pt>
                <c:pt idx="813">
                  <c:v>0.714347079037801</c:v>
                </c:pt>
                <c:pt idx="814">
                  <c:v>0.713917525773196</c:v>
                </c:pt>
                <c:pt idx="815">
                  <c:v>0.713487972508591</c:v>
                </c:pt>
                <c:pt idx="816">
                  <c:v>0.713487972508591</c:v>
                </c:pt>
                <c:pt idx="817">
                  <c:v>0.713058419243986</c:v>
                </c:pt>
                <c:pt idx="818">
                  <c:v>0.712628865979382</c:v>
                </c:pt>
                <c:pt idx="819">
                  <c:v>0.712199312714777</c:v>
                </c:pt>
                <c:pt idx="820">
                  <c:v>0.711769759450172</c:v>
                </c:pt>
                <c:pt idx="821">
                  <c:v>0.711769759450172</c:v>
                </c:pt>
                <c:pt idx="822">
                  <c:v>0.711340206185567</c:v>
                </c:pt>
                <c:pt idx="823">
                  <c:v>0.711340206185567</c:v>
                </c:pt>
                <c:pt idx="824">
                  <c:v>0.710481099656357</c:v>
                </c:pt>
                <c:pt idx="825">
                  <c:v>0.710051546391753</c:v>
                </c:pt>
                <c:pt idx="826">
                  <c:v>0.709621993127148</c:v>
                </c:pt>
                <c:pt idx="827">
                  <c:v>0.709621993127148</c:v>
                </c:pt>
                <c:pt idx="828">
                  <c:v>0.709192439862543</c:v>
                </c:pt>
                <c:pt idx="829">
                  <c:v>0.708762886597938</c:v>
                </c:pt>
                <c:pt idx="830">
                  <c:v>0.708333333333333</c:v>
                </c:pt>
                <c:pt idx="831">
                  <c:v>0.707903780068729</c:v>
                </c:pt>
                <c:pt idx="832">
                  <c:v>0.707474226804124</c:v>
                </c:pt>
                <c:pt idx="833">
                  <c:v>0.707044673539519</c:v>
                </c:pt>
                <c:pt idx="834">
                  <c:v>0.706615120274914</c:v>
                </c:pt>
                <c:pt idx="835">
                  <c:v>0.706615120274914</c:v>
                </c:pt>
                <c:pt idx="836">
                  <c:v>0.706185567010309</c:v>
                </c:pt>
                <c:pt idx="837">
                  <c:v>0.705756013745705</c:v>
                </c:pt>
                <c:pt idx="838">
                  <c:v>0.7053264604811</c:v>
                </c:pt>
                <c:pt idx="839">
                  <c:v>0.704896907216495</c:v>
                </c:pt>
                <c:pt idx="840">
                  <c:v>0.70446735395189</c:v>
                </c:pt>
                <c:pt idx="841">
                  <c:v>0.704037800687285</c:v>
                </c:pt>
                <c:pt idx="842">
                  <c:v>0.704037800687285</c:v>
                </c:pt>
                <c:pt idx="843">
                  <c:v>0.703608247422681</c:v>
                </c:pt>
                <c:pt idx="844">
                  <c:v>0.703178694158076</c:v>
                </c:pt>
                <c:pt idx="845">
                  <c:v>0.703178694158076</c:v>
                </c:pt>
                <c:pt idx="846">
                  <c:v>0.702749140893471</c:v>
                </c:pt>
                <c:pt idx="847">
                  <c:v>0.702319587628866</c:v>
                </c:pt>
                <c:pt idx="848">
                  <c:v>0.701890034364261</c:v>
                </c:pt>
                <c:pt idx="849">
                  <c:v>0.701460481099656</c:v>
                </c:pt>
                <c:pt idx="850">
                  <c:v>0.701460481099656</c:v>
                </c:pt>
                <c:pt idx="851">
                  <c:v>0.701460481099656</c:v>
                </c:pt>
                <c:pt idx="852">
                  <c:v>0.701030927835052</c:v>
                </c:pt>
                <c:pt idx="853">
                  <c:v>0.700601374570447</c:v>
                </c:pt>
                <c:pt idx="854">
                  <c:v>0.700601374570447</c:v>
                </c:pt>
                <c:pt idx="855">
                  <c:v>0.700171821305842</c:v>
                </c:pt>
                <c:pt idx="856">
                  <c:v>0.700171821305842</c:v>
                </c:pt>
                <c:pt idx="857">
                  <c:v>0.699742268041237</c:v>
                </c:pt>
                <c:pt idx="858">
                  <c:v>0.699742268041237</c:v>
                </c:pt>
                <c:pt idx="859">
                  <c:v>0.699312714776632</c:v>
                </c:pt>
                <c:pt idx="860">
                  <c:v>0.699312714776632</c:v>
                </c:pt>
                <c:pt idx="861">
                  <c:v>0.698883161512028</c:v>
                </c:pt>
                <c:pt idx="862">
                  <c:v>0.698453608247423</c:v>
                </c:pt>
                <c:pt idx="863">
                  <c:v>0.698024054982818</c:v>
                </c:pt>
                <c:pt idx="864">
                  <c:v>0.697594501718213</c:v>
                </c:pt>
                <c:pt idx="865">
                  <c:v>0.697164948453608</c:v>
                </c:pt>
                <c:pt idx="866">
                  <c:v>0.697164948453608</c:v>
                </c:pt>
                <c:pt idx="867">
                  <c:v>0.697164948453608</c:v>
                </c:pt>
                <c:pt idx="868">
                  <c:v>0.697164948453608</c:v>
                </c:pt>
                <c:pt idx="869">
                  <c:v>0.697164948453608</c:v>
                </c:pt>
                <c:pt idx="870">
                  <c:v>0.697164948453608</c:v>
                </c:pt>
                <c:pt idx="871">
                  <c:v>0.697164948453608</c:v>
                </c:pt>
                <c:pt idx="872">
                  <c:v>0.697164948453608</c:v>
                </c:pt>
                <c:pt idx="873">
                  <c:v>0.697164948453608</c:v>
                </c:pt>
                <c:pt idx="874">
                  <c:v>0.697164948453608</c:v>
                </c:pt>
                <c:pt idx="875">
                  <c:v>0.697164948453608</c:v>
                </c:pt>
                <c:pt idx="876">
                  <c:v>0.697164948453608</c:v>
                </c:pt>
                <c:pt idx="877">
                  <c:v>0.697164948453608</c:v>
                </c:pt>
                <c:pt idx="878">
                  <c:v>0.697164948453608</c:v>
                </c:pt>
                <c:pt idx="879">
                  <c:v>0.697164948453608</c:v>
                </c:pt>
                <c:pt idx="880">
                  <c:v>0.697164948453608</c:v>
                </c:pt>
                <c:pt idx="881">
                  <c:v>0.697164948453608</c:v>
                </c:pt>
                <c:pt idx="882">
                  <c:v>0.697164948453608</c:v>
                </c:pt>
                <c:pt idx="883">
                  <c:v>0.697164948453608</c:v>
                </c:pt>
                <c:pt idx="884">
                  <c:v>0.697164948453608</c:v>
                </c:pt>
                <c:pt idx="885">
                  <c:v>0.697164948453608</c:v>
                </c:pt>
                <c:pt idx="886">
                  <c:v>0.697164948453608</c:v>
                </c:pt>
                <c:pt idx="887">
                  <c:v>0.697164948453608</c:v>
                </c:pt>
                <c:pt idx="888">
                  <c:v>0.697164948453608</c:v>
                </c:pt>
                <c:pt idx="889">
                  <c:v>0.697164948453608</c:v>
                </c:pt>
                <c:pt idx="890">
                  <c:v>0.697164948453608</c:v>
                </c:pt>
                <c:pt idx="891">
                  <c:v>0.697164948453608</c:v>
                </c:pt>
                <c:pt idx="892">
                  <c:v>0.697164948453608</c:v>
                </c:pt>
                <c:pt idx="893">
                  <c:v>0.697164948453608</c:v>
                </c:pt>
                <c:pt idx="894">
                  <c:v>0.697164948453608</c:v>
                </c:pt>
                <c:pt idx="895">
                  <c:v>0.697164948453608</c:v>
                </c:pt>
                <c:pt idx="896">
                  <c:v>0.697164948453608</c:v>
                </c:pt>
                <c:pt idx="897">
                  <c:v>0.697164948453608</c:v>
                </c:pt>
                <c:pt idx="898">
                  <c:v>0.697164948453608</c:v>
                </c:pt>
                <c:pt idx="899">
                  <c:v>0.697164948453608</c:v>
                </c:pt>
                <c:pt idx="900">
                  <c:v>0.68213058419244</c:v>
                </c:pt>
                <c:pt idx="901">
                  <c:v>0.68213058419244</c:v>
                </c:pt>
                <c:pt idx="902">
                  <c:v>0.681701030927835</c:v>
                </c:pt>
                <c:pt idx="903">
                  <c:v>0.681701030927835</c:v>
                </c:pt>
                <c:pt idx="904">
                  <c:v>0.681701030927835</c:v>
                </c:pt>
                <c:pt idx="905">
                  <c:v>0.681701030927835</c:v>
                </c:pt>
                <c:pt idx="906">
                  <c:v>0.68127147766323</c:v>
                </c:pt>
                <c:pt idx="907">
                  <c:v>0.680841924398626</c:v>
                </c:pt>
                <c:pt idx="908">
                  <c:v>0.680412371134021</c:v>
                </c:pt>
                <c:pt idx="909">
                  <c:v>0.679982817869416</c:v>
                </c:pt>
                <c:pt idx="910">
                  <c:v>0.679553264604811</c:v>
                </c:pt>
                <c:pt idx="911">
                  <c:v>0.679123711340206</c:v>
                </c:pt>
                <c:pt idx="912">
                  <c:v>0.679123711340206</c:v>
                </c:pt>
                <c:pt idx="913">
                  <c:v>0.678694158075601</c:v>
                </c:pt>
                <c:pt idx="914">
                  <c:v>0.678264604810997</c:v>
                </c:pt>
                <c:pt idx="915">
                  <c:v>0.677835051546392</c:v>
                </c:pt>
                <c:pt idx="916">
                  <c:v>0.677405498281787</c:v>
                </c:pt>
                <c:pt idx="917">
                  <c:v>0.676975945017182</c:v>
                </c:pt>
                <c:pt idx="918">
                  <c:v>0.676546391752577</c:v>
                </c:pt>
                <c:pt idx="919">
                  <c:v>0.676546391752577</c:v>
                </c:pt>
                <c:pt idx="920">
                  <c:v>0.676116838487972</c:v>
                </c:pt>
                <c:pt idx="921">
                  <c:v>0.675687285223368</c:v>
                </c:pt>
                <c:pt idx="922">
                  <c:v>0.675257731958763</c:v>
                </c:pt>
                <c:pt idx="923">
                  <c:v>0.675257731958763</c:v>
                </c:pt>
                <c:pt idx="924">
                  <c:v>0.674828178694158</c:v>
                </c:pt>
                <c:pt idx="925">
                  <c:v>0.674398625429553</c:v>
                </c:pt>
                <c:pt idx="926">
                  <c:v>0.673969072164949</c:v>
                </c:pt>
                <c:pt idx="927">
                  <c:v>0.673539518900344</c:v>
                </c:pt>
                <c:pt idx="928">
                  <c:v>0.673109965635739</c:v>
                </c:pt>
                <c:pt idx="929">
                  <c:v>0.672680412371134</c:v>
                </c:pt>
                <c:pt idx="930">
                  <c:v>0.672250859106529</c:v>
                </c:pt>
                <c:pt idx="931">
                  <c:v>0.671821305841924</c:v>
                </c:pt>
                <c:pt idx="932">
                  <c:v>0.67139175257732</c:v>
                </c:pt>
                <c:pt idx="933">
                  <c:v>0.670962199312715</c:v>
                </c:pt>
                <c:pt idx="934">
                  <c:v>0.67053264604811</c:v>
                </c:pt>
                <c:pt idx="935">
                  <c:v>0.67053264604811</c:v>
                </c:pt>
                <c:pt idx="936">
                  <c:v>0.670103092783505</c:v>
                </c:pt>
                <c:pt idx="937">
                  <c:v>0.6696735395189</c:v>
                </c:pt>
                <c:pt idx="938">
                  <c:v>0.669243986254296</c:v>
                </c:pt>
                <c:pt idx="939">
                  <c:v>0.668814432989691</c:v>
                </c:pt>
                <c:pt idx="940">
                  <c:v>0.668384879725086</c:v>
                </c:pt>
                <c:pt idx="941">
                  <c:v>0.667955326460481</c:v>
                </c:pt>
                <c:pt idx="942">
                  <c:v>0.667525773195876</c:v>
                </c:pt>
                <c:pt idx="943">
                  <c:v>0.667096219931271</c:v>
                </c:pt>
                <c:pt idx="944">
                  <c:v>0.666666666666667</c:v>
                </c:pt>
                <c:pt idx="945">
                  <c:v>0.666237113402062</c:v>
                </c:pt>
                <c:pt idx="946">
                  <c:v>0.665807560137457</c:v>
                </c:pt>
                <c:pt idx="947">
                  <c:v>0.665378006872852</c:v>
                </c:pt>
                <c:pt idx="948">
                  <c:v>0.664948453608247</c:v>
                </c:pt>
                <c:pt idx="949">
                  <c:v>0.664518900343643</c:v>
                </c:pt>
                <c:pt idx="950">
                  <c:v>0.664518900343643</c:v>
                </c:pt>
                <c:pt idx="951">
                  <c:v>0.664518900343643</c:v>
                </c:pt>
                <c:pt idx="952">
                  <c:v>0.664518900343643</c:v>
                </c:pt>
                <c:pt idx="953">
                  <c:v>0.664089347079038</c:v>
                </c:pt>
                <c:pt idx="954">
                  <c:v>0.664089347079038</c:v>
                </c:pt>
                <c:pt idx="955">
                  <c:v>0.663659793814433</c:v>
                </c:pt>
                <c:pt idx="956">
                  <c:v>0.663659793814433</c:v>
                </c:pt>
                <c:pt idx="957">
                  <c:v>0.663659793814433</c:v>
                </c:pt>
                <c:pt idx="958">
                  <c:v>0.663230240549828</c:v>
                </c:pt>
                <c:pt idx="959">
                  <c:v>0.662800687285223</c:v>
                </c:pt>
                <c:pt idx="960">
                  <c:v>0.662800687285223</c:v>
                </c:pt>
                <c:pt idx="961">
                  <c:v>0.662371134020619</c:v>
                </c:pt>
                <c:pt idx="962">
                  <c:v>0.661941580756014</c:v>
                </c:pt>
                <c:pt idx="963">
                  <c:v>0.661941580756014</c:v>
                </c:pt>
                <c:pt idx="964">
                  <c:v>0.661512027491409</c:v>
                </c:pt>
                <c:pt idx="965">
                  <c:v>0.661082474226804</c:v>
                </c:pt>
                <c:pt idx="966">
                  <c:v>0.660652920962199</c:v>
                </c:pt>
                <c:pt idx="967">
                  <c:v>0.660223367697595</c:v>
                </c:pt>
                <c:pt idx="968">
                  <c:v>0.65979381443299</c:v>
                </c:pt>
                <c:pt idx="969">
                  <c:v>0.65979381443299</c:v>
                </c:pt>
                <c:pt idx="970">
                  <c:v>0.659364261168385</c:v>
                </c:pt>
                <c:pt idx="971">
                  <c:v>0.65893470790378</c:v>
                </c:pt>
                <c:pt idx="972">
                  <c:v>0.658505154639175</c:v>
                </c:pt>
                <c:pt idx="973">
                  <c:v>0.65807560137457</c:v>
                </c:pt>
                <c:pt idx="974">
                  <c:v>0.65807560137457</c:v>
                </c:pt>
                <c:pt idx="975">
                  <c:v>0.657646048109966</c:v>
                </c:pt>
                <c:pt idx="976">
                  <c:v>0.657216494845361</c:v>
                </c:pt>
                <c:pt idx="977">
                  <c:v>0.656786941580756</c:v>
                </c:pt>
                <c:pt idx="978">
                  <c:v>0.656357388316151</c:v>
                </c:pt>
                <c:pt idx="979">
                  <c:v>0.655927835051546</c:v>
                </c:pt>
                <c:pt idx="980">
                  <c:v>0.655498281786942</c:v>
                </c:pt>
                <c:pt idx="981">
                  <c:v>0.655068728522337</c:v>
                </c:pt>
                <c:pt idx="982">
                  <c:v>0.654639175257732</c:v>
                </c:pt>
                <c:pt idx="983">
                  <c:v>0.654209621993127</c:v>
                </c:pt>
                <c:pt idx="984">
                  <c:v>0.653780068728522</c:v>
                </c:pt>
                <c:pt idx="985">
                  <c:v>0.653350515463918</c:v>
                </c:pt>
                <c:pt idx="986">
                  <c:v>0.652920962199313</c:v>
                </c:pt>
                <c:pt idx="987">
                  <c:v>0.652491408934708</c:v>
                </c:pt>
                <c:pt idx="988">
                  <c:v>0.652061855670103</c:v>
                </c:pt>
                <c:pt idx="989">
                  <c:v>0.651632302405498</c:v>
                </c:pt>
                <c:pt idx="990">
                  <c:v>0.651202749140894</c:v>
                </c:pt>
                <c:pt idx="991">
                  <c:v>0.651202749140894</c:v>
                </c:pt>
                <c:pt idx="992">
                  <c:v>0.650773195876289</c:v>
                </c:pt>
                <c:pt idx="993">
                  <c:v>0.650773195876289</c:v>
                </c:pt>
                <c:pt idx="994">
                  <c:v>0.650343642611684</c:v>
                </c:pt>
                <c:pt idx="995">
                  <c:v>0.649914089347079</c:v>
                </c:pt>
                <c:pt idx="996">
                  <c:v>0.649484536082474</c:v>
                </c:pt>
                <c:pt idx="997">
                  <c:v>0.649484536082474</c:v>
                </c:pt>
                <c:pt idx="998">
                  <c:v>0.649054982817869</c:v>
                </c:pt>
                <c:pt idx="999">
                  <c:v>0.648625429553265</c:v>
                </c:pt>
                <c:pt idx="1000">
                  <c:v>0.648625429553265</c:v>
                </c:pt>
                <c:pt idx="1001">
                  <c:v>0.648625429553265</c:v>
                </c:pt>
                <c:pt idx="1002">
                  <c:v>0.64819587628866</c:v>
                </c:pt>
                <c:pt idx="1003">
                  <c:v>0.647766323024055</c:v>
                </c:pt>
                <c:pt idx="1004">
                  <c:v>0.647766323024055</c:v>
                </c:pt>
                <c:pt idx="1005">
                  <c:v>0.64733676975945</c:v>
                </c:pt>
                <c:pt idx="1006">
                  <c:v>0.646907216494845</c:v>
                </c:pt>
                <c:pt idx="1007">
                  <c:v>0.646477663230241</c:v>
                </c:pt>
                <c:pt idx="1008">
                  <c:v>0.646048109965636</c:v>
                </c:pt>
                <c:pt idx="1009">
                  <c:v>0.645618556701031</c:v>
                </c:pt>
                <c:pt idx="1010">
                  <c:v>0.645189003436426</c:v>
                </c:pt>
                <c:pt idx="1011">
                  <c:v>0.644759450171821</c:v>
                </c:pt>
                <c:pt idx="1012">
                  <c:v>0.644329896907217</c:v>
                </c:pt>
                <c:pt idx="1013">
                  <c:v>0.644329896907217</c:v>
                </c:pt>
                <c:pt idx="1014">
                  <c:v>0.644329896907217</c:v>
                </c:pt>
                <c:pt idx="1015">
                  <c:v>0.643900343642612</c:v>
                </c:pt>
                <c:pt idx="1016">
                  <c:v>0.643470790378007</c:v>
                </c:pt>
                <c:pt idx="1017">
                  <c:v>0.643041237113402</c:v>
                </c:pt>
                <c:pt idx="1018">
                  <c:v>0.643041237113402</c:v>
                </c:pt>
                <c:pt idx="1019">
                  <c:v>0.642611683848797</c:v>
                </c:pt>
                <c:pt idx="1020">
                  <c:v>0.642182130584193</c:v>
                </c:pt>
                <c:pt idx="1021">
                  <c:v>0.641752577319588</c:v>
                </c:pt>
                <c:pt idx="1022">
                  <c:v>0.641752577319588</c:v>
                </c:pt>
                <c:pt idx="1023">
                  <c:v>0.641323024054983</c:v>
                </c:pt>
                <c:pt idx="1024">
                  <c:v>0.640893470790378</c:v>
                </c:pt>
                <c:pt idx="1025">
                  <c:v>0.640463917525773</c:v>
                </c:pt>
                <c:pt idx="1026">
                  <c:v>0.640034364261168</c:v>
                </c:pt>
                <c:pt idx="1027">
                  <c:v>0.639604810996564</c:v>
                </c:pt>
                <c:pt idx="1028">
                  <c:v>0.639175257731959</c:v>
                </c:pt>
                <c:pt idx="1029">
                  <c:v>0.638745704467354</c:v>
                </c:pt>
                <c:pt idx="1030">
                  <c:v>0.638316151202749</c:v>
                </c:pt>
                <c:pt idx="1031">
                  <c:v>0.637886597938144</c:v>
                </c:pt>
                <c:pt idx="1032">
                  <c:v>0.637886597938144</c:v>
                </c:pt>
                <c:pt idx="1033">
                  <c:v>0.63745704467354</c:v>
                </c:pt>
                <c:pt idx="1034">
                  <c:v>0.637027491408935</c:v>
                </c:pt>
                <c:pt idx="1035">
                  <c:v>0.63659793814433</c:v>
                </c:pt>
                <c:pt idx="1036">
                  <c:v>0.63659793814433</c:v>
                </c:pt>
                <c:pt idx="1037">
                  <c:v>0.636168384879725</c:v>
                </c:pt>
                <c:pt idx="1038">
                  <c:v>0.63573883161512</c:v>
                </c:pt>
                <c:pt idx="1039">
                  <c:v>0.635309278350515</c:v>
                </c:pt>
                <c:pt idx="1040">
                  <c:v>0.634879725085911</c:v>
                </c:pt>
                <c:pt idx="1041">
                  <c:v>0.634450171821306</c:v>
                </c:pt>
                <c:pt idx="1042">
                  <c:v>0.634020618556701</c:v>
                </c:pt>
                <c:pt idx="1043">
                  <c:v>0.633591065292096</c:v>
                </c:pt>
                <c:pt idx="1044">
                  <c:v>0.633591065292096</c:v>
                </c:pt>
                <c:pt idx="1045">
                  <c:v>0.633161512027491</c:v>
                </c:pt>
                <c:pt idx="1046">
                  <c:v>0.632731958762887</c:v>
                </c:pt>
                <c:pt idx="1047">
                  <c:v>0.632302405498282</c:v>
                </c:pt>
                <c:pt idx="1048">
                  <c:v>0.632302405498282</c:v>
                </c:pt>
                <c:pt idx="1049">
                  <c:v>0.631872852233677</c:v>
                </c:pt>
                <c:pt idx="1050">
                  <c:v>0.631872852233677</c:v>
                </c:pt>
                <c:pt idx="1051">
                  <c:v>0.631443298969072</c:v>
                </c:pt>
                <c:pt idx="1052">
                  <c:v>0.631443298969072</c:v>
                </c:pt>
                <c:pt idx="1053">
                  <c:v>0.631013745704467</c:v>
                </c:pt>
                <c:pt idx="1054">
                  <c:v>0.630584192439863</c:v>
                </c:pt>
                <c:pt idx="1055">
                  <c:v>0.630154639175258</c:v>
                </c:pt>
                <c:pt idx="1056">
                  <c:v>0.629725085910653</c:v>
                </c:pt>
                <c:pt idx="1057">
                  <c:v>0.629295532646048</c:v>
                </c:pt>
                <c:pt idx="1058">
                  <c:v>0.628865979381443</c:v>
                </c:pt>
                <c:pt idx="1059">
                  <c:v>0.628436426116839</c:v>
                </c:pt>
                <c:pt idx="1060">
                  <c:v>0.628006872852234</c:v>
                </c:pt>
                <c:pt idx="1061">
                  <c:v>0.627577319587629</c:v>
                </c:pt>
                <c:pt idx="1062">
                  <c:v>0.627577319587629</c:v>
                </c:pt>
                <c:pt idx="1063">
                  <c:v>0.627577319587629</c:v>
                </c:pt>
                <c:pt idx="1064">
                  <c:v>0.627577319587629</c:v>
                </c:pt>
                <c:pt idx="1065">
                  <c:v>0.627147766323024</c:v>
                </c:pt>
                <c:pt idx="1066">
                  <c:v>0.627147766323024</c:v>
                </c:pt>
                <c:pt idx="1067">
                  <c:v>0.626718213058419</c:v>
                </c:pt>
                <c:pt idx="1068">
                  <c:v>0.626288659793814</c:v>
                </c:pt>
                <c:pt idx="1069">
                  <c:v>0.626288659793814</c:v>
                </c:pt>
                <c:pt idx="1070">
                  <c:v>0.62585910652921</c:v>
                </c:pt>
                <c:pt idx="1071">
                  <c:v>0.625429553264605</c:v>
                </c:pt>
                <c:pt idx="1072">
                  <c:v>0.625</c:v>
                </c:pt>
                <c:pt idx="1073">
                  <c:v>0.624570446735395</c:v>
                </c:pt>
                <c:pt idx="1074">
                  <c:v>0.62414089347079</c:v>
                </c:pt>
                <c:pt idx="1075">
                  <c:v>0.623711340206186</c:v>
                </c:pt>
                <c:pt idx="1076">
                  <c:v>0.623281786941581</c:v>
                </c:pt>
                <c:pt idx="1077">
                  <c:v>0.622852233676976</c:v>
                </c:pt>
                <c:pt idx="1078">
                  <c:v>0.622852233676976</c:v>
                </c:pt>
                <c:pt idx="1079">
                  <c:v>0.622422680412371</c:v>
                </c:pt>
                <c:pt idx="1080">
                  <c:v>0.621993127147766</c:v>
                </c:pt>
                <c:pt idx="1081">
                  <c:v>0.621563573883162</c:v>
                </c:pt>
                <c:pt idx="1082">
                  <c:v>0.621134020618557</c:v>
                </c:pt>
                <c:pt idx="1083">
                  <c:v>0.620704467353952</c:v>
                </c:pt>
                <c:pt idx="1084">
                  <c:v>0.620274914089347</c:v>
                </c:pt>
                <c:pt idx="1085">
                  <c:v>0.619845360824742</c:v>
                </c:pt>
                <c:pt idx="1086">
                  <c:v>0.619415807560138</c:v>
                </c:pt>
                <c:pt idx="1087">
                  <c:v>0.618986254295533</c:v>
                </c:pt>
                <c:pt idx="1088">
                  <c:v>0.618556701030928</c:v>
                </c:pt>
                <c:pt idx="1089">
                  <c:v>0.618556701030928</c:v>
                </c:pt>
                <c:pt idx="1090">
                  <c:v>0.617697594501718</c:v>
                </c:pt>
                <c:pt idx="1091">
                  <c:v>0.617268041237113</c:v>
                </c:pt>
                <c:pt idx="1092">
                  <c:v>0.616838487972509</c:v>
                </c:pt>
                <c:pt idx="1093">
                  <c:v>0.616408934707904</c:v>
                </c:pt>
                <c:pt idx="1094">
                  <c:v>0.615979381443299</c:v>
                </c:pt>
                <c:pt idx="1095">
                  <c:v>0.615979381443299</c:v>
                </c:pt>
                <c:pt idx="1096">
                  <c:v>0.615549828178694</c:v>
                </c:pt>
                <c:pt idx="1097">
                  <c:v>0.615120274914089</c:v>
                </c:pt>
                <c:pt idx="1098">
                  <c:v>0.614690721649485</c:v>
                </c:pt>
                <c:pt idx="1099">
                  <c:v>0.61426116838488</c:v>
                </c:pt>
                <c:pt idx="1100">
                  <c:v>0.613831615120275</c:v>
                </c:pt>
                <c:pt idx="1101">
                  <c:v>0.61340206185567</c:v>
                </c:pt>
                <c:pt idx="1102">
                  <c:v>0.612972508591065</c:v>
                </c:pt>
                <c:pt idx="1103">
                  <c:v>0.612542955326461</c:v>
                </c:pt>
                <c:pt idx="1104">
                  <c:v>0.612542955326461</c:v>
                </c:pt>
                <c:pt idx="1105">
                  <c:v>0.612113402061856</c:v>
                </c:pt>
                <c:pt idx="1106">
                  <c:v>0.611683848797251</c:v>
                </c:pt>
                <c:pt idx="1107">
                  <c:v>0.611254295532646</c:v>
                </c:pt>
                <c:pt idx="1108">
                  <c:v>0.610824742268041</c:v>
                </c:pt>
                <c:pt idx="1109">
                  <c:v>0.610824742268041</c:v>
                </c:pt>
                <c:pt idx="1110">
                  <c:v>0.610395189003437</c:v>
                </c:pt>
                <c:pt idx="1111">
                  <c:v>0.609965635738832</c:v>
                </c:pt>
                <c:pt idx="1112">
                  <c:v>0.609536082474227</c:v>
                </c:pt>
                <c:pt idx="1113">
                  <c:v>0.609106529209622</c:v>
                </c:pt>
                <c:pt idx="1114">
                  <c:v>0.608676975945017</c:v>
                </c:pt>
                <c:pt idx="1115">
                  <c:v>0.608247422680412</c:v>
                </c:pt>
                <c:pt idx="1116">
                  <c:v>0.607817869415808</c:v>
                </c:pt>
                <c:pt idx="1117">
                  <c:v>0.607388316151203</c:v>
                </c:pt>
                <c:pt idx="1118">
                  <c:v>0.606958762886598</c:v>
                </c:pt>
                <c:pt idx="1119">
                  <c:v>0.606529209621993</c:v>
                </c:pt>
                <c:pt idx="1120">
                  <c:v>0.606099656357388</c:v>
                </c:pt>
                <c:pt idx="1121">
                  <c:v>0.605670103092784</c:v>
                </c:pt>
                <c:pt idx="1122">
                  <c:v>0.605240549828179</c:v>
                </c:pt>
                <c:pt idx="1123">
                  <c:v>0.605240549828179</c:v>
                </c:pt>
                <c:pt idx="1124">
                  <c:v>0.605240549828179</c:v>
                </c:pt>
                <c:pt idx="1125">
                  <c:v>0.604810996563574</c:v>
                </c:pt>
                <c:pt idx="1126">
                  <c:v>0.604381443298969</c:v>
                </c:pt>
                <c:pt idx="1127">
                  <c:v>0.603951890034364</c:v>
                </c:pt>
                <c:pt idx="1128">
                  <c:v>0.603522336769759</c:v>
                </c:pt>
                <c:pt idx="1129">
                  <c:v>0.603092783505155</c:v>
                </c:pt>
                <c:pt idx="1130">
                  <c:v>0.60266323024055</c:v>
                </c:pt>
                <c:pt idx="1131">
                  <c:v>0.602233676975945</c:v>
                </c:pt>
                <c:pt idx="1132">
                  <c:v>0.602233676975945</c:v>
                </c:pt>
                <c:pt idx="1133">
                  <c:v>0.60180412371134</c:v>
                </c:pt>
                <c:pt idx="1134">
                  <c:v>0.601374570446735</c:v>
                </c:pt>
                <c:pt idx="1135">
                  <c:v>0.600945017182131</c:v>
                </c:pt>
                <c:pt idx="1136">
                  <c:v>0.600515463917526</c:v>
                </c:pt>
                <c:pt idx="1137">
                  <c:v>0.600085910652921</c:v>
                </c:pt>
                <c:pt idx="1138">
                  <c:v>0.599656357388316</c:v>
                </c:pt>
                <c:pt idx="1139">
                  <c:v>0.599656357388316</c:v>
                </c:pt>
                <c:pt idx="1140">
                  <c:v>0.599226804123711</c:v>
                </c:pt>
                <c:pt idx="1141">
                  <c:v>0.598797250859107</c:v>
                </c:pt>
                <c:pt idx="1142">
                  <c:v>0.598367697594502</c:v>
                </c:pt>
                <c:pt idx="1143">
                  <c:v>0.597938144329897</c:v>
                </c:pt>
                <c:pt idx="1144">
                  <c:v>0.597938144329897</c:v>
                </c:pt>
                <c:pt idx="1145">
                  <c:v>0.597508591065292</c:v>
                </c:pt>
                <c:pt idx="1146">
                  <c:v>0.597508591065292</c:v>
                </c:pt>
                <c:pt idx="1147">
                  <c:v>0.597079037800687</c:v>
                </c:pt>
                <c:pt idx="1148">
                  <c:v>0.596649484536083</c:v>
                </c:pt>
                <c:pt idx="1149">
                  <c:v>0.596649484536083</c:v>
                </c:pt>
                <c:pt idx="1150">
                  <c:v>0.596219931271478</c:v>
                </c:pt>
                <c:pt idx="1151">
                  <c:v>0.595790378006873</c:v>
                </c:pt>
                <c:pt idx="1152">
                  <c:v>0.595360824742268</c:v>
                </c:pt>
                <c:pt idx="1153">
                  <c:v>0.594931271477663</c:v>
                </c:pt>
                <c:pt idx="1154">
                  <c:v>0.594501718213058</c:v>
                </c:pt>
                <c:pt idx="1155">
                  <c:v>0.594072164948454</c:v>
                </c:pt>
                <c:pt idx="1156">
                  <c:v>0.593642611683849</c:v>
                </c:pt>
                <c:pt idx="1157">
                  <c:v>0.593642611683849</c:v>
                </c:pt>
                <c:pt idx="1158">
                  <c:v>0.593213058419244</c:v>
                </c:pt>
                <c:pt idx="1159">
                  <c:v>0.592783505154639</c:v>
                </c:pt>
                <c:pt idx="1160">
                  <c:v>0.592353951890034</c:v>
                </c:pt>
                <c:pt idx="1161">
                  <c:v>0.59192439862543</c:v>
                </c:pt>
                <c:pt idx="1162">
                  <c:v>0.591494845360825</c:v>
                </c:pt>
                <c:pt idx="1163">
                  <c:v>0.59106529209622</c:v>
                </c:pt>
                <c:pt idx="1164">
                  <c:v>0.590635738831615</c:v>
                </c:pt>
                <c:pt idx="1165">
                  <c:v>0.59020618556701</c:v>
                </c:pt>
                <c:pt idx="1166">
                  <c:v>0.589776632302406</c:v>
                </c:pt>
                <c:pt idx="1167">
                  <c:v>0.589347079037801</c:v>
                </c:pt>
                <c:pt idx="1168">
                  <c:v>0.588917525773196</c:v>
                </c:pt>
                <c:pt idx="1169">
                  <c:v>0.588917525773196</c:v>
                </c:pt>
                <c:pt idx="1170">
                  <c:v>0.588487972508591</c:v>
                </c:pt>
                <c:pt idx="1171">
                  <c:v>0.588058419243986</c:v>
                </c:pt>
                <c:pt idx="1172">
                  <c:v>0.587628865979382</c:v>
                </c:pt>
                <c:pt idx="1173">
                  <c:v>0.587199312714777</c:v>
                </c:pt>
                <c:pt idx="1174">
                  <c:v>0.586769759450172</c:v>
                </c:pt>
                <c:pt idx="1175">
                  <c:v>0.586769759450172</c:v>
                </c:pt>
                <c:pt idx="1176">
                  <c:v>0.586340206185567</c:v>
                </c:pt>
                <c:pt idx="1177">
                  <c:v>0.585910652920962</c:v>
                </c:pt>
                <c:pt idx="1178">
                  <c:v>0.585910652920962</c:v>
                </c:pt>
                <c:pt idx="1179">
                  <c:v>0.585051546391753</c:v>
                </c:pt>
                <c:pt idx="1180">
                  <c:v>0.584621993127148</c:v>
                </c:pt>
                <c:pt idx="1181">
                  <c:v>0.584621993127148</c:v>
                </c:pt>
                <c:pt idx="1182">
                  <c:v>0.584192439862543</c:v>
                </c:pt>
                <c:pt idx="1183">
                  <c:v>0.583762886597938</c:v>
                </c:pt>
                <c:pt idx="1184">
                  <c:v>0.583333333333333</c:v>
                </c:pt>
                <c:pt idx="1185">
                  <c:v>0.582903780068729</c:v>
                </c:pt>
                <c:pt idx="1186">
                  <c:v>0.582474226804124</c:v>
                </c:pt>
                <c:pt idx="1187">
                  <c:v>0.582044673539519</c:v>
                </c:pt>
                <c:pt idx="1188">
                  <c:v>0.581615120274914</c:v>
                </c:pt>
                <c:pt idx="1189">
                  <c:v>0.581185567010309</c:v>
                </c:pt>
                <c:pt idx="1190">
                  <c:v>0.580756013745705</c:v>
                </c:pt>
                <c:pt idx="1191">
                  <c:v>0.5803264604811</c:v>
                </c:pt>
                <c:pt idx="1192">
                  <c:v>0.579896907216495</c:v>
                </c:pt>
                <c:pt idx="1193">
                  <c:v>0.579896907216495</c:v>
                </c:pt>
                <c:pt idx="1194">
                  <c:v>0.57946735395189</c:v>
                </c:pt>
                <c:pt idx="1195">
                  <c:v>0.57946735395189</c:v>
                </c:pt>
                <c:pt idx="1196">
                  <c:v>0.579037800687285</c:v>
                </c:pt>
                <c:pt idx="1197">
                  <c:v>0.578608247422681</c:v>
                </c:pt>
                <c:pt idx="1198">
                  <c:v>0.578608247422681</c:v>
                </c:pt>
                <c:pt idx="1199">
                  <c:v>0.578178694158076</c:v>
                </c:pt>
                <c:pt idx="1200">
                  <c:v>0.577749140893471</c:v>
                </c:pt>
                <c:pt idx="1201">
                  <c:v>0.577319587628866</c:v>
                </c:pt>
                <c:pt idx="1202">
                  <c:v>0.576890034364261</c:v>
                </c:pt>
                <c:pt idx="1203">
                  <c:v>0.576460481099656</c:v>
                </c:pt>
                <c:pt idx="1204">
                  <c:v>0.576030927835052</c:v>
                </c:pt>
                <c:pt idx="1205">
                  <c:v>0.575601374570447</c:v>
                </c:pt>
                <c:pt idx="1206">
                  <c:v>0.575171821305842</c:v>
                </c:pt>
                <c:pt idx="1207">
                  <c:v>0.574742268041237</c:v>
                </c:pt>
                <c:pt idx="1208">
                  <c:v>0.574312714776632</c:v>
                </c:pt>
                <c:pt idx="1209">
                  <c:v>0.574312714776632</c:v>
                </c:pt>
                <c:pt idx="1210">
                  <c:v>0.573453608247423</c:v>
                </c:pt>
                <c:pt idx="1211">
                  <c:v>0.573024054982818</c:v>
                </c:pt>
                <c:pt idx="1212">
                  <c:v>0.573024054982818</c:v>
                </c:pt>
                <c:pt idx="1213">
                  <c:v>0.572594501718213</c:v>
                </c:pt>
                <c:pt idx="1214">
                  <c:v>0.572594501718213</c:v>
                </c:pt>
                <c:pt idx="1215">
                  <c:v>0.572164948453608</c:v>
                </c:pt>
                <c:pt idx="1216">
                  <c:v>0.571735395189003</c:v>
                </c:pt>
                <c:pt idx="1217">
                  <c:v>0.571305841924399</c:v>
                </c:pt>
                <c:pt idx="1218">
                  <c:v>0.571305841924399</c:v>
                </c:pt>
                <c:pt idx="1219">
                  <c:v>0.570876288659794</c:v>
                </c:pt>
                <c:pt idx="1220">
                  <c:v>0.570446735395189</c:v>
                </c:pt>
                <c:pt idx="1221">
                  <c:v>0.570017182130584</c:v>
                </c:pt>
                <c:pt idx="1222">
                  <c:v>0.569587628865979</c:v>
                </c:pt>
                <c:pt idx="1223">
                  <c:v>0.569158075601374</c:v>
                </c:pt>
                <c:pt idx="1224">
                  <c:v>0.56872852233677</c:v>
                </c:pt>
                <c:pt idx="1225">
                  <c:v>0.568298969072165</c:v>
                </c:pt>
                <c:pt idx="1226">
                  <c:v>0.56786941580756</c:v>
                </c:pt>
                <c:pt idx="1227">
                  <c:v>0.56786941580756</c:v>
                </c:pt>
                <c:pt idx="1228">
                  <c:v>0.567439862542955</c:v>
                </c:pt>
                <c:pt idx="1229">
                  <c:v>0.567439862542955</c:v>
                </c:pt>
                <c:pt idx="1230">
                  <c:v>0.567010309278351</c:v>
                </c:pt>
                <c:pt idx="1231">
                  <c:v>0.566580756013746</c:v>
                </c:pt>
                <c:pt idx="1232">
                  <c:v>0.566151202749141</c:v>
                </c:pt>
                <c:pt idx="1233">
                  <c:v>0.565721649484536</c:v>
                </c:pt>
                <c:pt idx="1234">
                  <c:v>0.565292096219931</c:v>
                </c:pt>
                <c:pt idx="1235">
                  <c:v>0.564862542955327</c:v>
                </c:pt>
                <c:pt idx="1236">
                  <c:v>0.564862542955327</c:v>
                </c:pt>
                <c:pt idx="1237">
                  <c:v>0.564003436426117</c:v>
                </c:pt>
                <c:pt idx="1238">
                  <c:v>0.563573883161512</c:v>
                </c:pt>
                <c:pt idx="1239">
                  <c:v>0.563144329896907</c:v>
                </c:pt>
                <c:pt idx="1240">
                  <c:v>0.563144329896907</c:v>
                </c:pt>
                <c:pt idx="1241">
                  <c:v>0.563144329896907</c:v>
                </c:pt>
                <c:pt idx="1242">
                  <c:v>0.563144329896907</c:v>
                </c:pt>
                <c:pt idx="1243">
                  <c:v>0.562714776632302</c:v>
                </c:pt>
                <c:pt idx="1244">
                  <c:v>0.562285223367698</c:v>
                </c:pt>
                <c:pt idx="1245">
                  <c:v>0.561855670103093</c:v>
                </c:pt>
                <c:pt idx="1246">
                  <c:v>0.561855670103093</c:v>
                </c:pt>
                <c:pt idx="1247">
                  <c:v>0.561426116838488</c:v>
                </c:pt>
                <c:pt idx="1248">
                  <c:v>0.561426116838488</c:v>
                </c:pt>
                <c:pt idx="1249">
                  <c:v>0.561426116838488</c:v>
                </c:pt>
                <c:pt idx="1250">
                  <c:v>0.560996563573883</c:v>
                </c:pt>
                <c:pt idx="1251">
                  <c:v>0.560567010309278</c:v>
                </c:pt>
                <c:pt idx="1252">
                  <c:v>0.560137457044673</c:v>
                </c:pt>
                <c:pt idx="1253">
                  <c:v>0.559707903780069</c:v>
                </c:pt>
                <c:pt idx="1254">
                  <c:v>0.559278350515464</c:v>
                </c:pt>
                <c:pt idx="1255">
                  <c:v>0.559278350515464</c:v>
                </c:pt>
                <c:pt idx="1256">
                  <c:v>0.558848797250859</c:v>
                </c:pt>
                <c:pt idx="1257">
                  <c:v>0.558419243986254</c:v>
                </c:pt>
                <c:pt idx="1258">
                  <c:v>0.55798969072165</c:v>
                </c:pt>
                <c:pt idx="1259">
                  <c:v>0.557560137457045</c:v>
                </c:pt>
                <c:pt idx="1260">
                  <c:v>0.55713058419244</c:v>
                </c:pt>
                <c:pt idx="1261">
                  <c:v>0.556701030927835</c:v>
                </c:pt>
                <c:pt idx="1262">
                  <c:v>0.556701030927835</c:v>
                </c:pt>
                <c:pt idx="1263">
                  <c:v>0.55627147766323</c:v>
                </c:pt>
                <c:pt idx="1264">
                  <c:v>0.555841924398626</c:v>
                </c:pt>
                <c:pt idx="1265">
                  <c:v>0.555412371134021</c:v>
                </c:pt>
                <c:pt idx="1266">
                  <c:v>0.554982817869416</c:v>
                </c:pt>
                <c:pt idx="1267">
                  <c:v>0.554982817869416</c:v>
                </c:pt>
                <c:pt idx="1268">
                  <c:v>0.554982817869416</c:v>
                </c:pt>
                <c:pt idx="1269">
                  <c:v>0.554123711340206</c:v>
                </c:pt>
                <c:pt idx="1270">
                  <c:v>0.554123711340206</c:v>
                </c:pt>
                <c:pt idx="1271">
                  <c:v>0.553694158075601</c:v>
                </c:pt>
                <c:pt idx="1272">
                  <c:v>0.553264604810997</c:v>
                </c:pt>
                <c:pt idx="1273">
                  <c:v>0.552835051546392</c:v>
                </c:pt>
                <c:pt idx="1274">
                  <c:v>0.552405498281787</c:v>
                </c:pt>
                <c:pt idx="1275">
                  <c:v>0.551975945017182</c:v>
                </c:pt>
                <c:pt idx="1276">
                  <c:v>0.551546391752577</c:v>
                </c:pt>
                <c:pt idx="1277">
                  <c:v>0.551116838487972</c:v>
                </c:pt>
                <c:pt idx="1278">
                  <c:v>0.550687285223368</c:v>
                </c:pt>
                <c:pt idx="1279">
                  <c:v>0.550257731958763</c:v>
                </c:pt>
                <c:pt idx="1280">
                  <c:v>0.549828178694158</c:v>
                </c:pt>
                <c:pt idx="1281">
                  <c:v>0.549398625429553</c:v>
                </c:pt>
                <c:pt idx="1282">
                  <c:v>0.548969072164949</c:v>
                </c:pt>
                <c:pt idx="1283">
                  <c:v>0.548539518900344</c:v>
                </c:pt>
                <c:pt idx="1284">
                  <c:v>0.548109965635739</c:v>
                </c:pt>
                <c:pt idx="1285">
                  <c:v>0.547680412371134</c:v>
                </c:pt>
                <c:pt idx="1286">
                  <c:v>0.547250859106529</c:v>
                </c:pt>
                <c:pt idx="1287">
                  <c:v>0.546821305841924</c:v>
                </c:pt>
                <c:pt idx="1288">
                  <c:v>0.54639175257732</c:v>
                </c:pt>
                <c:pt idx="1289">
                  <c:v>0.545962199312715</c:v>
                </c:pt>
                <c:pt idx="1290">
                  <c:v>0.54553264604811</c:v>
                </c:pt>
                <c:pt idx="1291">
                  <c:v>0.545103092783505</c:v>
                </c:pt>
                <c:pt idx="1292">
                  <c:v>0.5446735395189</c:v>
                </c:pt>
                <c:pt idx="1293">
                  <c:v>0.544243986254296</c:v>
                </c:pt>
                <c:pt idx="1294">
                  <c:v>0.543814432989691</c:v>
                </c:pt>
                <c:pt idx="1295">
                  <c:v>0.543384879725086</c:v>
                </c:pt>
                <c:pt idx="1296">
                  <c:v>0.542955326460481</c:v>
                </c:pt>
                <c:pt idx="1297">
                  <c:v>0.542525773195876</c:v>
                </c:pt>
                <c:pt idx="1298">
                  <c:v>0.542096219931271</c:v>
                </c:pt>
                <c:pt idx="1299">
                  <c:v>0.542096219931271</c:v>
                </c:pt>
                <c:pt idx="1300">
                  <c:v>0.542096219931271</c:v>
                </c:pt>
                <c:pt idx="1301">
                  <c:v>0.541666666666667</c:v>
                </c:pt>
                <c:pt idx="1302">
                  <c:v>0.541237113402062</c:v>
                </c:pt>
                <c:pt idx="1303">
                  <c:v>0.540807560137457</c:v>
                </c:pt>
                <c:pt idx="1304">
                  <c:v>0.540378006872852</c:v>
                </c:pt>
                <c:pt idx="1305">
                  <c:v>0.540378006872852</c:v>
                </c:pt>
                <c:pt idx="1306">
                  <c:v>0.539948453608247</c:v>
                </c:pt>
                <c:pt idx="1307">
                  <c:v>0.539948453608247</c:v>
                </c:pt>
                <c:pt idx="1308">
                  <c:v>0.539518900343643</c:v>
                </c:pt>
                <c:pt idx="1309">
                  <c:v>0.539518900343643</c:v>
                </c:pt>
                <c:pt idx="1310">
                  <c:v>0.539089347079038</c:v>
                </c:pt>
                <c:pt idx="1311">
                  <c:v>0.538659793814433</c:v>
                </c:pt>
                <c:pt idx="1312">
                  <c:v>0.538230240549828</c:v>
                </c:pt>
                <c:pt idx="1313">
                  <c:v>0.538230240549828</c:v>
                </c:pt>
                <c:pt idx="1314">
                  <c:v>0.538230240549828</c:v>
                </c:pt>
                <c:pt idx="1315">
                  <c:v>0.537800687285223</c:v>
                </c:pt>
                <c:pt idx="1316">
                  <c:v>0.537371134020619</c:v>
                </c:pt>
                <c:pt idx="1317">
                  <c:v>0.536941580756014</c:v>
                </c:pt>
                <c:pt idx="1318">
                  <c:v>0.536512027491409</c:v>
                </c:pt>
                <c:pt idx="1319">
                  <c:v>0.536082474226804</c:v>
                </c:pt>
                <c:pt idx="1320">
                  <c:v>0.535652920962199</c:v>
                </c:pt>
                <c:pt idx="1321">
                  <c:v>0.535652920962199</c:v>
                </c:pt>
                <c:pt idx="1322">
                  <c:v>0.535223367697595</c:v>
                </c:pt>
                <c:pt idx="1323">
                  <c:v>0.535223367697595</c:v>
                </c:pt>
                <c:pt idx="1324">
                  <c:v>0.53479381443299</c:v>
                </c:pt>
                <c:pt idx="1325">
                  <c:v>0.53479381443299</c:v>
                </c:pt>
                <c:pt idx="1326">
                  <c:v>0.534364261168385</c:v>
                </c:pt>
                <c:pt idx="1327">
                  <c:v>0.53393470790378</c:v>
                </c:pt>
                <c:pt idx="1328">
                  <c:v>0.533505154639175</c:v>
                </c:pt>
                <c:pt idx="1329">
                  <c:v>0.53307560137457</c:v>
                </c:pt>
                <c:pt idx="1330">
                  <c:v>0.532646048109966</c:v>
                </c:pt>
                <c:pt idx="1331">
                  <c:v>0.532646048109966</c:v>
                </c:pt>
                <c:pt idx="1332">
                  <c:v>0.532216494845361</c:v>
                </c:pt>
                <c:pt idx="1333">
                  <c:v>0.531786941580756</c:v>
                </c:pt>
                <c:pt idx="1334">
                  <c:v>0.531357388316151</c:v>
                </c:pt>
                <c:pt idx="1335">
                  <c:v>0.530927835051546</c:v>
                </c:pt>
                <c:pt idx="1336">
                  <c:v>0.530498281786942</c:v>
                </c:pt>
                <c:pt idx="1337">
                  <c:v>0.530068728522337</c:v>
                </c:pt>
                <c:pt idx="1338">
                  <c:v>0.529639175257732</c:v>
                </c:pt>
                <c:pt idx="1339">
                  <c:v>0.529209621993127</c:v>
                </c:pt>
                <c:pt idx="1340">
                  <c:v>0.528780068728522</c:v>
                </c:pt>
                <c:pt idx="1341">
                  <c:v>0.528350515463918</c:v>
                </c:pt>
                <c:pt idx="1342">
                  <c:v>0.527920962199313</c:v>
                </c:pt>
                <c:pt idx="1343">
                  <c:v>0.527491408934708</c:v>
                </c:pt>
                <c:pt idx="1344">
                  <c:v>0.527061855670103</c:v>
                </c:pt>
                <c:pt idx="1345">
                  <c:v>0.526632302405498</c:v>
                </c:pt>
                <c:pt idx="1346">
                  <c:v>0.526202749140894</c:v>
                </c:pt>
                <c:pt idx="1347">
                  <c:v>0.525773195876289</c:v>
                </c:pt>
                <c:pt idx="1348">
                  <c:v>0.525343642611684</c:v>
                </c:pt>
                <c:pt idx="1349">
                  <c:v>0.524914089347079</c:v>
                </c:pt>
                <c:pt idx="1350">
                  <c:v>0.524484536082474</c:v>
                </c:pt>
                <c:pt idx="1351">
                  <c:v>0.524054982817869</c:v>
                </c:pt>
                <c:pt idx="1352">
                  <c:v>0.524054982817869</c:v>
                </c:pt>
                <c:pt idx="1353">
                  <c:v>0.524054982817869</c:v>
                </c:pt>
                <c:pt idx="1354">
                  <c:v>0.523625429553265</c:v>
                </c:pt>
                <c:pt idx="1355">
                  <c:v>0.52319587628866</c:v>
                </c:pt>
                <c:pt idx="1356">
                  <c:v>0.522766323024055</c:v>
                </c:pt>
                <c:pt idx="1357">
                  <c:v>0.52233676975945</c:v>
                </c:pt>
                <c:pt idx="1358">
                  <c:v>0.521907216494845</c:v>
                </c:pt>
                <c:pt idx="1359">
                  <c:v>0.521477663230241</c:v>
                </c:pt>
                <c:pt idx="1360">
                  <c:v>0.521048109965636</c:v>
                </c:pt>
                <c:pt idx="1361">
                  <c:v>0.521048109965636</c:v>
                </c:pt>
                <c:pt idx="1362">
                  <c:v>0.520618556701031</c:v>
                </c:pt>
                <c:pt idx="1363">
                  <c:v>0.520189003436426</c:v>
                </c:pt>
                <c:pt idx="1364">
                  <c:v>0.519759450171821</c:v>
                </c:pt>
                <c:pt idx="1365">
                  <c:v>0.519759450171821</c:v>
                </c:pt>
                <c:pt idx="1366">
                  <c:v>0.519329896907217</c:v>
                </c:pt>
                <c:pt idx="1367">
                  <c:v>0.518900343642612</c:v>
                </c:pt>
                <c:pt idx="1368">
                  <c:v>0.518470790378007</c:v>
                </c:pt>
                <c:pt idx="1369">
                  <c:v>0.518041237113402</c:v>
                </c:pt>
                <c:pt idx="1370">
                  <c:v>0.518041237113402</c:v>
                </c:pt>
                <c:pt idx="1371">
                  <c:v>0.517611683848797</c:v>
                </c:pt>
                <c:pt idx="1372">
                  <c:v>0.517611683848797</c:v>
                </c:pt>
                <c:pt idx="1373">
                  <c:v>0.517182130584193</c:v>
                </c:pt>
                <c:pt idx="1374">
                  <c:v>0.516752577319588</c:v>
                </c:pt>
                <c:pt idx="1375">
                  <c:v>0.516323024054983</c:v>
                </c:pt>
                <c:pt idx="1376">
                  <c:v>0.515893470790378</c:v>
                </c:pt>
                <c:pt idx="1377">
                  <c:v>0.515893470790378</c:v>
                </c:pt>
                <c:pt idx="1378">
                  <c:v>0.515893470790378</c:v>
                </c:pt>
                <c:pt idx="1379">
                  <c:v>0.515463917525773</c:v>
                </c:pt>
                <c:pt idx="1380">
                  <c:v>0.515034364261168</c:v>
                </c:pt>
                <c:pt idx="1381">
                  <c:v>0.514604810996564</c:v>
                </c:pt>
                <c:pt idx="1382">
                  <c:v>0.514604810996564</c:v>
                </c:pt>
                <c:pt idx="1383">
                  <c:v>0.514175257731959</c:v>
                </c:pt>
                <c:pt idx="1384">
                  <c:v>0.513745704467354</c:v>
                </c:pt>
                <c:pt idx="1385">
                  <c:v>0.513316151202749</c:v>
                </c:pt>
                <c:pt idx="1386">
                  <c:v>0.512886597938144</c:v>
                </c:pt>
                <c:pt idx="1387">
                  <c:v>0.512886597938144</c:v>
                </c:pt>
                <c:pt idx="1388">
                  <c:v>0.51245704467354</c:v>
                </c:pt>
                <c:pt idx="1389">
                  <c:v>0.512027491408935</c:v>
                </c:pt>
                <c:pt idx="1390">
                  <c:v>0.51159793814433</c:v>
                </c:pt>
                <c:pt idx="1391">
                  <c:v>0.511168384879725</c:v>
                </c:pt>
                <c:pt idx="1392">
                  <c:v>0.51073883161512</c:v>
                </c:pt>
                <c:pt idx="1393">
                  <c:v>0.510309278350515</c:v>
                </c:pt>
                <c:pt idx="1394">
                  <c:v>0.510309278350515</c:v>
                </c:pt>
                <c:pt idx="1395">
                  <c:v>0.510309278350515</c:v>
                </c:pt>
                <c:pt idx="1396">
                  <c:v>0.510309278350515</c:v>
                </c:pt>
                <c:pt idx="1397">
                  <c:v>0.509879725085911</c:v>
                </c:pt>
                <c:pt idx="1398">
                  <c:v>0.509879725085911</c:v>
                </c:pt>
                <c:pt idx="1399">
                  <c:v>0.509450171821306</c:v>
                </c:pt>
                <c:pt idx="1400">
                  <c:v>0.509020618556701</c:v>
                </c:pt>
                <c:pt idx="1401">
                  <c:v>0.509020618556701</c:v>
                </c:pt>
                <c:pt idx="1402">
                  <c:v>0.508591065292096</c:v>
                </c:pt>
                <c:pt idx="1403">
                  <c:v>0.508161512027491</c:v>
                </c:pt>
                <c:pt idx="1404">
                  <c:v>0.507731958762887</c:v>
                </c:pt>
                <c:pt idx="1405">
                  <c:v>0.507302405498282</c:v>
                </c:pt>
                <c:pt idx="1406">
                  <c:v>0.506872852233677</c:v>
                </c:pt>
                <c:pt idx="1407">
                  <c:v>0.506443298969072</c:v>
                </c:pt>
                <c:pt idx="1408">
                  <c:v>0.506013745704467</c:v>
                </c:pt>
                <c:pt idx="1409">
                  <c:v>0.505584192439863</c:v>
                </c:pt>
                <c:pt idx="1410">
                  <c:v>0.505154639175258</c:v>
                </c:pt>
                <c:pt idx="1411">
                  <c:v>0.504725085910653</c:v>
                </c:pt>
                <c:pt idx="1412">
                  <c:v>0.504295532646048</c:v>
                </c:pt>
                <c:pt idx="1413">
                  <c:v>0.504295532646048</c:v>
                </c:pt>
                <c:pt idx="1414">
                  <c:v>0.504295532646048</c:v>
                </c:pt>
                <c:pt idx="1415">
                  <c:v>0.504295532646048</c:v>
                </c:pt>
                <c:pt idx="1416">
                  <c:v>0.503865979381443</c:v>
                </c:pt>
                <c:pt idx="1417">
                  <c:v>0.503436426116839</c:v>
                </c:pt>
                <c:pt idx="1418">
                  <c:v>0.503006872852234</c:v>
                </c:pt>
                <c:pt idx="1419">
                  <c:v>0.502577319587629</c:v>
                </c:pt>
                <c:pt idx="1420">
                  <c:v>0.502147766323024</c:v>
                </c:pt>
                <c:pt idx="1421">
                  <c:v>0.501718213058419</c:v>
                </c:pt>
                <c:pt idx="1422">
                  <c:v>0.501288659793814</c:v>
                </c:pt>
                <c:pt idx="1423">
                  <c:v>0.50085910652921</c:v>
                </c:pt>
                <c:pt idx="1424">
                  <c:v>0.500429553264605</c:v>
                </c:pt>
                <c:pt idx="1425">
                  <c:v>0.5</c:v>
                </c:pt>
                <c:pt idx="1426">
                  <c:v>0.499570446735395</c:v>
                </c:pt>
                <c:pt idx="1427">
                  <c:v>0.49914089347079</c:v>
                </c:pt>
                <c:pt idx="1428">
                  <c:v>0.498711340206186</c:v>
                </c:pt>
                <c:pt idx="1429">
                  <c:v>0.498281786941581</c:v>
                </c:pt>
                <c:pt idx="1430">
                  <c:v>0.497852233676976</c:v>
                </c:pt>
                <c:pt idx="1431">
                  <c:v>0.497422680412371</c:v>
                </c:pt>
                <c:pt idx="1432">
                  <c:v>0.496993127147766</c:v>
                </c:pt>
                <c:pt idx="1433">
                  <c:v>0.496563573883161</c:v>
                </c:pt>
                <c:pt idx="1434">
                  <c:v>0.496134020618557</c:v>
                </c:pt>
                <c:pt idx="1435">
                  <c:v>0.495704467353952</c:v>
                </c:pt>
                <c:pt idx="1436">
                  <c:v>0.495274914089347</c:v>
                </c:pt>
                <c:pt idx="1437">
                  <c:v>0.494845360824742</c:v>
                </c:pt>
                <c:pt idx="1438">
                  <c:v>0.494415807560138</c:v>
                </c:pt>
                <c:pt idx="1439">
                  <c:v>0.493986254295533</c:v>
                </c:pt>
                <c:pt idx="1440">
                  <c:v>0.493556701030928</c:v>
                </c:pt>
                <c:pt idx="1441">
                  <c:v>0.493556701030928</c:v>
                </c:pt>
                <c:pt idx="1442">
                  <c:v>0.493127147766323</c:v>
                </c:pt>
                <c:pt idx="1443">
                  <c:v>0.492697594501718</c:v>
                </c:pt>
                <c:pt idx="1444">
                  <c:v>0.492268041237114</c:v>
                </c:pt>
                <c:pt idx="1445">
                  <c:v>0.492268041237114</c:v>
                </c:pt>
                <c:pt idx="1446">
                  <c:v>0.492268041237114</c:v>
                </c:pt>
                <c:pt idx="1447">
                  <c:v>0.491838487972509</c:v>
                </c:pt>
                <c:pt idx="1448">
                  <c:v>0.491838487972509</c:v>
                </c:pt>
                <c:pt idx="1449">
                  <c:v>0.491408934707904</c:v>
                </c:pt>
                <c:pt idx="1450">
                  <c:v>0.490979381443299</c:v>
                </c:pt>
                <c:pt idx="1451">
                  <c:v>0.490549828178694</c:v>
                </c:pt>
                <c:pt idx="1452">
                  <c:v>0.490120274914089</c:v>
                </c:pt>
                <c:pt idx="1453">
                  <c:v>0.489690721649485</c:v>
                </c:pt>
                <c:pt idx="1454">
                  <c:v>0.48926116838488</c:v>
                </c:pt>
                <c:pt idx="1455">
                  <c:v>0.488831615120275</c:v>
                </c:pt>
                <c:pt idx="1456">
                  <c:v>0.48840206185567</c:v>
                </c:pt>
                <c:pt idx="1457">
                  <c:v>0.487972508591065</c:v>
                </c:pt>
                <c:pt idx="1458">
                  <c:v>0.487542955326461</c:v>
                </c:pt>
                <c:pt idx="1459">
                  <c:v>0.487113402061856</c:v>
                </c:pt>
                <c:pt idx="1460">
                  <c:v>0.486683848797251</c:v>
                </c:pt>
                <c:pt idx="1461">
                  <c:v>0.486683848797251</c:v>
                </c:pt>
                <c:pt idx="1462">
                  <c:v>0.486254295532646</c:v>
                </c:pt>
                <c:pt idx="1463">
                  <c:v>0.485824742268041</c:v>
                </c:pt>
                <c:pt idx="1464">
                  <c:v>0.485824742268041</c:v>
                </c:pt>
                <c:pt idx="1465">
                  <c:v>0.485395189003436</c:v>
                </c:pt>
                <c:pt idx="1466">
                  <c:v>0.484965635738832</c:v>
                </c:pt>
                <c:pt idx="1467">
                  <c:v>0.484536082474227</c:v>
                </c:pt>
                <c:pt idx="1468">
                  <c:v>0.484536082474227</c:v>
                </c:pt>
                <c:pt idx="1469">
                  <c:v>0.483676975945017</c:v>
                </c:pt>
                <c:pt idx="1470">
                  <c:v>0.483247422680412</c:v>
                </c:pt>
                <c:pt idx="1471">
                  <c:v>0.482817869415808</c:v>
                </c:pt>
                <c:pt idx="1472">
                  <c:v>0.482388316151203</c:v>
                </c:pt>
                <c:pt idx="1473">
                  <c:v>0.481958762886598</c:v>
                </c:pt>
                <c:pt idx="1474">
                  <c:v>0.481529209621993</c:v>
                </c:pt>
                <c:pt idx="1475">
                  <c:v>0.481099656357388</c:v>
                </c:pt>
                <c:pt idx="1476">
                  <c:v>0.480670103092783</c:v>
                </c:pt>
                <c:pt idx="1477">
                  <c:v>0.480240549828179</c:v>
                </c:pt>
                <c:pt idx="1478">
                  <c:v>0.479810996563574</c:v>
                </c:pt>
                <c:pt idx="1479">
                  <c:v>0.479381443298969</c:v>
                </c:pt>
                <c:pt idx="1480">
                  <c:v>0.478951890034364</c:v>
                </c:pt>
                <c:pt idx="1481">
                  <c:v>0.478522336769759</c:v>
                </c:pt>
                <c:pt idx="1482">
                  <c:v>0.478092783505155</c:v>
                </c:pt>
                <c:pt idx="1483">
                  <c:v>0.47766323024055</c:v>
                </c:pt>
                <c:pt idx="1484">
                  <c:v>0.477233676975945</c:v>
                </c:pt>
                <c:pt idx="1485">
                  <c:v>0.477233676975945</c:v>
                </c:pt>
                <c:pt idx="1486">
                  <c:v>0.47680412371134</c:v>
                </c:pt>
                <c:pt idx="1487">
                  <c:v>0.476374570446735</c:v>
                </c:pt>
                <c:pt idx="1488">
                  <c:v>0.475945017182131</c:v>
                </c:pt>
                <c:pt idx="1489">
                  <c:v>0.475945017182131</c:v>
                </c:pt>
                <c:pt idx="1490">
                  <c:v>0.475515463917526</c:v>
                </c:pt>
                <c:pt idx="1491">
                  <c:v>0.475515463917526</c:v>
                </c:pt>
                <c:pt idx="1492">
                  <c:v>0.475515463917526</c:v>
                </c:pt>
                <c:pt idx="1493">
                  <c:v>0.474656357388316</c:v>
                </c:pt>
                <c:pt idx="1494">
                  <c:v>0.474226804123711</c:v>
                </c:pt>
                <c:pt idx="1495">
                  <c:v>0.473797250859107</c:v>
                </c:pt>
                <c:pt idx="1496">
                  <c:v>0.473367697594502</c:v>
                </c:pt>
                <c:pt idx="1497">
                  <c:v>0.472938144329897</c:v>
                </c:pt>
                <c:pt idx="1498">
                  <c:v>0.472508591065292</c:v>
                </c:pt>
                <c:pt idx="1499">
                  <c:v>0.472079037800687</c:v>
                </c:pt>
                <c:pt idx="1500">
                  <c:v>0.471649484536083</c:v>
                </c:pt>
                <c:pt idx="1501">
                  <c:v>0.471219931271478</c:v>
                </c:pt>
                <c:pt idx="1502">
                  <c:v>0.470790378006873</c:v>
                </c:pt>
                <c:pt idx="1503">
                  <c:v>0.470360824742268</c:v>
                </c:pt>
                <c:pt idx="1504">
                  <c:v>0.469931271477663</c:v>
                </c:pt>
                <c:pt idx="1505">
                  <c:v>0.469501718213058</c:v>
                </c:pt>
                <c:pt idx="1506">
                  <c:v>0.469072164948454</c:v>
                </c:pt>
                <c:pt idx="1507">
                  <c:v>0.468642611683849</c:v>
                </c:pt>
                <c:pt idx="1508">
                  <c:v>0.468213058419244</c:v>
                </c:pt>
                <c:pt idx="1509">
                  <c:v>0.467783505154639</c:v>
                </c:pt>
                <c:pt idx="1510">
                  <c:v>0.467353951890034</c:v>
                </c:pt>
                <c:pt idx="1511">
                  <c:v>0.467353951890034</c:v>
                </c:pt>
                <c:pt idx="1512">
                  <c:v>0.46692439862543</c:v>
                </c:pt>
                <c:pt idx="1513">
                  <c:v>0.466494845360825</c:v>
                </c:pt>
                <c:pt idx="1514">
                  <c:v>0.46606529209622</c:v>
                </c:pt>
                <c:pt idx="1515">
                  <c:v>0.46606529209622</c:v>
                </c:pt>
                <c:pt idx="1516">
                  <c:v>0.465635738831615</c:v>
                </c:pt>
                <c:pt idx="1517">
                  <c:v>0.465635738831615</c:v>
                </c:pt>
                <c:pt idx="1518">
                  <c:v>0.46520618556701</c:v>
                </c:pt>
                <c:pt idx="1519">
                  <c:v>0.46520618556701</c:v>
                </c:pt>
                <c:pt idx="1520">
                  <c:v>0.46520618556701</c:v>
                </c:pt>
                <c:pt idx="1521">
                  <c:v>0.46520618556701</c:v>
                </c:pt>
                <c:pt idx="1522">
                  <c:v>0.464776632302406</c:v>
                </c:pt>
                <c:pt idx="1523">
                  <c:v>0.464776632302406</c:v>
                </c:pt>
                <c:pt idx="1524">
                  <c:v>0.464347079037801</c:v>
                </c:pt>
                <c:pt idx="1525">
                  <c:v>0.463917525773196</c:v>
                </c:pt>
                <c:pt idx="1526">
                  <c:v>0.463917525773196</c:v>
                </c:pt>
                <c:pt idx="1527">
                  <c:v>0.463487972508591</c:v>
                </c:pt>
                <c:pt idx="1528">
                  <c:v>0.463487972508591</c:v>
                </c:pt>
                <c:pt idx="1529">
                  <c:v>0.463058419243986</c:v>
                </c:pt>
                <c:pt idx="1530">
                  <c:v>0.462628865979382</c:v>
                </c:pt>
                <c:pt idx="1531">
                  <c:v>0.462628865979382</c:v>
                </c:pt>
                <c:pt idx="1532">
                  <c:v>0.462199312714777</c:v>
                </c:pt>
                <c:pt idx="1533">
                  <c:v>0.462199312714777</c:v>
                </c:pt>
                <c:pt idx="1534">
                  <c:v>0.462199312714777</c:v>
                </c:pt>
                <c:pt idx="1535">
                  <c:v>0.462199312714777</c:v>
                </c:pt>
                <c:pt idx="1536">
                  <c:v>0.462199312714777</c:v>
                </c:pt>
                <c:pt idx="1537">
                  <c:v>0.461769759450172</c:v>
                </c:pt>
                <c:pt idx="1538">
                  <c:v>0.461340206185567</c:v>
                </c:pt>
                <c:pt idx="1539">
                  <c:v>0.461340206185567</c:v>
                </c:pt>
                <c:pt idx="1540">
                  <c:v>0.461340206185567</c:v>
                </c:pt>
                <c:pt idx="1541">
                  <c:v>0.460910652920962</c:v>
                </c:pt>
                <c:pt idx="1542">
                  <c:v>0.460481099656357</c:v>
                </c:pt>
                <c:pt idx="1543">
                  <c:v>0.460051546391753</c:v>
                </c:pt>
                <c:pt idx="1544">
                  <c:v>0.459621993127148</c:v>
                </c:pt>
                <c:pt idx="1545">
                  <c:v>0.459192439862543</c:v>
                </c:pt>
                <c:pt idx="1546">
                  <c:v>0.458762886597938</c:v>
                </c:pt>
                <c:pt idx="1547">
                  <c:v>0.458333333333333</c:v>
                </c:pt>
                <c:pt idx="1548">
                  <c:v>0.458333333333333</c:v>
                </c:pt>
                <c:pt idx="1549">
                  <c:v>0.457903780068729</c:v>
                </c:pt>
                <c:pt idx="1550">
                  <c:v>0.457474226804124</c:v>
                </c:pt>
                <c:pt idx="1551">
                  <c:v>0.457044673539519</c:v>
                </c:pt>
                <c:pt idx="1552">
                  <c:v>0.457044673539519</c:v>
                </c:pt>
                <c:pt idx="1553">
                  <c:v>0.456615120274914</c:v>
                </c:pt>
                <c:pt idx="1554">
                  <c:v>0.456615120274914</c:v>
                </c:pt>
                <c:pt idx="1555">
                  <c:v>0.456185567010309</c:v>
                </c:pt>
                <c:pt idx="1556">
                  <c:v>0.456185567010309</c:v>
                </c:pt>
                <c:pt idx="1557">
                  <c:v>0.455756013745705</c:v>
                </c:pt>
                <c:pt idx="1558">
                  <c:v>0.455756013745705</c:v>
                </c:pt>
                <c:pt idx="1559">
                  <c:v>0.4553264604811</c:v>
                </c:pt>
                <c:pt idx="1560">
                  <c:v>0.454896907216495</c:v>
                </c:pt>
                <c:pt idx="1561">
                  <c:v>0.45446735395189</c:v>
                </c:pt>
                <c:pt idx="1562">
                  <c:v>0.454037800687285</c:v>
                </c:pt>
                <c:pt idx="1563">
                  <c:v>0.45360824742268</c:v>
                </c:pt>
                <c:pt idx="1564">
                  <c:v>0.453178694158076</c:v>
                </c:pt>
                <c:pt idx="1565">
                  <c:v>0.452749140893471</c:v>
                </c:pt>
                <c:pt idx="1566">
                  <c:v>0.452319587628866</c:v>
                </c:pt>
                <c:pt idx="1567">
                  <c:v>0.452319587628866</c:v>
                </c:pt>
                <c:pt idx="1568">
                  <c:v>0.451890034364261</c:v>
                </c:pt>
                <c:pt idx="1569">
                  <c:v>0.451890034364261</c:v>
                </c:pt>
                <c:pt idx="1570">
                  <c:v>0.451460481099656</c:v>
                </c:pt>
                <c:pt idx="1571">
                  <c:v>0.451030927835052</c:v>
                </c:pt>
                <c:pt idx="1572">
                  <c:v>0.450601374570447</c:v>
                </c:pt>
                <c:pt idx="1573">
                  <c:v>0.450171821305842</c:v>
                </c:pt>
                <c:pt idx="1574">
                  <c:v>0.449742268041237</c:v>
                </c:pt>
                <c:pt idx="1575">
                  <c:v>0.449742268041237</c:v>
                </c:pt>
                <c:pt idx="1576">
                  <c:v>0.449742268041237</c:v>
                </c:pt>
                <c:pt idx="1577">
                  <c:v>0.449742268041237</c:v>
                </c:pt>
                <c:pt idx="1578">
                  <c:v>0.449312714776632</c:v>
                </c:pt>
                <c:pt idx="1579">
                  <c:v>0.448883161512028</c:v>
                </c:pt>
                <c:pt idx="1580">
                  <c:v>0.448453608247423</c:v>
                </c:pt>
                <c:pt idx="1581">
                  <c:v>0.448024054982818</c:v>
                </c:pt>
                <c:pt idx="1582">
                  <c:v>0.447594501718213</c:v>
                </c:pt>
                <c:pt idx="1583">
                  <c:v>0.447164948453608</c:v>
                </c:pt>
                <c:pt idx="1584">
                  <c:v>0.447164948453608</c:v>
                </c:pt>
                <c:pt idx="1585">
                  <c:v>0.446735395189003</c:v>
                </c:pt>
                <c:pt idx="1586">
                  <c:v>0.446735395189003</c:v>
                </c:pt>
                <c:pt idx="1587">
                  <c:v>0.446305841924399</c:v>
                </c:pt>
                <c:pt idx="1588">
                  <c:v>0.446305841924399</c:v>
                </c:pt>
                <c:pt idx="1589">
                  <c:v>0.445446735395189</c:v>
                </c:pt>
                <c:pt idx="1590">
                  <c:v>0.445017182130584</c:v>
                </c:pt>
                <c:pt idx="1591">
                  <c:v>0.444587628865979</c:v>
                </c:pt>
                <c:pt idx="1592">
                  <c:v>0.444158075601375</c:v>
                </c:pt>
                <c:pt idx="1593">
                  <c:v>0.444158075601375</c:v>
                </c:pt>
                <c:pt idx="1594">
                  <c:v>0.444158075601375</c:v>
                </c:pt>
                <c:pt idx="1595">
                  <c:v>0.44372852233677</c:v>
                </c:pt>
                <c:pt idx="1596">
                  <c:v>0.443298969072165</c:v>
                </c:pt>
                <c:pt idx="1597">
                  <c:v>0.443298969072165</c:v>
                </c:pt>
                <c:pt idx="1598">
                  <c:v>0.443298969072165</c:v>
                </c:pt>
                <c:pt idx="1599">
                  <c:v>0.44286941580756</c:v>
                </c:pt>
                <c:pt idx="1600">
                  <c:v>0.442439862542955</c:v>
                </c:pt>
                <c:pt idx="1601">
                  <c:v>0.442010309278351</c:v>
                </c:pt>
                <c:pt idx="1602">
                  <c:v>0.441580756013746</c:v>
                </c:pt>
                <c:pt idx="1603">
                  <c:v>0.441580756013746</c:v>
                </c:pt>
                <c:pt idx="1604">
                  <c:v>0.441151202749141</c:v>
                </c:pt>
                <c:pt idx="1605">
                  <c:v>0.440721649484536</c:v>
                </c:pt>
                <c:pt idx="1606">
                  <c:v>0.440292096219931</c:v>
                </c:pt>
                <c:pt idx="1607">
                  <c:v>0.440292096219931</c:v>
                </c:pt>
                <c:pt idx="1608">
                  <c:v>0.439862542955327</c:v>
                </c:pt>
                <c:pt idx="1609">
                  <c:v>0.439862542955327</c:v>
                </c:pt>
                <c:pt idx="1610">
                  <c:v>0.439432989690722</c:v>
                </c:pt>
                <c:pt idx="1611">
                  <c:v>0.439003436426117</c:v>
                </c:pt>
                <c:pt idx="1612">
                  <c:v>0.438573883161512</c:v>
                </c:pt>
                <c:pt idx="1613">
                  <c:v>0.438573883161512</c:v>
                </c:pt>
                <c:pt idx="1614">
                  <c:v>0.438144329896907</c:v>
                </c:pt>
                <c:pt idx="1615">
                  <c:v>0.438144329896907</c:v>
                </c:pt>
                <c:pt idx="1616">
                  <c:v>0.437714776632302</c:v>
                </c:pt>
                <c:pt idx="1617">
                  <c:v>0.437285223367698</c:v>
                </c:pt>
                <c:pt idx="1618">
                  <c:v>0.436855670103093</c:v>
                </c:pt>
                <c:pt idx="1619">
                  <c:v>0.436426116838488</c:v>
                </c:pt>
                <c:pt idx="1620">
                  <c:v>0.435996563573883</c:v>
                </c:pt>
                <c:pt idx="1621">
                  <c:v>0.435567010309278</c:v>
                </c:pt>
                <c:pt idx="1622">
                  <c:v>0.435137457044674</c:v>
                </c:pt>
                <c:pt idx="1623">
                  <c:v>0.434707903780069</c:v>
                </c:pt>
                <c:pt idx="1624">
                  <c:v>0.434278350515464</c:v>
                </c:pt>
                <c:pt idx="1625">
                  <c:v>0.433848797250859</c:v>
                </c:pt>
                <c:pt idx="1626">
                  <c:v>0.433419243986254</c:v>
                </c:pt>
                <c:pt idx="1627">
                  <c:v>0.43298969072165</c:v>
                </c:pt>
                <c:pt idx="1628">
                  <c:v>0.43298969072165</c:v>
                </c:pt>
                <c:pt idx="1629">
                  <c:v>0.432560137457045</c:v>
                </c:pt>
                <c:pt idx="1630">
                  <c:v>0.43213058419244</c:v>
                </c:pt>
                <c:pt idx="1631">
                  <c:v>0.431701030927835</c:v>
                </c:pt>
                <c:pt idx="1632">
                  <c:v>0.43127147766323</c:v>
                </c:pt>
                <c:pt idx="1633">
                  <c:v>0.43127147766323</c:v>
                </c:pt>
                <c:pt idx="1634">
                  <c:v>0.430841924398626</c:v>
                </c:pt>
                <c:pt idx="1635">
                  <c:v>0.430412371134021</c:v>
                </c:pt>
                <c:pt idx="1636">
                  <c:v>0.429982817869416</c:v>
                </c:pt>
                <c:pt idx="1637">
                  <c:v>0.429553264604811</c:v>
                </c:pt>
                <c:pt idx="1638">
                  <c:v>0.429553264604811</c:v>
                </c:pt>
                <c:pt idx="1639">
                  <c:v>0.429123711340206</c:v>
                </c:pt>
                <c:pt idx="1640">
                  <c:v>0.429123711340206</c:v>
                </c:pt>
                <c:pt idx="1641">
                  <c:v>0.429123711340206</c:v>
                </c:pt>
                <c:pt idx="1642">
                  <c:v>0.429123711340206</c:v>
                </c:pt>
                <c:pt idx="1643">
                  <c:v>0.429123711340206</c:v>
                </c:pt>
                <c:pt idx="1644">
                  <c:v>0.429123711340206</c:v>
                </c:pt>
                <c:pt idx="1645">
                  <c:v>0.428694158075601</c:v>
                </c:pt>
                <c:pt idx="1646">
                  <c:v>0.428264604810997</c:v>
                </c:pt>
                <c:pt idx="1647">
                  <c:v>0.427835051546392</c:v>
                </c:pt>
                <c:pt idx="1648">
                  <c:v>0.427835051546392</c:v>
                </c:pt>
                <c:pt idx="1649">
                  <c:v>0.427405498281787</c:v>
                </c:pt>
                <c:pt idx="1650">
                  <c:v>0.427405498281787</c:v>
                </c:pt>
                <c:pt idx="1651">
                  <c:v>0.426975945017182</c:v>
                </c:pt>
                <c:pt idx="1652">
                  <c:v>0.426546391752577</c:v>
                </c:pt>
                <c:pt idx="1653">
                  <c:v>0.426546391752577</c:v>
                </c:pt>
                <c:pt idx="1654">
                  <c:v>0.426546391752577</c:v>
                </c:pt>
                <c:pt idx="1655">
                  <c:v>0.426116838487973</c:v>
                </c:pt>
                <c:pt idx="1656">
                  <c:v>0.425687285223368</c:v>
                </c:pt>
                <c:pt idx="1657">
                  <c:v>0.425257731958763</c:v>
                </c:pt>
                <c:pt idx="1658">
                  <c:v>0.424828178694158</c:v>
                </c:pt>
                <c:pt idx="1659">
                  <c:v>0.424398625429553</c:v>
                </c:pt>
                <c:pt idx="1660">
                  <c:v>0.423969072164949</c:v>
                </c:pt>
                <c:pt idx="1661">
                  <c:v>0.423969072164949</c:v>
                </c:pt>
                <c:pt idx="1662">
                  <c:v>0.423539518900344</c:v>
                </c:pt>
                <c:pt idx="1663">
                  <c:v>0.423539518900344</c:v>
                </c:pt>
                <c:pt idx="1664">
                  <c:v>0.423109965635739</c:v>
                </c:pt>
                <c:pt idx="1665">
                  <c:v>0.422680412371134</c:v>
                </c:pt>
                <c:pt idx="1666">
                  <c:v>0.422250859106529</c:v>
                </c:pt>
                <c:pt idx="1667">
                  <c:v>0.421821305841924</c:v>
                </c:pt>
                <c:pt idx="1668">
                  <c:v>0.42139175257732</c:v>
                </c:pt>
                <c:pt idx="1669">
                  <c:v>0.420962199312715</c:v>
                </c:pt>
                <c:pt idx="1670">
                  <c:v>0.42053264604811</c:v>
                </c:pt>
                <c:pt idx="1671">
                  <c:v>0.420103092783505</c:v>
                </c:pt>
                <c:pt idx="1672">
                  <c:v>0.4196735395189</c:v>
                </c:pt>
                <c:pt idx="1673">
                  <c:v>0.419243986254296</c:v>
                </c:pt>
                <c:pt idx="1674">
                  <c:v>0.418814432989691</c:v>
                </c:pt>
                <c:pt idx="1675">
                  <c:v>0.418814432989691</c:v>
                </c:pt>
                <c:pt idx="1676">
                  <c:v>0.418384879725086</c:v>
                </c:pt>
                <c:pt idx="1677">
                  <c:v>0.417955326460481</c:v>
                </c:pt>
                <c:pt idx="1678">
                  <c:v>0.417955326460481</c:v>
                </c:pt>
                <c:pt idx="1679">
                  <c:v>0.417525773195876</c:v>
                </c:pt>
                <c:pt idx="1680">
                  <c:v>0.417096219931272</c:v>
                </c:pt>
                <c:pt idx="1681">
                  <c:v>0.416666666666667</c:v>
                </c:pt>
                <c:pt idx="1682">
                  <c:v>0.416666666666667</c:v>
                </c:pt>
                <c:pt idx="1683">
                  <c:v>0.416666666666667</c:v>
                </c:pt>
                <c:pt idx="1684">
                  <c:v>0.416666666666667</c:v>
                </c:pt>
                <c:pt idx="1685">
                  <c:v>0.416237113402062</c:v>
                </c:pt>
                <c:pt idx="1686">
                  <c:v>0.415807560137457</c:v>
                </c:pt>
                <c:pt idx="1687">
                  <c:v>0.415807560137457</c:v>
                </c:pt>
                <c:pt idx="1688">
                  <c:v>0.415378006872852</c:v>
                </c:pt>
                <c:pt idx="1689">
                  <c:v>0.414948453608247</c:v>
                </c:pt>
                <c:pt idx="1690">
                  <c:v>0.414518900343643</c:v>
                </c:pt>
                <c:pt idx="1691">
                  <c:v>0.414089347079038</c:v>
                </c:pt>
                <c:pt idx="1692">
                  <c:v>0.413659793814433</c:v>
                </c:pt>
                <c:pt idx="1693">
                  <c:v>0.413659793814433</c:v>
                </c:pt>
                <c:pt idx="1694">
                  <c:v>0.413230240549828</c:v>
                </c:pt>
                <c:pt idx="1695">
                  <c:v>0.412800687285223</c:v>
                </c:pt>
                <c:pt idx="1696">
                  <c:v>0.412371134020619</c:v>
                </c:pt>
                <c:pt idx="1697">
                  <c:v>0.411941580756014</c:v>
                </c:pt>
                <c:pt idx="1698">
                  <c:v>0.411512027491409</c:v>
                </c:pt>
                <c:pt idx="1699">
                  <c:v>0.411082474226804</c:v>
                </c:pt>
                <c:pt idx="1700">
                  <c:v>0.410652920962199</c:v>
                </c:pt>
                <c:pt idx="1701">
                  <c:v>0.410223367697595</c:v>
                </c:pt>
                <c:pt idx="1702">
                  <c:v>0.40979381443299</c:v>
                </c:pt>
                <c:pt idx="1703">
                  <c:v>0.409364261168385</c:v>
                </c:pt>
                <c:pt idx="1704">
                  <c:v>0.40893470790378</c:v>
                </c:pt>
                <c:pt idx="1705">
                  <c:v>0.408505154639175</c:v>
                </c:pt>
                <c:pt idx="1706">
                  <c:v>0.40807560137457</c:v>
                </c:pt>
                <c:pt idx="1707">
                  <c:v>0.407646048109966</c:v>
                </c:pt>
                <c:pt idx="1708">
                  <c:v>0.407216494845361</c:v>
                </c:pt>
                <c:pt idx="1709">
                  <c:v>0.406786941580756</c:v>
                </c:pt>
                <c:pt idx="1710">
                  <c:v>0.406357388316151</c:v>
                </c:pt>
                <c:pt idx="1711">
                  <c:v>0.405927835051546</c:v>
                </c:pt>
                <c:pt idx="1712">
                  <c:v>0.405927835051546</c:v>
                </c:pt>
                <c:pt idx="1713">
                  <c:v>0.405927835051546</c:v>
                </c:pt>
                <c:pt idx="1714">
                  <c:v>0.405498281786942</c:v>
                </c:pt>
                <c:pt idx="1715">
                  <c:v>0.405068728522337</c:v>
                </c:pt>
                <c:pt idx="1716">
                  <c:v>0.404639175257732</c:v>
                </c:pt>
                <c:pt idx="1717">
                  <c:v>0.404209621993127</c:v>
                </c:pt>
                <c:pt idx="1718">
                  <c:v>0.403780068728522</c:v>
                </c:pt>
                <c:pt idx="1719">
                  <c:v>0.403350515463918</c:v>
                </c:pt>
                <c:pt idx="1720">
                  <c:v>0.402920962199313</c:v>
                </c:pt>
                <c:pt idx="1721">
                  <c:v>0.402491408934708</c:v>
                </c:pt>
                <c:pt idx="1722">
                  <c:v>0.402061855670103</c:v>
                </c:pt>
                <c:pt idx="1723">
                  <c:v>0.401632302405498</c:v>
                </c:pt>
                <c:pt idx="1724">
                  <c:v>0.401202749140894</c:v>
                </c:pt>
                <c:pt idx="1725">
                  <c:v>0.400773195876289</c:v>
                </c:pt>
                <c:pt idx="1726">
                  <c:v>0.400343642611684</c:v>
                </c:pt>
                <c:pt idx="1727">
                  <c:v>0.399914089347079</c:v>
                </c:pt>
                <c:pt idx="1728">
                  <c:v>0.399484536082474</c:v>
                </c:pt>
                <c:pt idx="1729">
                  <c:v>0.399054982817869</c:v>
                </c:pt>
                <c:pt idx="1730">
                  <c:v>0.398625429553265</c:v>
                </c:pt>
                <c:pt idx="1731">
                  <c:v>0.39819587628866</c:v>
                </c:pt>
                <c:pt idx="1732">
                  <c:v>0.397766323024055</c:v>
                </c:pt>
                <c:pt idx="1733">
                  <c:v>0.39733676975945</c:v>
                </c:pt>
                <c:pt idx="1734">
                  <c:v>0.396907216494845</c:v>
                </c:pt>
                <c:pt idx="1735">
                  <c:v>0.396477663230241</c:v>
                </c:pt>
                <c:pt idx="1736">
                  <c:v>0.396048109965636</c:v>
                </c:pt>
                <c:pt idx="1737">
                  <c:v>0.396048109965636</c:v>
                </c:pt>
                <c:pt idx="1738">
                  <c:v>0.395618556701031</c:v>
                </c:pt>
                <c:pt idx="1739">
                  <c:v>0.395618556701031</c:v>
                </c:pt>
                <c:pt idx="1740">
                  <c:v>0.395189003436426</c:v>
                </c:pt>
                <c:pt idx="1741">
                  <c:v>0.394759450171821</c:v>
                </c:pt>
                <c:pt idx="1742">
                  <c:v>0.394329896907217</c:v>
                </c:pt>
                <c:pt idx="1743">
                  <c:v>0.393900343642612</c:v>
                </c:pt>
                <c:pt idx="1744">
                  <c:v>0.393470790378007</c:v>
                </c:pt>
                <c:pt idx="1745">
                  <c:v>0.393041237113402</c:v>
                </c:pt>
                <c:pt idx="1746">
                  <c:v>0.393041237113402</c:v>
                </c:pt>
                <c:pt idx="1747">
                  <c:v>0.392611683848797</c:v>
                </c:pt>
                <c:pt idx="1748">
                  <c:v>0.392611683848797</c:v>
                </c:pt>
                <c:pt idx="1749">
                  <c:v>0.392611683848797</c:v>
                </c:pt>
                <c:pt idx="1750">
                  <c:v>0.392611683848797</c:v>
                </c:pt>
                <c:pt idx="1751">
                  <c:v>0.392182130584192</c:v>
                </c:pt>
                <c:pt idx="1752">
                  <c:v>0.391752577319588</c:v>
                </c:pt>
                <c:pt idx="1753">
                  <c:v>0.391323024054983</c:v>
                </c:pt>
                <c:pt idx="1754">
                  <c:v>0.390893470790378</c:v>
                </c:pt>
                <c:pt idx="1755">
                  <c:v>0.390463917525773</c:v>
                </c:pt>
                <c:pt idx="1756">
                  <c:v>0.390034364261168</c:v>
                </c:pt>
                <c:pt idx="1757">
                  <c:v>0.389604810996564</c:v>
                </c:pt>
                <c:pt idx="1758">
                  <c:v>0.389175257731959</c:v>
                </c:pt>
                <c:pt idx="1759">
                  <c:v>0.388745704467354</c:v>
                </c:pt>
                <c:pt idx="1760">
                  <c:v>0.388316151202749</c:v>
                </c:pt>
                <c:pt idx="1761">
                  <c:v>0.387886597938144</c:v>
                </c:pt>
                <c:pt idx="1762">
                  <c:v>0.38745704467354</c:v>
                </c:pt>
                <c:pt idx="1763">
                  <c:v>0.387027491408935</c:v>
                </c:pt>
                <c:pt idx="1764">
                  <c:v>0.38659793814433</c:v>
                </c:pt>
                <c:pt idx="1765">
                  <c:v>0.38659793814433</c:v>
                </c:pt>
                <c:pt idx="1766">
                  <c:v>0.386168384879725</c:v>
                </c:pt>
                <c:pt idx="1767">
                  <c:v>0.38573883161512</c:v>
                </c:pt>
                <c:pt idx="1768">
                  <c:v>0.385309278350516</c:v>
                </c:pt>
                <c:pt idx="1769">
                  <c:v>0.385309278350516</c:v>
                </c:pt>
                <c:pt idx="1770">
                  <c:v>0.385309278350516</c:v>
                </c:pt>
                <c:pt idx="1771">
                  <c:v>0.384879725085911</c:v>
                </c:pt>
                <c:pt idx="1772">
                  <c:v>0.384879725085911</c:v>
                </c:pt>
                <c:pt idx="1773">
                  <c:v>0.384450171821306</c:v>
                </c:pt>
                <c:pt idx="1774">
                  <c:v>0.384020618556701</c:v>
                </c:pt>
                <c:pt idx="1775">
                  <c:v>0.383591065292096</c:v>
                </c:pt>
                <c:pt idx="1776">
                  <c:v>0.383161512027491</c:v>
                </c:pt>
                <c:pt idx="1777">
                  <c:v>0.382731958762887</c:v>
                </c:pt>
                <c:pt idx="1778">
                  <c:v>0.382302405498282</c:v>
                </c:pt>
                <c:pt idx="1779">
                  <c:v>0.381872852233677</c:v>
                </c:pt>
                <c:pt idx="1780">
                  <c:v>0.381443298969072</c:v>
                </c:pt>
                <c:pt idx="1781">
                  <c:v>0.381013745704467</c:v>
                </c:pt>
                <c:pt idx="1782">
                  <c:v>0.380584192439862</c:v>
                </c:pt>
                <c:pt idx="1783">
                  <c:v>0.380154639175258</c:v>
                </c:pt>
                <c:pt idx="1784">
                  <c:v>0.379725085910653</c:v>
                </c:pt>
                <c:pt idx="1785">
                  <c:v>0.379295532646048</c:v>
                </c:pt>
                <c:pt idx="1786">
                  <c:v>0.378865979381443</c:v>
                </c:pt>
                <c:pt idx="1787">
                  <c:v>0.378436426116839</c:v>
                </c:pt>
                <c:pt idx="1788">
                  <c:v>0.378006872852234</c:v>
                </c:pt>
                <c:pt idx="1789">
                  <c:v>0.377577319587629</c:v>
                </c:pt>
                <c:pt idx="1790">
                  <c:v>0.377147766323024</c:v>
                </c:pt>
                <c:pt idx="1791">
                  <c:v>0.376718213058419</c:v>
                </c:pt>
                <c:pt idx="1792">
                  <c:v>0.376288659793814</c:v>
                </c:pt>
                <c:pt idx="1793">
                  <c:v>0.37585910652921</c:v>
                </c:pt>
                <c:pt idx="1794">
                  <c:v>0.375429553264605</c:v>
                </c:pt>
                <c:pt idx="1795">
                  <c:v>0.375</c:v>
                </c:pt>
                <c:pt idx="1796">
                  <c:v>0.374570446735395</c:v>
                </c:pt>
                <c:pt idx="1797">
                  <c:v>0.37414089347079</c:v>
                </c:pt>
                <c:pt idx="1798">
                  <c:v>0.373711340206186</c:v>
                </c:pt>
                <c:pt idx="1799">
                  <c:v>0.373281786941581</c:v>
                </c:pt>
                <c:pt idx="1800">
                  <c:v>0.372852233676976</c:v>
                </c:pt>
                <c:pt idx="1801">
                  <c:v>0.372422680412371</c:v>
                </c:pt>
                <c:pt idx="1802">
                  <c:v>0.371993127147766</c:v>
                </c:pt>
                <c:pt idx="1803">
                  <c:v>0.371563573883161</c:v>
                </c:pt>
                <c:pt idx="1804">
                  <c:v>0.371134020618557</c:v>
                </c:pt>
                <c:pt idx="1805">
                  <c:v>0.371134020618557</c:v>
                </c:pt>
                <c:pt idx="1806">
                  <c:v>0.370704467353952</c:v>
                </c:pt>
                <c:pt idx="1807">
                  <c:v>0.370704467353952</c:v>
                </c:pt>
                <c:pt idx="1808">
                  <c:v>0.370274914089347</c:v>
                </c:pt>
                <c:pt idx="1809">
                  <c:v>0.369845360824742</c:v>
                </c:pt>
                <c:pt idx="1810">
                  <c:v>0.369415807560138</c:v>
                </c:pt>
                <c:pt idx="1811">
                  <c:v>0.368986254295533</c:v>
                </c:pt>
                <c:pt idx="1812">
                  <c:v>0.368556701030928</c:v>
                </c:pt>
                <c:pt idx="1813">
                  <c:v>0.368556701030928</c:v>
                </c:pt>
                <c:pt idx="1814">
                  <c:v>0.368127147766323</c:v>
                </c:pt>
                <c:pt idx="1815">
                  <c:v>0.367697594501718</c:v>
                </c:pt>
                <c:pt idx="1816">
                  <c:v>0.367268041237114</c:v>
                </c:pt>
                <c:pt idx="1817">
                  <c:v>0.366838487972509</c:v>
                </c:pt>
                <c:pt idx="1818">
                  <c:v>0.366408934707904</c:v>
                </c:pt>
                <c:pt idx="1819">
                  <c:v>0.365979381443299</c:v>
                </c:pt>
                <c:pt idx="1820">
                  <c:v>0.365549828178694</c:v>
                </c:pt>
                <c:pt idx="1821">
                  <c:v>0.365120274914089</c:v>
                </c:pt>
                <c:pt idx="1822">
                  <c:v>0.364690721649485</c:v>
                </c:pt>
                <c:pt idx="1823">
                  <c:v>0.364690721649485</c:v>
                </c:pt>
                <c:pt idx="1824">
                  <c:v>0.364690721649485</c:v>
                </c:pt>
                <c:pt idx="1825">
                  <c:v>0.363831615120275</c:v>
                </c:pt>
                <c:pt idx="1826">
                  <c:v>0.36340206185567</c:v>
                </c:pt>
                <c:pt idx="1827">
                  <c:v>0.36340206185567</c:v>
                </c:pt>
                <c:pt idx="1828">
                  <c:v>0.362972508591065</c:v>
                </c:pt>
                <c:pt idx="1829">
                  <c:v>0.362542955326461</c:v>
                </c:pt>
                <c:pt idx="1830">
                  <c:v>0.362113402061856</c:v>
                </c:pt>
                <c:pt idx="1831">
                  <c:v>0.361683848797251</c:v>
                </c:pt>
                <c:pt idx="1832">
                  <c:v>0.361254295532646</c:v>
                </c:pt>
                <c:pt idx="1833">
                  <c:v>0.360824742268041</c:v>
                </c:pt>
                <c:pt idx="1834">
                  <c:v>0.360395189003436</c:v>
                </c:pt>
                <c:pt idx="1835">
                  <c:v>0.359965635738832</c:v>
                </c:pt>
                <c:pt idx="1836">
                  <c:v>0.359536082474227</c:v>
                </c:pt>
                <c:pt idx="1837">
                  <c:v>0.359106529209622</c:v>
                </c:pt>
                <c:pt idx="1838">
                  <c:v>0.358676975945017</c:v>
                </c:pt>
                <c:pt idx="1839">
                  <c:v>0.358247422680412</c:v>
                </c:pt>
                <c:pt idx="1840">
                  <c:v>0.358247422680412</c:v>
                </c:pt>
                <c:pt idx="1841">
                  <c:v>0.357817869415808</c:v>
                </c:pt>
                <c:pt idx="1842">
                  <c:v>0.357388316151203</c:v>
                </c:pt>
                <c:pt idx="1843">
                  <c:v>0.356958762886598</c:v>
                </c:pt>
                <c:pt idx="1844">
                  <c:v>0.356529209621993</c:v>
                </c:pt>
                <c:pt idx="1845">
                  <c:v>0.356099656357388</c:v>
                </c:pt>
                <c:pt idx="1846">
                  <c:v>0.355670103092784</c:v>
                </c:pt>
                <c:pt idx="1847">
                  <c:v>0.355240549828179</c:v>
                </c:pt>
                <c:pt idx="1848">
                  <c:v>0.354810996563574</c:v>
                </c:pt>
                <c:pt idx="1849">
                  <c:v>0.354381443298969</c:v>
                </c:pt>
                <c:pt idx="1850">
                  <c:v>0.353951890034364</c:v>
                </c:pt>
                <c:pt idx="1851">
                  <c:v>0.35352233676976</c:v>
                </c:pt>
                <c:pt idx="1852">
                  <c:v>0.353092783505155</c:v>
                </c:pt>
                <c:pt idx="1853">
                  <c:v>0.35266323024055</c:v>
                </c:pt>
                <c:pt idx="1854">
                  <c:v>0.352233676975945</c:v>
                </c:pt>
                <c:pt idx="1855">
                  <c:v>0.352233676975945</c:v>
                </c:pt>
                <c:pt idx="1856">
                  <c:v>0.35180412371134</c:v>
                </c:pt>
                <c:pt idx="1857">
                  <c:v>0.351374570446735</c:v>
                </c:pt>
                <c:pt idx="1858">
                  <c:v>0.351374570446735</c:v>
                </c:pt>
                <c:pt idx="1859">
                  <c:v>0.350945017182131</c:v>
                </c:pt>
                <c:pt idx="1860">
                  <c:v>0.350515463917526</c:v>
                </c:pt>
                <c:pt idx="1861">
                  <c:v>0.350085910652921</c:v>
                </c:pt>
                <c:pt idx="1862">
                  <c:v>0.349656357388316</c:v>
                </c:pt>
                <c:pt idx="1863">
                  <c:v>0.349226804123711</c:v>
                </c:pt>
                <c:pt idx="1864">
                  <c:v>0.348797250859107</c:v>
                </c:pt>
                <c:pt idx="1865">
                  <c:v>0.348797250859107</c:v>
                </c:pt>
                <c:pt idx="1866">
                  <c:v>0.348367697594502</c:v>
                </c:pt>
                <c:pt idx="1867">
                  <c:v>0.347938144329897</c:v>
                </c:pt>
                <c:pt idx="1868">
                  <c:v>0.347938144329897</c:v>
                </c:pt>
                <c:pt idx="1869">
                  <c:v>0.347508591065292</c:v>
                </c:pt>
                <c:pt idx="1870">
                  <c:v>0.347079037800687</c:v>
                </c:pt>
                <c:pt idx="1871">
                  <c:v>0.346649484536083</c:v>
                </c:pt>
                <c:pt idx="1872">
                  <c:v>0.346219931271478</c:v>
                </c:pt>
                <c:pt idx="1873">
                  <c:v>0.346219931271478</c:v>
                </c:pt>
                <c:pt idx="1874">
                  <c:v>0.345790378006873</c:v>
                </c:pt>
                <c:pt idx="1875">
                  <c:v>0.345360824742268</c:v>
                </c:pt>
                <c:pt idx="1876">
                  <c:v>0.344931271477663</c:v>
                </c:pt>
                <c:pt idx="1877">
                  <c:v>0.344501718213058</c:v>
                </c:pt>
                <c:pt idx="1878">
                  <c:v>0.344072164948454</c:v>
                </c:pt>
                <c:pt idx="1879">
                  <c:v>0.343642611683849</c:v>
                </c:pt>
                <c:pt idx="1880">
                  <c:v>0.343213058419244</c:v>
                </c:pt>
                <c:pt idx="1881">
                  <c:v>0.342783505154639</c:v>
                </c:pt>
                <c:pt idx="1882">
                  <c:v>0.342353951890034</c:v>
                </c:pt>
                <c:pt idx="1883">
                  <c:v>0.34192439862543</c:v>
                </c:pt>
                <c:pt idx="1884">
                  <c:v>0.341494845360825</c:v>
                </c:pt>
                <c:pt idx="1885">
                  <c:v>0.341494845360825</c:v>
                </c:pt>
                <c:pt idx="1886">
                  <c:v>0.34106529209622</c:v>
                </c:pt>
                <c:pt idx="1887">
                  <c:v>0.340635738831615</c:v>
                </c:pt>
                <c:pt idx="1888">
                  <c:v>0.34020618556701</c:v>
                </c:pt>
                <c:pt idx="1889">
                  <c:v>0.339776632302406</c:v>
                </c:pt>
                <c:pt idx="1890">
                  <c:v>0.339347079037801</c:v>
                </c:pt>
                <c:pt idx="1891">
                  <c:v>0.338917525773196</c:v>
                </c:pt>
                <c:pt idx="1892">
                  <c:v>0.338487972508591</c:v>
                </c:pt>
                <c:pt idx="1893">
                  <c:v>0.338058419243986</c:v>
                </c:pt>
                <c:pt idx="1894">
                  <c:v>0.337628865979382</c:v>
                </c:pt>
                <c:pt idx="1895">
                  <c:v>0.337199312714777</c:v>
                </c:pt>
                <c:pt idx="1896">
                  <c:v>0.336769759450172</c:v>
                </c:pt>
                <c:pt idx="1897">
                  <c:v>0.336340206185567</c:v>
                </c:pt>
                <c:pt idx="1898">
                  <c:v>0.336340206185567</c:v>
                </c:pt>
                <c:pt idx="1899">
                  <c:v>0.336340206185567</c:v>
                </c:pt>
                <c:pt idx="1900">
                  <c:v>0.335910652920962</c:v>
                </c:pt>
                <c:pt idx="1901">
                  <c:v>0.335481099656357</c:v>
                </c:pt>
                <c:pt idx="1902">
                  <c:v>0.335051546391753</c:v>
                </c:pt>
                <c:pt idx="1903">
                  <c:v>0.334621993127148</c:v>
                </c:pt>
                <c:pt idx="1904">
                  <c:v>0.334621993127148</c:v>
                </c:pt>
                <c:pt idx="1905">
                  <c:v>0.334192439862543</c:v>
                </c:pt>
                <c:pt idx="1906">
                  <c:v>0.333762886597938</c:v>
                </c:pt>
                <c:pt idx="1907">
                  <c:v>0.333333333333333</c:v>
                </c:pt>
                <c:pt idx="1908">
                  <c:v>0.332903780068729</c:v>
                </c:pt>
                <c:pt idx="1909">
                  <c:v>0.332474226804124</c:v>
                </c:pt>
                <c:pt idx="1910">
                  <c:v>0.332044673539519</c:v>
                </c:pt>
                <c:pt idx="1911">
                  <c:v>0.331615120274914</c:v>
                </c:pt>
                <c:pt idx="1912">
                  <c:v>0.331185567010309</c:v>
                </c:pt>
                <c:pt idx="1913">
                  <c:v>0.331185567010309</c:v>
                </c:pt>
                <c:pt idx="1914">
                  <c:v>0.330756013745705</c:v>
                </c:pt>
                <c:pt idx="1915">
                  <c:v>0.330756013745705</c:v>
                </c:pt>
                <c:pt idx="1916">
                  <c:v>0.3303264604811</c:v>
                </c:pt>
                <c:pt idx="1917">
                  <c:v>0.329896907216495</c:v>
                </c:pt>
                <c:pt idx="1918">
                  <c:v>0.32946735395189</c:v>
                </c:pt>
                <c:pt idx="1919">
                  <c:v>0.329037800687285</c:v>
                </c:pt>
                <c:pt idx="1920">
                  <c:v>0.329037800687285</c:v>
                </c:pt>
                <c:pt idx="1921">
                  <c:v>0.329037800687285</c:v>
                </c:pt>
                <c:pt idx="1922">
                  <c:v>0.32860824742268</c:v>
                </c:pt>
                <c:pt idx="1923">
                  <c:v>0.328178694158076</c:v>
                </c:pt>
                <c:pt idx="1924">
                  <c:v>0.327749140893471</c:v>
                </c:pt>
                <c:pt idx="1925">
                  <c:v>0.327319587628866</c:v>
                </c:pt>
                <c:pt idx="1926">
                  <c:v>0.326890034364261</c:v>
                </c:pt>
                <c:pt idx="1927">
                  <c:v>0.326460481099656</c:v>
                </c:pt>
                <c:pt idx="1928">
                  <c:v>0.326030927835052</c:v>
                </c:pt>
                <c:pt idx="1929">
                  <c:v>0.326030927835052</c:v>
                </c:pt>
                <c:pt idx="1930">
                  <c:v>0.325171821305842</c:v>
                </c:pt>
                <c:pt idx="1931">
                  <c:v>0.324742268041237</c:v>
                </c:pt>
                <c:pt idx="1932">
                  <c:v>0.324312714776632</c:v>
                </c:pt>
                <c:pt idx="1933">
                  <c:v>0.323883161512028</c:v>
                </c:pt>
                <c:pt idx="1934">
                  <c:v>0.323453608247423</c:v>
                </c:pt>
                <c:pt idx="1935">
                  <c:v>0.323453608247423</c:v>
                </c:pt>
                <c:pt idx="1936">
                  <c:v>0.323453608247423</c:v>
                </c:pt>
                <c:pt idx="1937">
                  <c:v>0.323024054982818</c:v>
                </c:pt>
                <c:pt idx="1938">
                  <c:v>0.322594501718213</c:v>
                </c:pt>
                <c:pt idx="1939">
                  <c:v>0.322164948453608</c:v>
                </c:pt>
                <c:pt idx="1940">
                  <c:v>0.321735395189003</c:v>
                </c:pt>
                <c:pt idx="1941">
                  <c:v>0.321305841924399</c:v>
                </c:pt>
                <c:pt idx="1942">
                  <c:v>0.320876288659794</c:v>
                </c:pt>
                <c:pt idx="1943">
                  <c:v>0.320446735395189</c:v>
                </c:pt>
                <c:pt idx="1944">
                  <c:v>0.320017182130584</c:v>
                </c:pt>
                <c:pt idx="1945">
                  <c:v>0.320017182130584</c:v>
                </c:pt>
                <c:pt idx="1946">
                  <c:v>0.320017182130584</c:v>
                </c:pt>
                <c:pt idx="1947">
                  <c:v>0.319587628865979</c:v>
                </c:pt>
                <c:pt idx="1948">
                  <c:v>0.319158075601375</c:v>
                </c:pt>
                <c:pt idx="1949">
                  <c:v>0.31872852233677</c:v>
                </c:pt>
                <c:pt idx="1950">
                  <c:v>0.318298969072165</c:v>
                </c:pt>
                <c:pt idx="1951">
                  <c:v>0.31786941580756</c:v>
                </c:pt>
                <c:pt idx="1952">
                  <c:v>0.317439862542955</c:v>
                </c:pt>
                <c:pt idx="1953">
                  <c:v>0.317010309278351</c:v>
                </c:pt>
                <c:pt idx="1954">
                  <c:v>0.317010309278351</c:v>
                </c:pt>
                <c:pt idx="1955">
                  <c:v>0.316580756013746</c:v>
                </c:pt>
                <c:pt idx="1956">
                  <c:v>0.316151202749141</c:v>
                </c:pt>
                <c:pt idx="1957">
                  <c:v>0.315721649484536</c:v>
                </c:pt>
                <c:pt idx="1958">
                  <c:v>0.315721649484536</c:v>
                </c:pt>
                <c:pt idx="1959">
                  <c:v>0.315292096219931</c:v>
                </c:pt>
                <c:pt idx="1960">
                  <c:v>0.314862542955326</c:v>
                </c:pt>
                <c:pt idx="1961">
                  <c:v>0.314432989690722</c:v>
                </c:pt>
                <c:pt idx="1962">
                  <c:v>0.314003436426117</c:v>
                </c:pt>
                <c:pt idx="1963">
                  <c:v>0.313573883161512</c:v>
                </c:pt>
                <c:pt idx="1964">
                  <c:v>0.313573883161512</c:v>
                </c:pt>
                <c:pt idx="1965">
                  <c:v>0.313573883161512</c:v>
                </c:pt>
                <c:pt idx="1966">
                  <c:v>0.313144329896907</c:v>
                </c:pt>
                <c:pt idx="1967">
                  <c:v>0.313144329896907</c:v>
                </c:pt>
                <c:pt idx="1968">
                  <c:v>0.312714776632302</c:v>
                </c:pt>
                <c:pt idx="1969">
                  <c:v>0.312285223367698</c:v>
                </c:pt>
                <c:pt idx="1970">
                  <c:v>0.311855670103093</c:v>
                </c:pt>
                <c:pt idx="1971">
                  <c:v>0.311426116838488</c:v>
                </c:pt>
                <c:pt idx="1972">
                  <c:v>0.310996563573883</c:v>
                </c:pt>
                <c:pt idx="1973">
                  <c:v>0.310567010309278</c:v>
                </c:pt>
                <c:pt idx="1974">
                  <c:v>0.310137457044674</c:v>
                </c:pt>
                <c:pt idx="1975">
                  <c:v>0.309707903780069</c:v>
                </c:pt>
                <c:pt idx="1976">
                  <c:v>0.309278350515464</c:v>
                </c:pt>
                <c:pt idx="1977">
                  <c:v>0.308848797250859</c:v>
                </c:pt>
                <c:pt idx="1978">
                  <c:v>0.308419243986254</c:v>
                </c:pt>
                <c:pt idx="1979">
                  <c:v>0.308419243986254</c:v>
                </c:pt>
                <c:pt idx="1980">
                  <c:v>0.30798969072165</c:v>
                </c:pt>
                <c:pt idx="1981">
                  <c:v>0.307560137457045</c:v>
                </c:pt>
                <c:pt idx="1982">
                  <c:v>0.30713058419244</c:v>
                </c:pt>
                <c:pt idx="1983">
                  <c:v>0.306701030927835</c:v>
                </c:pt>
                <c:pt idx="1984">
                  <c:v>0.30627147766323</c:v>
                </c:pt>
                <c:pt idx="1985">
                  <c:v>0.305841924398625</c:v>
                </c:pt>
                <c:pt idx="1986">
                  <c:v>0.305412371134021</c:v>
                </c:pt>
                <c:pt idx="1987">
                  <c:v>0.304982817869416</c:v>
                </c:pt>
                <c:pt idx="1988">
                  <c:v>0.304553264604811</c:v>
                </c:pt>
                <c:pt idx="1989">
                  <c:v>0.304553264604811</c:v>
                </c:pt>
                <c:pt idx="1990">
                  <c:v>0.304123711340206</c:v>
                </c:pt>
                <c:pt idx="1991">
                  <c:v>0.303694158075601</c:v>
                </c:pt>
                <c:pt idx="1992">
                  <c:v>0.303264604810997</c:v>
                </c:pt>
                <c:pt idx="1993">
                  <c:v>0.302835051546392</c:v>
                </c:pt>
                <c:pt idx="1994">
                  <c:v>0.302405498281787</c:v>
                </c:pt>
                <c:pt idx="1995">
                  <c:v>0.301975945017182</c:v>
                </c:pt>
                <c:pt idx="1996">
                  <c:v>0.301975945017182</c:v>
                </c:pt>
                <c:pt idx="1997">
                  <c:v>0.301546391752577</c:v>
                </c:pt>
                <c:pt idx="1998">
                  <c:v>0.301116838487973</c:v>
                </c:pt>
                <c:pt idx="1999">
                  <c:v>0.300687285223368</c:v>
                </c:pt>
                <c:pt idx="2000">
                  <c:v>0.300257731958763</c:v>
                </c:pt>
                <c:pt idx="2001">
                  <c:v>0.300257731958763</c:v>
                </c:pt>
                <c:pt idx="2002">
                  <c:v>0.300257731958763</c:v>
                </c:pt>
                <c:pt idx="2003">
                  <c:v>0.299828178694158</c:v>
                </c:pt>
                <c:pt idx="2004">
                  <c:v>0.299398625429553</c:v>
                </c:pt>
                <c:pt idx="2005">
                  <c:v>0.298969072164948</c:v>
                </c:pt>
                <c:pt idx="2006">
                  <c:v>0.298969072164948</c:v>
                </c:pt>
                <c:pt idx="2007">
                  <c:v>0.298969072164948</c:v>
                </c:pt>
                <c:pt idx="2008">
                  <c:v>0.298539518900344</c:v>
                </c:pt>
                <c:pt idx="2009">
                  <c:v>0.298109965635739</c:v>
                </c:pt>
                <c:pt idx="2010">
                  <c:v>0.297680412371134</c:v>
                </c:pt>
                <c:pt idx="2011">
                  <c:v>0.297250859106529</c:v>
                </c:pt>
                <c:pt idx="2012">
                  <c:v>0.296821305841924</c:v>
                </c:pt>
                <c:pt idx="2013">
                  <c:v>0.29639175257732</c:v>
                </c:pt>
                <c:pt idx="2014">
                  <c:v>0.295962199312715</c:v>
                </c:pt>
                <c:pt idx="2015">
                  <c:v>0.29553264604811</c:v>
                </c:pt>
                <c:pt idx="2016">
                  <c:v>0.29553264604811</c:v>
                </c:pt>
                <c:pt idx="2017">
                  <c:v>0.295103092783505</c:v>
                </c:pt>
                <c:pt idx="2018">
                  <c:v>0.2946735395189</c:v>
                </c:pt>
                <c:pt idx="2019">
                  <c:v>0.294243986254296</c:v>
                </c:pt>
                <c:pt idx="2020">
                  <c:v>0.293814432989691</c:v>
                </c:pt>
                <c:pt idx="2021">
                  <c:v>0.293384879725086</c:v>
                </c:pt>
                <c:pt idx="2022">
                  <c:v>0.293384879725086</c:v>
                </c:pt>
                <c:pt idx="2023">
                  <c:v>0.292955326460481</c:v>
                </c:pt>
                <c:pt idx="2024">
                  <c:v>0.292525773195876</c:v>
                </c:pt>
                <c:pt idx="2025">
                  <c:v>0.292096219931272</c:v>
                </c:pt>
                <c:pt idx="2026">
                  <c:v>0.291666666666667</c:v>
                </c:pt>
                <c:pt idx="2027">
                  <c:v>0.291237113402062</c:v>
                </c:pt>
                <c:pt idx="2028">
                  <c:v>0.290807560137457</c:v>
                </c:pt>
                <c:pt idx="2029">
                  <c:v>0.290807560137457</c:v>
                </c:pt>
                <c:pt idx="2030">
                  <c:v>0.290378006872852</c:v>
                </c:pt>
                <c:pt idx="2031">
                  <c:v>0.289948453608247</c:v>
                </c:pt>
                <c:pt idx="2032">
                  <c:v>0.289518900343643</c:v>
                </c:pt>
                <c:pt idx="2033">
                  <c:v>0.289518900343643</c:v>
                </c:pt>
                <c:pt idx="2034">
                  <c:v>0.289518900343643</c:v>
                </c:pt>
                <c:pt idx="2035">
                  <c:v>0.289518900343643</c:v>
                </c:pt>
                <c:pt idx="2036">
                  <c:v>0.289089347079038</c:v>
                </c:pt>
                <c:pt idx="2037">
                  <c:v>0.288659793814433</c:v>
                </c:pt>
                <c:pt idx="2038">
                  <c:v>0.288659793814433</c:v>
                </c:pt>
                <c:pt idx="2039">
                  <c:v>0.288230240549828</c:v>
                </c:pt>
                <c:pt idx="2040">
                  <c:v>0.287800687285223</c:v>
                </c:pt>
                <c:pt idx="2041">
                  <c:v>0.287371134020619</c:v>
                </c:pt>
                <c:pt idx="2042">
                  <c:v>0.287371134020619</c:v>
                </c:pt>
                <c:pt idx="2043">
                  <c:v>0.286941580756014</c:v>
                </c:pt>
                <c:pt idx="2044">
                  <c:v>0.286512027491409</c:v>
                </c:pt>
                <c:pt idx="2045">
                  <c:v>0.286082474226804</c:v>
                </c:pt>
                <c:pt idx="2046">
                  <c:v>0.286082474226804</c:v>
                </c:pt>
                <c:pt idx="2047">
                  <c:v>0.285652920962199</c:v>
                </c:pt>
                <c:pt idx="2048">
                  <c:v>0.285652920962199</c:v>
                </c:pt>
                <c:pt idx="2049">
                  <c:v>0.285223367697595</c:v>
                </c:pt>
                <c:pt idx="2050">
                  <c:v>0.28479381443299</c:v>
                </c:pt>
                <c:pt idx="2051">
                  <c:v>0.284364261168385</c:v>
                </c:pt>
                <c:pt idx="2052">
                  <c:v>0.284364261168385</c:v>
                </c:pt>
                <c:pt idx="2053">
                  <c:v>0.284364261168385</c:v>
                </c:pt>
                <c:pt idx="2054">
                  <c:v>0.28393470790378</c:v>
                </c:pt>
                <c:pt idx="2055">
                  <c:v>0.283505154639175</c:v>
                </c:pt>
                <c:pt idx="2056">
                  <c:v>0.283505154639175</c:v>
                </c:pt>
                <c:pt idx="2057">
                  <c:v>0.283505154639175</c:v>
                </c:pt>
                <c:pt idx="2058">
                  <c:v>0.283505154639175</c:v>
                </c:pt>
                <c:pt idx="2059">
                  <c:v>0.281786941580756</c:v>
                </c:pt>
                <c:pt idx="2060">
                  <c:v>0.281357388316151</c:v>
                </c:pt>
                <c:pt idx="2061">
                  <c:v>0.280927835051546</c:v>
                </c:pt>
                <c:pt idx="2062">
                  <c:v>0.280498281786942</c:v>
                </c:pt>
                <c:pt idx="2063">
                  <c:v>0.280068728522337</c:v>
                </c:pt>
                <c:pt idx="2064">
                  <c:v>0.280068728522337</c:v>
                </c:pt>
                <c:pt idx="2065">
                  <c:v>0.280068728522337</c:v>
                </c:pt>
                <c:pt idx="2066">
                  <c:v>0.279639175257732</c:v>
                </c:pt>
                <c:pt idx="2067">
                  <c:v>0.279209621993127</c:v>
                </c:pt>
                <c:pt idx="2068">
                  <c:v>0.278780068728522</c:v>
                </c:pt>
                <c:pt idx="2069">
                  <c:v>0.278350515463918</c:v>
                </c:pt>
                <c:pt idx="2070">
                  <c:v>0.277920962199313</c:v>
                </c:pt>
                <c:pt idx="2071">
                  <c:v>0.277491408934708</c:v>
                </c:pt>
                <c:pt idx="2072">
                  <c:v>0.277491408934708</c:v>
                </c:pt>
                <c:pt idx="2073">
                  <c:v>0.277061855670103</c:v>
                </c:pt>
                <c:pt idx="2074">
                  <c:v>0.276632302405498</c:v>
                </c:pt>
                <c:pt idx="2075">
                  <c:v>0.276202749140894</c:v>
                </c:pt>
                <c:pt idx="2076">
                  <c:v>0.276202749140894</c:v>
                </c:pt>
                <c:pt idx="2077">
                  <c:v>0.276202749140894</c:v>
                </c:pt>
                <c:pt idx="2078">
                  <c:v>0.275773195876289</c:v>
                </c:pt>
                <c:pt idx="2079">
                  <c:v>0.275343642611684</c:v>
                </c:pt>
                <c:pt idx="2080">
                  <c:v>0.274914089347079</c:v>
                </c:pt>
                <c:pt idx="2081">
                  <c:v>0.274484536082474</c:v>
                </c:pt>
                <c:pt idx="2082">
                  <c:v>0.274054982817869</c:v>
                </c:pt>
                <c:pt idx="2083">
                  <c:v>0.273625429553265</c:v>
                </c:pt>
                <c:pt idx="2084">
                  <c:v>0.27319587628866</c:v>
                </c:pt>
                <c:pt idx="2085">
                  <c:v>0.27319587628866</c:v>
                </c:pt>
                <c:pt idx="2086">
                  <c:v>0.272766323024055</c:v>
                </c:pt>
                <c:pt idx="2087">
                  <c:v>0.272766323024055</c:v>
                </c:pt>
                <c:pt idx="2088">
                  <c:v>0.272766323024055</c:v>
                </c:pt>
                <c:pt idx="2089">
                  <c:v>0.27233676975945</c:v>
                </c:pt>
                <c:pt idx="2090">
                  <c:v>0.271907216494845</c:v>
                </c:pt>
                <c:pt idx="2091">
                  <c:v>0.271477663230241</c:v>
                </c:pt>
                <c:pt idx="2092">
                  <c:v>0.271048109965636</c:v>
                </c:pt>
                <c:pt idx="2093">
                  <c:v>0.271048109965636</c:v>
                </c:pt>
                <c:pt idx="2094">
                  <c:v>0.270618556701031</c:v>
                </c:pt>
                <c:pt idx="2095">
                  <c:v>0.270189003436426</c:v>
                </c:pt>
                <c:pt idx="2096">
                  <c:v>0.270189003436426</c:v>
                </c:pt>
                <c:pt idx="2097">
                  <c:v>0.269759450171821</c:v>
                </c:pt>
                <c:pt idx="2098">
                  <c:v>0.269759450171821</c:v>
                </c:pt>
                <c:pt idx="2099">
                  <c:v>0.269329896907217</c:v>
                </c:pt>
                <c:pt idx="2100">
                  <c:v>0.268900343642612</c:v>
                </c:pt>
                <c:pt idx="2101">
                  <c:v>0.268470790378007</c:v>
                </c:pt>
                <c:pt idx="2102">
                  <c:v>0.268470790378007</c:v>
                </c:pt>
                <c:pt idx="2103">
                  <c:v>0.268041237113402</c:v>
                </c:pt>
                <c:pt idx="2104">
                  <c:v>0.267611683848797</c:v>
                </c:pt>
                <c:pt idx="2105">
                  <c:v>0.267182130584192</c:v>
                </c:pt>
                <c:pt idx="2106">
                  <c:v>0.266752577319588</c:v>
                </c:pt>
                <c:pt idx="2107">
                  <c:v>0.266323024054983</c:v>
                </c:pt>
                <c:pt idx="2108">
                  <c:v>0.265893470790378</c:v>
                </c:pt>
                <c:pt idx="2109">
                  <c:v>0.265893470790378</c:v>
                </c:pt>
                <c:pt idx="2110">
                  <c:v>0.265463917525773</c:v>
                </c:pt>
                <c:pt idx="2111">
                  <c:v>0.265034364261168</c:v>
                </c:pt>
                <c:pt idx="2112">
                  <c:v>0.264604810996564</c:v>
                </c:pt>
                <c:pt idx="2113">
                  <c:v>0.264604810996564</c:v>
                </c:pt>
                <c:pt idx="2114">
                  <c:v>0.264175257731959</c:v>
                </c:pt>
                <c:pt idx="2115">
                  <c:v>0.264175257731959</c:v>
                </c:pt>
                <c:pt idx="2116">
                  <c:v>0.263745704467354</c:v>
                </c:pt>
                <c:pt idx="2117">
                  <c:v>0.263316151202749</c:v>
                </c:pt>
                <c:pt idx="2118">
                  <c:v>0.262886597938144</c:v>
                </c:pt>
                <c:pt idx="2119">
                  <c:v>0.262886597938144</c:v>
                </c:pt>
                <c:pt idx="2120">
                  <c:v>0.26245704467354</c:v>
                </c:pt>
                <c:pt idx="2121">
                  <c:v>0.262027491408935</c:v>
                </c:pt>
                <c:pt idx="2122">
                  <c:v>0.26159793814433</c:v>
                </c:pt>
                <c:pt idx="2123">
                  <c:v>0.26159793814433</c:v>
                </c:pt>
                <c:pt idx="2124">
                  <c:v>0.261168384879725</c:v>
                </c:pt>
                <c:pt idx="2125">
                  <c:v>0.26073883161512</c:v>
                </c:pt>
                <c:pt idx="2126">
                  <c:v>0.260309278350516</c:v>
                </c:pt>
                <c:pt idx="2127">
                  <c:v>0.259879725085911</c:v>
                </c:pt>
                <c:pt idx="2128">
                  <c:v>0.259450171821306</c:v>
                </c:pt>
                <c:pt idx="2129">
                  <c:v>0.259020618556701</c:v>
                </c:pt>
                <c:pt idx="2130">
                  <c:v>0.258591065292096</c:v>
                </c:pt>
                <c:pt idx="2131">
                  <c:v>0.258591065292096</c:v>
                </c:pt>
                <c:pt idx="2132">
                  <c:v>0.258591065292096</c:v>
                </c:pt>
                <c:pt idx="2133">
                  <c:v>0.258161512027491</c:v>
                </c:pt>
                <c:pt idx="2134">
                  <c:v>0.257731958762887</c:v>
                </c:pt>
                <c:pt idx="2135">
                  <c:v>0.257731958762887</c:v>
                </c:pt>
                <c:pt idx="2136">
                  <c:v>0.257302405498282</c:v>
                </c:pt>
                <c:pt idx="2137">
                  <c:v>0.256872852233677</c:v>
                </c:pt>
                <c:pt idx="2138">
                  <c:v>0.256443298969072</c:v>
                </c:pt>
                <c:pt idx="2139">
                  <c:v>0.256443298969072</c:v>
                </c:pt>
                <c:pt idx="2140">
                  <c:v>0.256013745704467</c:v>
                </c:pt>
                <c:pt idx="2141">
                  <c:v>0.255584192439862</c:v>
                </c:pt>
                <c:pt idx="2142">
                  <c:v>0.255584192439862</c:v>
                </c:pt>
                <c:pt idx="2143">
                  <c:v>0.255154639175258</c:v>
                </c:pt>
                <c:pt idx="2144">
                  <c:v>0.255154639175258</c:v>
                </c:pt>
                <c:pt idx="2145">
                  <c:v>0.254725085910653</c:v>
                </c:pt>
                <c:pt idx="2146">
                  <c:v>0.254295532646048</c:v>
                </c:pt>
                <c:pt idx="2147">
                  <c:v>0.254295532646048</c:v>
                </c:pt>
                <c:pt idx="2148">
                  <c:v>0.253865979381443</c:v>
                </c:pt>
                <c:pt idx="2149">
                  <c:v>0.253436426116839</c:v>
                </c:pt>
                <c:pt idx="2150">
                  <c:v>0.253006872852234</c:v>
                </c:pt>
                <c:pt idx="2151">
                  <c:v>0.252577319587629</c:v>
                </c:pt>
                <c:pt idx="2152">
                  <c:v>0.252577319587629</c:v>
                </c:pt>
                <c:pt idx="2153">
                  <c:v>0.252147766323024</c:v>
                </c:pt>
                <c:pt idx="2154">
                  <c:v>0.251718213058419</c:v>
                </c:pt>
                <c:pt idx="2155">
                  <c:v>0.251718213058419</c:v>
                </c:pt>
                <c:pt idx="2156">
                  <c:v>0.251288659793815</c:v>
                </c:pt>
                <c:pt idx="2157">
                  <c:v>0.251288659793815</c:v>
                </c:pt>
                <c:pt idx="2158">
                  <c:v>0.25085910652921</c:v>
                </c:pt>
                <c:pt idx="2159">
                  <c:v>0.250429553264605</c:v>
                </c:pt>
                <c:pt idx="2160">
                  <c:v>0.25</c:v>
                </c:pt>
                <c:pt idx="2161">
                  <c:v>0.249570446735395</c:v>
                </c:pt>
                <c:pt idx="2162">
                  <c:v>0.24914089347079</c:v>
                </c:pt>
                <c:pt idx="2163">
                  <c:v>0.248711340206186</c:v>
                </c:pt>
                <c:pt idx="2164">
                  <c:v>0.248281786941581</c:v>
                </c:pt>
                <c:pt idx="2165">
                  <c:v>0.247852233676976</c:v>
                </c:pt>
                <c:pt idx="2166">
                  <c:v>0.247422680412371</c:v>
                </c:pt>
                <c:pt idx="2167">
                  <c:v>0.246993127147766</c:v>
                </c:pt>
                <c:pt idx="2168">
                  <c:v>0.246563573883162</c:v>
                </c:pt>
                <c:pt idx="2169">
                  <c:v>0.246134020618557</c:v>
                </c:pt>
                <c:pt idx="2170">
                  <c:v>0.245704467353952</c:v>
                </c:pt>
                <c:pt idx="2171">
                  <c:v>0.245274914089347</c:v>
                </c:pt>
                <c:pt idx="2172">
                  <c:v>0.244845360824742</c:v>
                </c:pt>
                <c:pt idx="2173">
                  <c:v>0.244415807560137</c:v>
                </c:pt>
                <c:pt idx="2174">
                  <c:v>0.243986254295533</c:v>
                </c:pt>
                <c:pt idx="2175">
                  <c:v>0.243556701030928</c:v>
                </c:pt>
                <c:pt idx="2176">
                  <c:v>0.243127147766323</c:v>
                </c:pt>
                <c:pt idx="2177">
                  <c:v>0.242697594501718</c:v>
                </c:pt>
                <c:pt idx="2178">
                  <c:v>0.242268041237113</c:v>
                </c:pt>
                <c:pt idx="2179">
                  <c:v>0.241838487972509</c:v>
                </c:pt>
                <c:pt idx="2180">
                  <c:v>0.241838487972509</c:v>
                </c:pt>
                <c:pt idx="2181">
                  <c:v>0.241408934707904</c:v>
                </c:pt>
                <c:pt idx="2182">
                  <c:v>0.240979381443299</c:v>
                </c:pt>
                <c:pt idx="2183">
                  <c:v>0.240549828178694</c:v>
                </c:pt>
                <c:pt idx="2184">
                  <c:v>0.240120274914089</c:v>
                </c:pt>
                <c:pt idx="2185">
                  <c:v>0.240120274914089</c:v>
                </c:pt>
                <c:pt idx="2186">
                  <c:v>0.240120274914089</c:v>
                </c:pt>
                <c:pt idx="2187">
                  <c:v>0.238831615120275</c:v>
                </c:pt>
                <c:pt idx="2188">
                  <c:v>0.23840206185567</c:v>
                </c:pt>
                <c:pt idx="2189">
                  <c:v>0.237972508591065</c:v>
                </c:pt>
                <c:pt idx="2190">
                  <c:v>0.237542955326461</c:v>
                </c:pt>
                <c:pt idx="2191">
                  <c:v>0.237113402061856</c:v>
                </c:pt>
                <c:pt idx="2192">
                  <c:v>0.236683848797251</c:v>
                </c:pt>
                <c:pt idx="2193">
                  <c:v>0.236254295532646</c:v>
                </c:pt>
                <c:pt idx="2194">
                  <c:v>0.235824742268041</c:v>
                </c:pt>
                <c:pt idx="2195">
                  <c:v>0.235395189003436</c:v>
                </c:pt>
                <c:pt idx="2196">
                  <c:v>0.234965635738832</c:v>
                </c:pt>
                <c:pt idx="2197">
                  <c:v>0.234536082474227</c:v>
                </c:pt>
                <c:pt idx="2198">
                  <c:v>0.234106529209622</c:v>
                </c:pt>
                <c:pt idx="2199">
                  <c:v>0.234106529209622</c:v>
                </c:pt>
                <c:pt idx="2200">
                  <c:v>0.233676975945017</c:v>
                </c:pt>
                <c:pt idx="2201">
                  <c:v>0.233247422680412</c:v>
                </c:pt>
                <c:pt idx="2202">
                  <c:v>0.232817869415808</c:v>
                </c:pt>
                <c:pt idx="2203">
                  <c:v>0.232388316151203</c:v>
                </c:pt>
                <c:pt idx="2204">
                  <c:v>0.231958762886598</c:v>
                </c:pt>
                <c:pt idx="2205">
                  <c:v>0.231958762886598</c:v>
                </c:pt>
                <c:pt idx="2206">
                  <c:v>0.231529209621993</c:v>
                </c:pt>
                <c:pt idx="2207">
                  <c:v>0.231099656357388</c:v>
                </c:pt>
                <c:pt idx="2208">
                  <c:v>0.230670103092784</c:v>
                </c:pt>
                <c:pt idx="2209">
                  <c:v>0.230240549828179</c:v>
                </c:pt>
                <c:pt idx="2210">
                  <c:v>0.229810996563574</c:v>
                </c:pt>
                <c:pt idx="2211">
                  <c:v>0.229810996563574</c:v>
                </c:pt>
                <c:pt idx="2212">
                  <c:v>0.229381443298969</c:v>
                </c:pt>
                <c:pt idx="2213">
                  <c:v>0.229381443298969</c:v>
                </c:pt>
                <c:pt idx="2214">
                  <c:v>0.228951890034364</c:v>
                </c:pt>
                <c:pt idx="2215">
                  <c:v>0.228522336769759</c:v>
                </c:pt>
                <c:pt idx="2216">
                  <c:v>0.228522336769759</c:v>
                </c:pt>
                <c:pt idx="2217">
                  <c:v>0.228522336769759</c:v>
                </c:pt>
                <c:pt idx="2218">
                  <c:v>0.228092783505155</c:v>
                </c:pt>
                <c:pt idx="2219">
                  <c:v>0.22766323024055</c:v>
                </c:pt>
                <c:pt idx="2220">
                  <c:v>0.22766323024055</c:v>
                </c:pt>
                <c:pt idx="2221">
                  <c:v>0.227233676975945</c:v>
                </c:pt>
                <c:pt idx="2222">
                  <c:v>0.22680412371134</c:v>
                </c:pt>
                <c:pt idx="2223">
                  <c:v>0.226374570446735</c:v>
                </c:pt>
                <c:pt idx="2224">
                  <c:v>0.226374570446735</c:v>
                </c:pt>
                <c:pt idx="2225">
                  <c:v>0.226374570446735</c:v>
                </c:pt>
                <c:pt idx="2226">
                  <c:v>0.225945017182131</c:v>
                </c:pt>
                <c:pt idx="2227">
                  <c:v>0.225515463917526</c:v>
                </c:pt>
                <c:pt idx="2228">
                  <c:v>0.225515463917526</c:v>
                </c:pt>
                <c:pt idx="2229">
                  <c:v>0.225085910652921</c:v>
                </c:pt>
                <c:pt idx="2230">
                  <c:v>0.225085910652921</c:v>
                </c:pt>
                <c:pt idx="2231">
                  <c:v>0.224656357388316</c:v>
                </c:pt>
                <c:pt idx="2232">
                  <c:v>0.224656357388316</c:v>
                </c:pt>
                <c:pt idx="2233">
                  <c:v>0.224226804123711</c:v>
                </c:pt>
                <c:pt idx="2234">
                  <c:v>0.223797250859107</c:v>
                </c:pt>
                <c:pt idx="2235">
                  <c:v>0.223367697594502</c:v>
                </c:pt>
                <c:pt idx="2236">
                  <c:v>0.222938144329897</c:v>
                </c:pt>
                <c:pt idx="2237">
                  <c:v>0.222508591065292</c:v>
                </c:pt>
                <c:pt idx="2238">
                  <c:v>0.222079037800687</c:v>
                </c:pt>
                <c:pt idx="2239">
                  <c:v>0.221649484536083</c:v>
                </c:pt>
                <c:pt idx="2240">
                  <c:v>0.221649484536083</c:v>
                </c:pt>
                <c:pt idx="2241">
                  <c:v>0.221219931271478</c:v>
                </c:pt>
                <c:pt idx="2242">
                  <c:v>0.220790378006873</c:v>
                </c:pt>
                <c:pt idx="2243">
                  <c:v>0.220790378006873</c:v>
                </c:pt>
                <c:pt idx="2244">
                  <c:v>0.220790378006873</c:v>
                </c:pt>
                <c:pt idx="2245">
                  <c:v>0.220360824742268</c:v>
                </c:pt>
                <c:pt idx="2246">
                  <c:v>0.219931271477663</c:v>
                </c:pt>
                <c:pt idx="2247">
                  <c:v>0.219501718213058</c:v>
                </c:pt>
                <c:pt idx="2248">
                  <c:v>0.219072164948454</c:v>
                </c:pt>
                <c:pt idx="2249">
                  <c:v>0.218642611683849</c:v>
                </c:pt>
                <c:pt idx="2250">
                  <c:v>0.218213058419244</c:v>
                </c:pt>
                <c:pt idx="2251">
                  <c:v>0.217783505154639</c:v>
                </c:pt>
                <c:pt idx="2252">
                  <c:v>0.217353951890034</c:v>
                </c:pt>
                <c:pt idx="2253">
                  <c:v>0.21692439862543</c:v>
                </c:pt>
                <c:pt idx="2254">
                  <c:v>0.21692439862543</c:v>
                </c:pt>
                <c:pt idx="2255">
                  <c:v>0.216494845360825</c:v>
                </c:pt>
                <c:pt idx="2256">
                  <c:v>0.21606529209622</c:v>
                </c:pt>
                <c:pt idx="2257">
                  <c:v>0.215635738831615</c:v>
                </c:pt>
                <c:pt idx="2258">
                  <c:v>0.21520618556701</c:v>
                </c:pt>
                <c:pt idx="2259">
                  <c:v>0.214776632302405</c:v>
                </c:pt>
                <c:pt idx="2260">
                  <c:v>0.214776632302405</c:v>
                </c:pt>
                <c:pt idx="2261">
                  <c:v>0.214347079037801</c:v>
                </c:pt>
                <c:pt idx="2262">
                  <c:v>0.213917525773196</c:v>
                </c:pt>
                <c:pt idx="2263">
                  <c:v>0.213487972508591</c:v>
                </c:pt>
                <c:pt idx="2264">
                  <c:v>0.213058419243986</c:v>
                </c:pt>
                <c:pt idx="2265">
                  <c:v>0.212628865979381</c:v>
                </c:pt>
                <c:pt idx="2266">
                  <c:v>0.212199312714777</c:v>
                </c:pt>
                <c:pt idx="2267">
                  <c:v>0.212199312714777</c:v>
                </c:pt>
                <c:pt idx="2268">
                  <c:v>0.211769759450172</c:v>
                </c:pt>
                <c:pt idx="2269">
                  <c:v>0.211340206185567</c:v>
                </c:pt>
                <c:pt idx="2270">
                  <c:v>0.210910652920962</c:v>
                </c:pt>
                <c:pt idx="2271">
                  <c:v>0.210481099656357</c:v>
                </c:pt>
                <c:pt idx="2272">
                  <c:v>0.210051546391753</c:v>
                </c:pt>
                <c:pt idx="2273">
                  <c:v>0.209621993127148</c:v>
                </c:pt>
                <c:pt idx="2274">
                  <c:v>0.209192439862543</c:v>
                </c:pt>
                <c:pt idx="2275">
                  <c:v>0.208762886597938</c:v>
                </c:pt>
                <c:pt idx="2276">
                  <c:v>0.208333333333333</c:v>
                </c:pt>
                <c:pt idx="2277">
                  <c:v>0.208333333333333</c:v>
                </c:pt>
                <c:pt idx="2278">
                  <c:v>0.207903780068729</c:v>
                </c:pt>
                <c:pt idx="2279">
                  <c:v>0.207474226804124</c:v>
                </c:pt>
                <c:pt idx="2280">
                  <c:v>0.207044673539519</c:v>
                </c:pt>
                <c:pt idx="2281">
                  <c:v>0.206615120274914</c:v>
                </c:pt>
                <c:pt idx="2282">
                  <c:v>0.206185567010309</c:v>
                </c:pt>
                <c:pt idx="2283">
                  <c:v>0.205756013745704</c:v>
                </c:pt>
                <c:pt idx="2284">
                  <c:v>0.2053264604811</c:v>
                </c:pt>
                <c:pt idx="2285">
                  <c:v>0.204896907216495</c:v>
                </c:pt>
                <c:pt idx="2286">
                  <c:v>0.20446735395189</c:v>
                </c:pt>
                <c:pt idx="2287">
                  <c:v>0.20446735395189</c:v>
                </c:pt>
                <c:pt idx="2288">
                  <c:v>0.204037800687285</c:v>
                </c:pt>
                <c:pt idx="2289">
                  <c:v>0.20360824742268</c:v>
                </c:pt>
                <c:pt idx="2290">
                  <c:v>0.203178694158076</c:v>
                </c:pt>
                <c:pt idx="2291">
                  <c:v>0.202749140893471</c:v>
                </c:pt>
                <c:pt idx="2292">
                  <c:v>0.202319587628866</c:v>
                </c:pt>
                <c:pt idx="2293">
                  <c:v>0.201890034364261</c:v>
                </c:pt>
                <c:pt idx="2294">
                  <c:v>0.201890034364261</c:v>
                </c:pt>
                <c:pt idx="2295">
                  <c:v>0.201460481099656</c:v>
                </c:pt>
                <c:pt idx="2296">
                  <c:v>0.201030927835052</c:v>
                </c:pt>
                <c:pt idx="2297">
                  <c:v>0.200601374570447</c:v>
                </c:pt>
                <c:pt idx="2298">
                  <c:v>0.200171821305842</c:v>
                </c:pt>
                <c:pt idx="2299">
                  <c:v>0.199742268041237</c:v>
                </c:pt>
                <c:pt idx="2300">
                  <c:v>0.199312714776632</c:v>
                </c:pt>
                <c:pt idx="2301">
                  <c:v>0.199312714776632</c:v>
                </c:pt>
                <c:pt idx="2302">
                  <c:v>0.198883161512028</c:v>
                </c:pt>
                <c:pt idx="2303">
                  <c:v>0.198453608247423</c:v>
                </c:pt>
                <c:pt idx="2304">
                  <c:v>0.198024054982818</c:v>
                </c:pt>
                <c:pt idx="2305">
                  <c:v>0.197594501718213</c:v>
                </c:pt>
                <c:pt idx="2306">
                  <c:v>0.197164948453608</c:v>
                </c:pt>
                <c:pt idx="2307">
                  <c:v>0.196735395189003</c:v>
                </c:pt>
                <c:pt idx="2308">
                  <c:v>0.196305841924399</c:v>
                </c:pt>
                <c:pt idx="2309">
                  <c:v>0.195876288659794</c:v>
                </c:pt>
                <c:pt idx="2310">
                  <c:v>0.195446735395189</c:v>
                </c:pt>
                <c:pt idx="2311">
                  <c:v>0.195017182130584</c:v>
                </c:pt>
                <c:pt idx="2312">
                  <c:v>0.194587628865979</c:v>
                </c:pt>
                <c:pt idx="2313">
                  <c:v>0.194158075601375</c:v>
                </c:pt>
                <c:pt idx="2314">
                  <c:v>0.19372852233677</c:v>
                </c:pt>
                <c:pt idx="2315">
                  <c:v>0.19372852233677</c:v>
                </c:pt>
                <c:pt idx="2316">
                  <c:v>0.19372852233677</c:v>
                </c:pt>
                <c:pt idx="2317">
                  <c:v>0.193298969072165</c:v>
                </c:pt>
                <c:pt idx="2318">
                  <c:v>0.19286941580756</c:v>
                </c:pt>
                <c:pt idx="2319">
                  <c:v>0.19286941580756</c:v>
                </c:pt>
                <c:pt idx="2320">
                  <c:v>0.192439862542955</c:v>
                </c:pt>
                <c:pt idx="2321">
                  <c:v>0.192010309278351</c:v>
                </c:pt>
                <c:pt idx="2322">
                  <c:v>0.192010309278351</c:v>
                </c:pt>
                <c:pt idx="2323">
                  <c:v>0.192010309278351</c:v>
                </c:pt>
                <c:pt idx="2324">
                  <c:v>0.191580756013746</c:v>
                </c:pt>
                <c:pt idx="2325">
                  <c:v>0.191151202749141</c:v>
                </c:pt>
                <c:pt idx="2326">
                  <c:v>0.190721649484536</c:v>
                </c:pt>
                <c:pt idx="2327">
                  <c:v>0.190292096219931</c:v>
                </c:pt>
                <c:pt idx="2328">
                  <c:v>0.190292096219931</c:v>
                </c:pt>
                <c:pt idx="2329">
                  <c:v>0.189432989690722</c:v>
                </c:pt>
                <c:pt idx="2330">
                  <c:v>0.189003436426117</c:v>
                </c:pt>
                <c:pt idx="2331">
                  <c:v>0.189003436426117</c:v>
                </c:pt>
                <c:pt idx="2332">
                  <c:v>0.189003436426117</c:v>
                </c:pt>
                <c:pt idx="2333">
                  <c:v>0.188573883161512</c:v>
                </c:pt>
                <c:pt idx="2334">
                  <c:v>0.188573883161512</c:v>
                </c:pt>
                <c:pt idx="2335">
                  <c:v>0.188573883161512</c:v>
                </c:pt>
                <c:pt idx="2336">
                  <c:v>0.188144329896907</c:v>
                </c:pt>
                <c:pt idx="2337">
                  <c:v>0.188144329896907</c:v>
                </c:pt>
                <c:pt idx="2338">
                  <c:v>0.187714776632302</c:v>
                </c:pt>
                <c:pt idx="2339">
                  <c:v>0.187285223367698</c:v>
                </c:pt>
                <c:pt idx="2340">
                  <c:v>0.186855670103093</c:v>
                </c:pt>
                <c:pt idx="2341">
                  <c:v>0.186855670103093</c:v>
                </c:pt>
                <c:pt idx="2342">
                  <c:v>0.186426116838488</c:v>
                </c:pt>
                <c:pt idx="2343">
                  <c:v>0.186426116838488</c:v>
                </c:pt>
                <c:pt idx="2344">
                  <c:v>0.186426116838488</c:v>
                </c:pt>
                <c:pt idx="2345">
                  <c:v>0.185996563573883</c:v>
                </c:pt>
                <c:pt idx="2346">
                  <c:v>0.185567010309278</c:v>
                </c:pt>
                <c:pt idx="2347">
                  <c:v>0.185137457044674</c:v>
                </c:pt>
                <c:pt idx="2348">
                  <c:v>0.184707903780069</c:v>
                </c:pt>
                <c:pt idx="2349">
                  <c:v>0.184278350515464</c:v>
                </c:pt>
                <c:pt idx="2350">
                  <c:v>0.183848797250859</c:v>
                </c:pt>
                <c:pt idx="2351">
                  <c:v>0.183848797250859</c:v>
                </c:pt>
                <c:pt idx="2352">
                  <c:v>0.183419243986254</c:v>
                </c:pt>
                <c:pt idx="2353">
                  <c:v>0.18298969072165</c:v>
                </c:pt>
                <c:pt idx="2354">
                  <c:v>0.182560137457045</c:v>
                </c:pt>
                <c:pt idx="2355">
                  <c:v>0.18213058419244</c:v>
                </c:pt>
                <c:pt idx="2356">
                  <c:v>0.181701030927835</c:v>
                </c:pt>
                <c:pt idx="2357">
                  <c:v>0.181701030927835</c:v>
                </c:pt>
                <c:pt idx="2358">
                  <c:v>0.18127147766323</c:v>
                </c:pt>
                <c:pt idx="2359">
                  <c:v>0.180841924398625</c:v>
                </c:pt>
                <c:pt idx="2360">
                  <c:v>0.180841924398625</c:v>
                </c:pt>
                <c:pt idx="2361">
                  <c:v>0.180412371134021</c:v>
                </c:pt>
                <c:pt idx="2362">
                  <c:v>0.180412371134021</c:v>
                </c:pt>
                <c:pt idx="2363">
                  <c:v>0.179982817869416</c:v>
                </c:pt>
                <c:pt idx="2364">
                  <c:v>0.179553264604811</c:v>
                </c:pt>
                <c:pt idx="2365">
                  <c:v>0.179123711340206</c:v>
                </c:pt>
                <c:pt idx="2366">
                  <c:v>0.178694158075601</c:v>
                </c:pt>
                <c:pt idx="2367">
                  <c:v>0.178264604810997</c:v>
                </c:pt>
                <c:pt idx="2368">
                  <c:v>0.177835051546392</c:v>
                </c:pt>
                <c:pt idx="2369">
                  <c:v>0.177405498281787</c:v>
                </c:pt>
                <c:pt idx="2370">
                  <c:v>0.177405498281787</c:v>
                </c:pt>
                <c:pt idx="2371">
                  <c:v>0.176546391752577</c:v>
                </c:pt>
                <c:pt idx="2372">
                  <c:v>0.176116838487973</c:v>
                </c:pt>
                <c:pt idx="2373">
                  <c:v>0.175687285223368</c:v>
                </c:pt>
                <c:pt idx="2374">
                  <c:v>0.175257731958763</c:v>
                </c:pt>
                <c:pt idx="2375">
                  <c:v>0.174828178694158</c:v>
                </c:pt>
                <c:pt idx="2376">
                  <c:v>0.174398625429553</c:v>
                </c:pt>
                <c:pt idx="2377">
                  <c:v>0.174398625429553</c:v>
                </c:pt>
                <c:pt idx="2378">
                  <c:v>0.173969072164948</c:v>
                </c:pt>
                <c:pt idx="2379">
                  <c:v>0.173539518900344</c:v>
                </c:pt>
                <c:pt idx="2380">
                  <c:v>0.173109965635739</c:v>
                </c:pt>
                <c:pt idx="2381">
                  <c:v>0.172680412371134</c:v>
                </c:pt>
                <c:pt idx="2382">
                  <c:v>0.172680412371134</c:v>
                </c:pt>
                <c:pt idx="2383">
                  <c:v>0.172250859106529</c:v>
                </c:pt>
                <c:pt idx="2384">
                  <c:v>0.171821305841924</c:v>
                </c:pt>
                <c:pt idx="2385">
                  <c:v>0.17139175257732</c:v>
                </c:pt>
                <c:pt idx="2386">
                  <c:v>0.170962199312715</c:v>
                </c:pt>
                <c:pt idx="2387">
                  <c:v>0.17053264604811</c:v>
                </c:pt>
                <c:pt idx="2388">
                  <c:v>0.170103092783505</c:v>
                </c:pt>
                <c:pt idx="2389">
                  <c:v>0.1696735395189</c:v>
                </c:pt>
                <c:pt idx="2390">
                  <c:v>0.169243986254296</c:v>
                </c:pt>
                <c:pt idx="2391">
                  <c:v>0.168814432989691</c:v>
                </c:pt>
                <c:pt idx="2392">
                  <c:v>0.168814432989691</c:v>
                </c:pt>
                <c:pt idx="2393">
                  <c:v>0.168384879725086</c:v>
                </c:pt>
                <c:pt idx="2394">
                  <c:v>0.168384879725086</c:v>
                </c:pt>
                <c:pt idx="2395">
                  <c:v>0.168384879725086</c:v>
                </c:pt>
                <c:pt idx="2396">
                  <c:v>0.167955326460481</c:v>
                </c:pt>
                <c:pt idx="2397">
                  <c:v>0.167525773195876</c:v>
                </c:pt>
                <c:pt idx="2398">
                  <c:v>0.167525773195876</c:v>
                </c:pt>
                <c:pt idx="2399">
                  <c:v>0.167096219931272</c:v>
                </c:pt>
                <c:pt idx="2400">
                  <c:v>0.166666666666667</c:v>
                </c:pt>
                <c:pt idx="2401">
                  <c:v>0.166237113402062</c:v>
                </c:pt>
                <c:pt idx="2402">
                  <c:v>0.165807560137457</c:v>
                </c:pt>
                <c:pt idx="2403">
                  <c:v>0.165807560137457</c:v>
                </c:pt>
                <c:pt idx="2404">
                  <c:v>0.165378006872852</c:v>
                </c:pt>
                <c:pt idx="2405">
                  <c:v>0.164948453608247</c:v>
                </c:pt>
                <c:pt idx="2406">
                  <c:v>0.164518900343643</c:v>
                </c:pt>
                <c:pt idx="2407">
                  <c:v>0.164089347079038</c:v>
                </c:pt>
                <c:pt idx="2408">
                  <c:v>0.163659793814433</c:v>
                </c:pt>
                <c:pt idx="2409">
                  <c:v>0.163230240549828</c:v>
                </c:pt>
                <c:pt idx="2410">
                  <c:v>0.163230240549828</c:v>
                </c:pt>
                <c:pt idx="2411">
                  <c:v>0.162800687285223</c:v>
                </c:pt>
                <c:pt idx="2412">
                  <c:v>0.162371134020619</c:v>
                </c:pt>
                <c:pt idx="2413">
                  <c:v>0.161941580756014</c:v>
                </c:pt>
                <c:pt idx="2414">
                  <c:v>0.161941580756014</c:v>
                </c:pt>
                <c:pt idx="2415">
                  <c:v>0.161941580756014</c:v>
                </c:pt>
                <c:pt idx="2416">
                  <c:v>0.161941580756014</c:v>
                </c:pt>
                <c:pt idx="2417">
                  <c:v>0.161941580756014</c:v>
                </c:pt>
                <c:pt idx="2418">
                  <c:v>0.161512027491409</c:v>
                </c:pt>
                <c:pt idx="2419">
                  <c:v>0.161082474226804</c:v>
                </c:pt>
                <c:pt idx="2420">
                  <c:v>0.160652920962199</c:v>
                </c:pt>
                <c:pt idx="2421">
                  <c:v>0.160223367697595</c:v>
                </c:pt>
                <c:pt idx="2422">
                  <c:v>0.160223367697595</c:v>
                </c:pt>
                <c:pt idx="2423">
                  <c:v>0.160223367697595</c:v>
                </c:pt>
                <c:pt idx="2424">
                  <c:v>0.15979381443299</c:v>
                </c:pt>
                <c:pt idx="2425">
                  <c:v>0.159364261168385</c:v>
                </c:pt>
                <c:pt idx="2426">
                  <c:v>0.15893470790378</c:v>
                </c:pt>
                <c:pt idx="2427">
                  <c:v>0.15893470790378</c:v>
                </c:pt>
                <c:pt idx="2428">
                  <c:v>0.158505154639175</c:v>
                </c:pt>
                <c:pt idx="2429">
                  <c:v>0.15807560137457</c:v>
                </c:pt>
                <c:pt idx="2430">
                  <c:v>0.157646048109966</c:v>
                </c:pt>
                <c:pt idx="2431">
                  <c:v>0.157646048109966</c:v>
                </c:pt>
                <c:pt idx="2432">
                  <c:v>0.157646048109966</c:v>
                </c:pt>
                <c:pt idx="2433">
                  <c:v>0.157646048109966</c:v>
                </c:pt>
                <c:pt idx="2434">
                  <c:v>0.157216494845361</c:v>
                </c:pt>
                <c:pt idx="2435">
                  <c:v>0.156786941580756</c:v>
                </c:pt>
                <c:pt idx="2436">
                  <c:v>0.156357388316151</c:v>
                </c:pt>
                <c:pt idx="2437">
                  <c:v>0.156357388316151</c:v>
                </c:pt>
                <c:pt idx="2438">
                  <c:v>0.156357388316151</c:v>
                </c:pt>
                <c:pt idx="2439">
                  <c:v>0.156357388316151</c:v>
                </c:pt>
                <c:pt idx="2440">
                  <c:v>0.155927835051546</c:v>
                </c:pt>
                <c:pt idx="2441">
                  <c:v>0.155498281786942</c:v>
                </c:pt>
                <c:pt idx="2442">
                  <c:v>0.155498281786942</c:v>
                </c:pt>
                <c:pt idx="2443">
                  <c:v>0.155498281786942</c:v>
                </c:pt>
                <c:pt idx="2444">
                  <c:v>0.155068728522337</c:v>
                </c:pt>
                <c:pt idx="2445">
                  <c:v>0.154639175257732</c:v>
                </c:pt>
                <c:pt idx="2446">
                  <c:v>0.154639175257732</c:v>
                </c:pt>
                <c:pt idx="2447">
                  <c:v>0.154209621993127</c:v>
                </c:pt>
                <c:pt idx="2448">
                  <c:v>0.153780068728522</c:v>
                </c:pt>
                <c:pt idx="2449">
                  <c:v>0.153350515463918</c:v>
                </c:pt>
                <c:pt idx="2450">
                  <c:v>0.152920962199313</c:v>
                </c:pt>
                <c:pt idx="2451">
                  <c:v>0.152491408934708</c:v>
                </c:pt>
                <c:pt idx="2452">
                  <c:v>0.152061855670103</c:v>
                </c:pt>
                <c:pt idx="2453">
                  <c:v>0.151632302405498</c:v>
                </c:pt>
                <c:pt idx="2454">
                  <c:v>0.151202749140893</c:v>
                </c:pt>
                <c:pt idx="2455">
                  <c:v>0.151202749140893</c:v>
                </c:pt>
                <c:pt idx="2456">
                  <c:v>0.150773195876289</c:v>
                </c:pt>
                <c:pt idx="2457">
                  <c:v>0.150343642611684</c:v>
                </c:pt>
                <c:pt idx="2458">
                  <c:v>0.150343642611684</c:v>
                </c:pt>
                <c:pt idx="2459">
                  <c:v>0.150343642611684</c:v>
                </c:pt>
                <c:pt idx="2460">
                  <c:v>0.150343642611684</c:v>
                </c:pt>
                <c:pt idx="2461">
                  <c:v>0.150343642611684</c:v>
                </c:pt>
                <c:pt idx="2462">
                  <c:v>0.150343642611684</c:v>
                </c:pt>
                <c:pt idx="2463">
                  <c:v>0.150343642611684</c:v>
                </c:pt>
                <c:pt idx="2464">
                  <c:v>0.149914089347079</c:v>
                </c:pt>
                <c:pt idx="2465">
                  <c:v>0.149484536082474</c:v>
                </c:pt>
                <c:pt idx="2466">
                  <c:v>0.149484536082474</c:v>
                </c:pt>
                <c:pt idx="2467">
                  <c:v>0.149054982817869</c:v>
                </c:pt>
                <c:pt idx="2468">
                  <c:v>0.148625429553265</c:v>
                </c:pt>
                <c:pt idx="2469">
                  <c:v>0.14819587628866</c:v>
                </c:pt>
                <c:pt idx="2470">
                  <c:v>0.147766323024055</c:v>
                </c:pt>
                <c:pt idx="2471">
                  <c:v>0.14733676975945</c:v>
                </c:pt>
                <c:pt idx="2472">
                  <c:v>0.146907216494845</c:v>
                </c:pt>
                <c:pt idx="2473">
                  <c:v>0.146907216494845</c:v>
                </c:pt>
                <c:pt idx="2474">
                  <c:v>0.146477663230241</c:v>
                </c:pt>
                <c:pt idx="2475">
                  <c:v>0.146048109965636</c:v>
                </c:pt>
                <c:pt idx="2476">
                  <c:v>0.145618556701031</c:v>
                </c:pt>
                <c:pt idx="2477">
                  <c:v>0.145189003436426</c:v>
                </c:pt>
                <c:pt idx="2478">
                  <c:v>0.144759450171821</c:v>
                </c:pt>
                <c:pt idx="2479">
                  <c:v>0.144329896907216</c:v>
                </c:pt>
                <c:pt idx="2480">
                  <c:v>0.143900343642612</c:v>
                </c:pt>
                <c:pt idx="2481">
                  <c:v>0.143900343642612</c:v>
                </c:pt>
                <c:pt idx="2482">
                  <c:v>0.143470790378007</c:v>
                </c:pt>
                <c:pt idx="2483">
                  <c:v>0.143041237113402</c:v>
                </c:pt>
                <c:pt idx="2484">
                  <c:v>0.143041237113402</c:v>
                </c:pt>
                <c:pt idx="2485">
                  <c:v>0.142611683848797</c:v>
                </c:pt>
                <c:pt idx="2486">
                  <c:v>0.142182130584192</c:v>
                </c:pt>
                <c:pt idx="2487">
                  <c:v>0.141752577319588</c:v>
                </c:pt>
                <c:pt idx="2488">
                  <c:v>0.141323024054983</c:v>
                </c:pt>
                <c:pt idx="2489">
                  <c:v>0.140893470790378</c:v>
                </c:pt>
                <c:pt idx="2490">
                  <c:v>0.140463917525773</c:v>
                </c:pt>
                <c:pt idx="2491">
                  <c:v>0.140463917525773</c:v>
                </c:pt>
                <c:pt idx="2492">
                  <c:v>0.139604810996564</c:v>
                </c:pt>
                <c:pt idx="2493">
                  <c:v>0.139175257731959</c:v>
                </c:pt>
                <c:pt idx="2494">
                  <c:v>0.138745704467354</c:v>
                </c:pt>
                <c:pt idx="2495">
                  <c:v>0.138316151202749</c:v>
                </c:pt>
                <c:pt idx="2496">
                  <c:v>0.138316151202749</c:v>
                </c:pt>
                <c:pt idx="2497">
                  <c:v>0.137886597938144</c:v>
                </c:pt>
                <c:pt idx="2498">
                  <c:v>0.13745704467354</c:v>
                </c:pt>
                <c:pt idx="2499">
                  <c:v>0.137027491408935</c:v>
                </c:pt>
                <c:pt idx="2500">
                  <c:v>0.13659793814433</c:v>
                </c:pt>
                <c:pt idx="2501">
                  <c:v>0.136168384879725</c:v>
                </c:pt>
                <c:pt idx="2502">
                  <c:v>0.136168384879725</c:v>
                </c:pt>
                <c:pt idx="2503">
                  <c:v>0.13573883161512</c:v>
                </c:pt>
                <c:pt idx="2504">
                  <c:v>0.135309278350515</c:v>
                </c:pt>
                <c:pt idx="2505">
                  <c:v>0.135309278350515</c:v>
                </c:pt>
                <c:pt idx="2506">
                  <c:v>0.134879725085911</c:v>
                </c:pt>
                <c:pt idx="2507">
                  <c:v>0.134450171821306</c:v>
                </c:pt>
                <c:pt idx="2508">
                  <c:v>0.134020618556701</c:v>
                </c:pt>
                <c:pt idx="2509">
                  <c:v>0.133591065292096</c:v>
                </c:pt>
                <c:pt idx="2510">
                  <c:v>0.133161512027491</c:v>
                </c:pt>
                <c:pt idx="2511">
                  <c:v>0.132731958762887</c:v>
                </c:pt>
                <c:pt idx="2512">
                  <c:v>0.132731958762887</c:v>
                </c:pt>
                <c:pt idx="2513">
                  <c:v>0.132302405498282</c:v>
                </c:pt>
                <c:pt idx="2514">
                  <c:v>0.131872852233677</c:v>
                </c:pt>
                <c:pt idx="2515">
                  <c:v>0.131443298969072</c:v>
                </c:pt>
                <c:pt idx="2516">
                  <c:v>0.131013745704467</c:v>
                </c:pt>
                <c:pt idx="2517">
                  <c:v>0.130584192439863</c:v>
                </c:pt>
                <c:pt idx="2518">
                  <c:v>0.130154639175258</c:v>
                </c:pt>
                <c:pt idx="2519">
                  <c:v>0.129725085910653</c:v>
                </c:pt>
                <c:pt idx="2520">
                  <c:v>0.129295532646048</c:v>
                </c:pt>
                <c:pt idx="2521">
                  <c:v>0.129295532646048</c:v>
                </c:pt>
                <c:pt idx="2522">
                  <c:v>0.129295532646048</c:v>
                </c:pt>
                <c:pt idx="2523">
                  <c:v>0.128865979381443</c:v>
                </c:pt>
                <c:pt idx="2524">
                  <c:v>0.128436426116838</c:v>
                </c:pt>
                <c:pt idx="2525">
                  <c:v>0.128006872852234</c:v>
                </c:pt>
                <c:pt idx="2526">
                  <c:v>0.128006872852234</c:v>
                </c:pt>
                <c:pt idx="2527">
                  <c:v>0.127577319587629</c:v>
                </c:pt>
                <c:pt idx="2528">
                  <c:v>0.127147766323024</c:v>
                </c:pt>
                <c:pt idx="2529">
                  <c:v>0.126718213058419</c:v>
                </c:pt>
                <c:pt idx="2530">
                  <c:v>0.126288659793814</c:v>
                </c:pt>
                <c:pt idx="2531">
                  <c:v>0.12585910652921</c:v>
                </c:pt>
                <c:pt idx="2532">
                  <c:v>0.12585910652921</c:v>
                </c:pt>
                <c:pt idx="2533">
                  <c:v>0.125429553264605</c:v>
                </c:pt>
                <c:pt idx="2534">
                  <c:v>0.125</c:v>
                </c:pt>
                <c:pt idx="2535">
                  <c:v>0.125</c:v>
                </c:pt>
                <c:pt idx="2536">
                  <c:v>0.124570446735395</c:v>
                </c:pt>
                <c:pt idx="2537">
                  <c:v>0.12414089347079</c:v>
                </c:pt>
                <c:pt idx="2538">
                  <c:v>0.123711340206186</c:v>
                </c:pt>
                <c:pt idx="2539">
                  <c:v>0.123711340206186</c:v>
                </c:pt>
                <c:pt idx="2540">
                  <c:v>0.123711340206186</c:v>
                </c:pt>
                <c:pt idx="2541">
                  <c:v>0.123281786941581</c:v>
                </c:pt>
                <c:pt idx="2542">
                  <c:v>0.123281786941581</c:v>
                </c:pt>
                <c:pt idx="2543">
                  <c:v>0.123281786941581</c:v>
                </c:pt>
                <c:pt idx="2544">
                  <c:v>0.123281786941581</c:v>
                </c:pt>
                <c:pt idx="2545">
                  <c:v>0.122852233676976</c:v>
                </c:pt>
                <c:pt idx="2546">
                  <c:v>0.122852233676976</c:v>
                </c:pt>
                <c:pt idx="2547">
                  <c:v>0.122422680412371</c:v>
                </c:pt>
                <c:pt idx="2548">
                  <c:v>0.121993127147766</c:v>
                </c:pt>
                <c:pt idx="2549">
                  <c:v>0.121563573883162</c:v>
                </c:pt>
                <c:pt idx="2550">
                  <c:v>0.121563573883162</c:v>
                </c:pt>
                <c:pt idx="2551">
                  <c:v>0.121563573883162</c:v>
                </c:pt>
                <c:pt idx="2552">
                  <c:v>0.121563573883162</c:v>
                </c:pt>
                <c:pt idx="2553">
                  <c:v>0.121134020618557</c:v>
                </c:pt>
                <c:pt idx="2554">
                  <c:v>0.120704467353952</c:v>
                </c:pt>
                <c:pt idx="2555">
                  <c:v>0.120704467353952</c:v>
                </c:pt>
                <c:pt idx="2556">
                  <c:v>0.120274914089347</c:v>
                </c:pt>
                <c:pt idx="2557">
                  <c:v>0.120274914089347</c:v>
                </c:pt>
                <c:pt idx="2558">
                  <c:v>0.120274914089347</c:v>
                </c:pt>
                <c:pt idx="2559">
                  <c:v>0.119845360824742</c:v>
                </c:pt>
                <c:pt idx="2560">
                  <c:v>0.119415807560137</c:v>
                </c:pt>
                <c:pt idx="2561">
                  <c:v>0.118986254295533</c:v>
                </c:pt>
                <c:pt idx="2562">
                  <c:v>0.118986254295533</c:v>
                </c:pt>
                <c:pt idx="2563">
                  <c:v>0.118986254295533</c:v>
                </c:pt>
                <c:pt idx="2564">
                  <c:v>0.118556701030928</c:v>
                </c:pt>
                <c:pt idx="2565">
                  <c:v>0.118556701030928</c:v>
                </c:pt>
                <c:pt idx="2566">
                  <c:v>0.118127147766323</c:v>
                </c:pt>
                <c:pt idx="2567">
                  <c:v>0.117697594501718</c:v>
                </c:pt>
                <c:pt idx="2568">
                  <c:v>0.117697594501718</c:v>
                </c:pt>
                <c:pt idx="2569">
                  <c:v>0.116838487972509</c:v>
                </c:pt>
                <c:pt idx="2570">
                  <c:v>0.116838487972509</c:v>
                </c:pt>
                <c:pt idx="2571">
                  <c:v>0.116838487972509</c:v>
                </c:pt>
                <c:pt idx="2572">
                  <c:v>0.116838487972509</c:v>
                </c:pt>
                <c:pt idx="2573">
                  <c:v>0.115549828178694</c:v>
                </c:pt>
                <c:pt idx="2574">
                  <c:v>0.115120274914089</c:v>
                </c:pt>
                <c:pt idx="2575">
                  <c:v>0.115120274914089</c:v>
                </c:pt>
                <c:pt idx="2576">
                  <c:v>0.114690721649485</c:v>
                </c:pt>
                <c:pt idx="2577">
                  <c:v>0.11426116838488</c:v>
                </c:pt>
                <c:pt idx="2578">
                  <c:v>0.11426116838488</c:v>
                </c:pt>
                <c:pt idx="2579">
                  <c:v>0.11426116838488</c:v>
                </c:pt>
                <c:pt idx="2580">
                  <c:v>0.113831615120275</c:v>
                </c:pt>
                <c:pt idx="2581">
                  <c:v>0.11340206185567</c:v>
                </c:pt>
                <c:pt idx="2582">
                  <c:v>0.112972508591065</c:v>
                </c:pt>
                <c:pt idx="2583">
                  <c:v>0.11254295532646</c:v>
                </c:pt>
                <c:pt idx="2584">
                  <c:v>0.112113402061856</c:v>
                </c:pt>
                <c:pt idx="2585">
                  <c:v>0.112113402061856</c:v>
                </c:pt>
                <c:pt idx="2586">
                  <c:v>0.111683848797251</c:v>
                </c:pt>
                <c:pt idx="2587">
                  <c:v>0.111254295532646</c:v>
                </c:pt>
                <c:pt idx="2588">
                  <c:v>0.110824742268041</c:v>
                </c:pt>
                <c:pt idx="2589">
                  <c:v>0.110824742268041</c:v>
                </c:pt>
                <c:pt idx="2590">
                  <c:v>0.110395189003436</c:v>
                </c:pt>
                <c:pt idx="2591">
                  <c:v>0.110395189003436</c:v>
                </c:pt>
                <c:pt idx="2592">
                  <c:v>0.110395189003436</c:v>
                </c:pt>
                <c:pt idx="2593">
                  <c:v>0.109965635738832</c:v>
                </c:pt>
                <c:pt idx="2594">
                  <c:v>0.109965635738832</c:v>
                </c:pt>
                <c:pt idx="2595">
                  <c:v>0.109965635738832</c:v>
                </c:pt>
                <c:pt idx="2596">
                  <c:v>0.109536082474227</c:v>
                </c:pt>
                <c:pt idx="2597">
                  <c:v>0.109536082474227</c:v>
                </c:pt>
                <c:pt idx="2598">
                  <c:v>0.109106529209622</c:v>
                </c:pt>
                <c:pt idx="2599">
                  <c:v>0.109106529209622</c:v>
                </c:pt>
                <c:pt idx="2600">
                  <c:v>0.108676975945017</c:v>
                </c:pt>
                <c:pt idx="2601">
                  <c:v>0.108247422680412</c:v>
                </c:pt>
                <c:pt idx="2602">
                  <c:v>0.107817869415808</c:v>
                </c:pt>
                <c:pt idx="2603">
                  <c:v>0.107388316151203</c:v>
                </c:pt>
                <c:pt idx="2604">
                  <c:v>0.107388316151203</c:v>
                </c:pt>
                <c:pt idx="2605">
                  <c:v>0.107388316151203</c:v>
                </c:pt>
                <c:pt idx="2606">
                  <c:v>0.107388316151203</c:v>
                </c:pt>
                <c:pt idx="2607">
                  <c:v>0.107388316151203</c:v>
                </c:pt>
                <c:pt idx="2608">
                  <c:v>0.107388316151203</c:v>
                </c:pt>
                <c:pt idx="2609">
                  <c:v>0.106958762886598</c:v>
                </c:pt>
                <c:pt idx="2610">
                  <c:v>0.106529209621993</c:v>
                </c:pt>
                <c:pt idx="2611">
                  <c:v>0.106099656357388</c:v>
                </c:pt>
                <c:pt idx="2612">
                  <c:v>0.106099656357388</c:v>
                </c:pt>
                <c:pt idx="2613">
                  <c:v>0.106099656357388</c:v>
                </c:pt>
                <c:pt idx="2614">
                  <c:v>0.106099656357388</c:v>
                </c:pt>
                <c:pt idx="2615">
                  <c:v>0.105670103092784</c:v>
                </c:pt>
                <c:pt idx="2616">
                  <c:v>0.105240549828179</c:v>
                </c:pt>
                <c:pt idx="2617">
                  <c:v>0.104810996563574</c:v>
                </c:pt>
                <c:pt idx="2618">
                  <c:v>0.104381443298969</c:v>
                </c:pt>
                <c:pt idx="2619">
                  <c:v>0.103951890034364</c:v>
                </c:pt>
                <c:pt idx="2620">
                  <c:v>0.103951890034364</c:v>
                </c:pt>
                <c:pt idx="2621">
                  <c:v>0.103522336769759</c:v>
                </c:pt>
                <c:pt idx="2622">
                  <c:v>0.103522336769759</c:v>
                </c:pt>
                <c:pt idx="2623">
                  <c:v>0.103092783505155</c:v>
                </c:pt>
                <c:pt idx="2624">
                  <c:v>0.103092783505155</c:v>
                </c:pt>
                <c:pt idx="2625">
                  <c:v>0.103092783505155</c:v>
                </c:pt>
                <c:pt idx="2626">
                  <c:v>0.103092783505155</c:v>
                </c:pt>
                <c:pt idx="2627">
                  <c:v>0.103092783505155</c:v>
                </c:pt>
                <c:pt idx="2628">
                  <c:v>0.103092783505155</c:v>
                </c:pt>
                <c:pt idx="2629">
                  <c:v>0.10266323024055</c:v>
                </c:pt>
                <c:pt idx="2630">
                  <c:v>0.102233676975945</c:v>
                </c:pt>
                <c:pt idx="2631">
                  <c:v>0.10180412371134</c:v>
                </c:pt>
                <c:pt idx="2632">
                  <c:v>0.101374570446735</c:v>
                </c:pt>
                <c:pt idx="2633">
                  <c:v>0.100945017182131</c:v>
                </c:pt>
                <c:pt idx="2634">
                  <c:v>0.100945017182131</c:v>
                </c:pt>
                <c:pt idx="2635">
                  <c:v>0.100515463917526</c:v>
                </c:pt>
                <c:pt idx="2636">
                  <c:v>0.100515463917526</c:v>
                </c:pt>
                <c:pt idx="2637">
                  <c:v>0.100515463917526</c:v>
                </c:pt>
                <c:pt idx="2638">
                  <c:v>0.100085910652921</c:v>
                </c:pt>
                <c:pt idx="2639">
                  <c:v>0.100085910652921</c:v>
                </c:pt>
                <c:pt idx="2640">
                  <c:v>0.100085910652921</c:v>
                </c:pt>
                <c:pt idx="2641">
                  <c:v>0.0996563573883162</c:v>
                </c:pt>
                <c:pt idx="2642">
                  <c:v>0.0992268041237113</c:v>
                </c:pt>
                <c:pt idx="2643">
                  <c:v>0.0987972508591065</c:v>
                </c:pt>
                <c:pt idx="2644">
                  <c:v>0.0983676975945017</c:v>
                </c:pt>
                <c:pt idx="2645">
                  <c:v>0.0983676975945017</c:v>
                </c:pt>
                <c:pt idx="2646">
                  <c:v>0.0983676975945017</c:v>
                </c:pt>
                <c:pt idx="2647">
                  <c:v>0.0983676975945017</c:v>
                </c:pt>
                <c:pt idx="2648">
                  <c:v>0.0970790378006873</c:v>
                </c:pt>
                <c:pt idx="2649">
                  <c:v>0.0970790378006873</c:v>
                </c:pt>
                <c:pt idx="2650">
                  <c:v>0.0970790378006873</c:v>
                </c:pt>
                <c:pt idx="2651">
                  <c:v>0.0970790378006873</c:v>
                </c:pt>
                <c:pt idx="2652">
                  <c:v>0.0966494845360825</c:v>
                </c:pt>
                <c:pt idx="2653">
                  <c:v>0.0962199312714777</c:v>
                </c:pt>
                <c:pt idx="2654">
                  <c:v>0.0957903780068729</c:v>
                </c:pt>
                <c:pt idx="2655">
                  <c:v>0.0957903780068729</c:v>
                </c:pt>
                <c:pt idx="2656">
                  <c:v>0.0953608247422681</c:v>
                </c:pt>
                <c:pt idx="2657">
                  <c:v>0.0953608247422681</c:v>
                </c:pt>
                <c:pt idx="2658">
                  <c:v>0.0953608247422681</c:v>
                </c:pt>
                <c:pt idx="2659">
                  <c:v>0.0953608247422681</c:v>
                </c:pt>
                <c:pt idx="2660">
                  <c:v>0.0953608247422681</c:v>
                </c:pt>
                <c:pt idx="2661">
                  <c:v>0.0949312714776632</c:v>
                </c:pt>
                <c:pt idx="2662">
                  <c:v>0.0945017182130584</c:v>
                </c:pt>
                <c:pt idx="2663">
                  <c:v>0.0945017182130584</c:v>
                </c:pt>
                <c:pt idx="2664">
                  <c:v>0.0945017182130584</c:v>
                </c:pt>
                <c:pt idx="2665">
                  <c:v>0.0940721649484536</c:v>
                </c:pt>
                <c:pt idx="2666">
                  <c:v>0.0936426116838488</c:v>
                </c:pt>
                <c:pt idx="2667">
                  <c:v>0.0936426116838488</c:v>
                </c:pt>
                <c:pt idx="2668">
                  <c:v>0.0936426116838488</c:v>
                </c:pt>
                <c:pt idx="2669">
                  <c:v>0.0936426116838488</c:v>
                </c:pt>
                <c:pt idx="2670">
                  <c:v>0.093213058419244</c:v>
                </c:pt>
                <c:pt idx="2671">
                  <c:v>0.093213058419244</c:v>
                </c:pt>
                <c:pt idx="2672">
                  <c:v>0.0927835051546392</c:v>
                </c:pt>
                <c:pt idx="2673">
                  <c:v>0.0927835051546392</c:v>
                </c:pt>
                <c:pt idx="2674">
                  <c:v>0.0923539518900344</c:v>
                </c:pt>
                <c:pt idx="2675">
                  <c:v>0.0919243986254296</c:v>
                </c:pt>
                <c:pt idx="2676">
                  <c:v>0.0919243986254296</c:v>
                </c:pt>
                <c:pt idx="2677">
                  <c:v>0.0914948453608248</c:v>
                </c:pt>
                <c:pt idx="2678">
                  <c:v>0.0914948453608248</c:v>
                </c:pt>
                <c:pt idx="2679">
                  <c:v>0.0910652920962199</c:v>
                </c:pt>
                <c:pt idx="2680">
                  <c:v>0.0910652920962199</c:v>
                </c:pt>
                <c:pt idx="2681">
                  <c:v>0.0910652920962199</c:v>
                </c:pt>
                <c:pt idx="2682">
                  <c:v>0.0910652920962199</c:v>
                </c:pt>
                <c:pt idx="2683">
                  <c:v>0.0906357388316151</c:v>
                </c:pt>
                <c:pt idx="2684">
                  <c:v>0.0902061855670103</c:v>
                </c:pt>
                <c:pt idx="2685">
                  <c:v>0.0902061855670103</c:v>
                </c:pt>
                <c:pt idx="2686">
                  <c:v>0.0897766323024055</c:v>
                </c:pt>
                <c:pt idx="2687">
                  <c:v>0.0897766323024055</c:v>
                </c:pt>
                <c:pt idx="2688">
                  <c:v>0.0897766323024055</c:v>
                </c:pt>
                <c:pt idx="2689">
                  <c:v>0.0897766323024055</c:v>
                </c:pt>
                <c:pt idx="2690">
                  <c:v>0.0893470790378007</c:v>
                </c:pt>
                <c:pt idx="2691">
                  <c:v>0.0889175257731959</c:v>
                </c:pt>
                <c:pt idx="2692">
                  <c:v>0.0884879725085911</c:v>
                </c:pt>
                <c:pt idx="2693">
                  <c:v>0.0884879725085911</c:v>
                </c:pt>
                <c:pt idx="2694">
                  <c:v>0.0880584192439863</c:v>
                </c:pt>
                <c:pt idx="2695">
                  <c:v>0.0880584192439863</c:v>
                </c:pt>
                <c:pt idx="2696">
                  <c:v>0.0876288659793815</c:v>
                </c:pt>
                <c:pt idx="2697">
                  <c:v>0.0876288659793815</c:v>
                </c:pt>
                <c:pt idx="2698">
                  <c:v>0.0876288659793815</c:v>
                </c:pt>
                <c:pt idx="2699">
                  <c:v>0.0876288659793815</c:v>
                </c:pt>
                <c:pt idx="2700">
                  <c:v>0.0871993127147766</c:v>
                </c:pt>
                <c:pt idx="2701">
                  <c:v>0.0871993127147766</c:v>
                </c:pt>
                <c:pt idx="2702">
                  <c:v>0.0867697594501718</c:v>
                </c:pt>
                <c:pt idx="2703">
                  <c:v>0.0867697594501718</c:v>
                </c:pt>
                <c:pt idx="2704">
                  <c:v>0.0867697594501718</c:v>
                </c:pt>
                <c:pt idx="2705">
                  <c:v>0.0867697594501718</c:v>
                </c:pt>
                <c:pt idx="2706">
                  <c:v>0.0867697594501718</c:v>
                </c:pt>
                <c:pt idx="2707">
                  <c:v>0.0867697594501718</c:v>
                </c:pt>
                <c:pt idx="2708">
                  <c:v>0.0867697594501718</c:v>
                </c:pt>
                <c:pt idx="2709">
                  <c:v>0.086340206185567</c:v>
                </c:pt>
                <c:pt idx="2710">
                  <c:v>0.0859106529209622</c:v>
                </c:pt>
                <c:pt idx="2711">
                  <c:v>0.0859106529209622</c:v>
                </c:pt>
                <c:pt idx="2712">
                  <c:v>0.0854810996563574</c:v>
                </c:pt>
                <c:pt idx="2713">
                  <c:v>0.0850515463917526</c:v>
                </c:pt>
                <c:pt idx="2714">
                  <c:v>0.0850515463917526</c:v>
                </c:pt>
                <c:pt idx="2715">
                  <c:v>0.0850515463917526</c:v>
                </c:pt>
                <c:pt idx="2716">
                  <c:v>0.0850515463917526</c:v>
                </c:pt>
                <c:pt idx="2717">
                  <c:v>0.0850515463917526</c:v>
                </c:pt>
                <c:pt idx="2718">
                  <c:v>0.0846219931271478</c:v>
                </c:pt>
                <c:pt idx="2719">
                  <c:v>0.084192439862543</c:v>
                </c:pt>
                <c:pt idx="2720">
                  <c:v>0.084192439862543</c:v>
                </c:pt>
                <c:pt idx="2721">
                  <c:v>0.084192439862543</c:v>
                </c:pt>
                <c:pt idx="2722">
                  <c:v>0.084192439862543</c:v>
                </c:pt>
                <c:pt idx="2723">
                  <c:v>0.0837628865979382</c:v>
                </c:pt>
                <c:pt idx="2724">
                  <c:v>0.0837628865979382</c:v>
                </c:pt>
                <c:pt idx="2725">
                  <c:v>0.0833333333333333</c:v>
                </c:pt>
                <c:pt idx="2726">
                  <c:v>0.0833333333333333</c:v>
                </c:pt>
                <c:pt idx="2727">
                  <c:v>0.0829037800687285</c:v>
                </c:pt>
                <c:pt idx="2728">
                  <c:v>0.0824742268041237</c:v>
                </c:pt>
                <c:pt idx="2729">
                  <c:v>0.0820446735395189</c:v>
                </c:pt>
                <c:pt idx="2730">
                  <c:v>0.0816151202749141</c:v>
                </c:pt>
                <c:pt idx="2731">
                  <c:v>0.0816151202749141</c:v>
                </c:pt>
                <c:pt idx="2732">
                  <c:v>0.0816151202749141</c:v>
                </c:pt>
                <c:pt idx="2733">
                  <c:v>0.0816151202749141</c:v>
                </c:pt>
                <c:pt idx="2734">
                  <c:v>0.0811855670103093</c:v>
                </c:pt>
                <c:pt idx="2735">
                  <c:v>0.0811855670103093</c:v>
                </c:pt>
                <c:pt idx="2736">
                  <c:v>0.0807560137457045</c:v>
                </c:pt>
                <c:pt idx="2737">
                  <c:v>0.0803264604810997</c:v>
                </c:pt>
                <c:pt idx="2738">
                  <c:v>0.0798969072164948</c:v>
                </c:pt>
                <c:pt idx="2739">
                  <c:v>0.0798969072164948</c:v>
                </c:pt>
                <c:pt idx="2740">
                  <c:v>0.0798969072164948</c:v>
                </c:pt>
                <c:pt idx="2741">
                  <c:v>0.0798969072164948</c:v>
                </c:pt>
                <c:pt idx="2742">
                  <c:v>0.0798969072164948</c:v>
                </c:pt>
                <c:pt idx="2743">
                  <c:v>0.0798969072164948</c:v>
                </c:pt>
                <c:pt idx="2744">
                  <c:v>0.07946735395189</c:v>
                </c:pt>
                <c:pt idx="2745">
                  <c:v>0.0790378006872852</c:v>
                </c:pt>
                <c:pt idx="2746">
                  <c:v>0.0790378006872852</c:v>
                </c:pt>
                <c:pt idx="2747">
                  <c:v>0.0790378006872852</c:v>
                </c:pt>
                <c:pt idx="2748">
                  <c:v>0.0790378006872852</c:v>
                </c:pt>
                <c:pt idx="2749">
                  <c:v>0.0786082474226804</c:v>
                </c:pt>
                <c:pt idx="2750">
                  <c:v>0.0781786941580756</c:v>
                </c:pt>
                <c:pt idx="2751">
                  <c:v>0.0781786941580756</c:v>
                </c:pt>
                <c:pt idx="2752">
                  <c:v>0.0777491408934708</c:v>
                </c:pt>
                <c:pt idx="2753">
                  <c:v>0.0777491408934708</c:v>
                </c:pt>
                <c:pt idx="2754">
                  <c:v>0.077319587628866</c:v>
                </c:pt>
                <c:pt idx="2755">
                  <c:v>0.077319587628866</c:v>
                </c:pt>
                <c:pt idx="2756">
                  <c:v>0.077319587628866</c:v>
                </c:pt>
                <c:pt idx="2757">
                  <c:v>0.077319587628866</c:v>
                </c:pt>
                <c:pt idx="2758">
                  <c:v>0.0768900343642612</c:v>
                </c:pt>
                <c:pt idx="2759">
                  <c:v>0.0764604810996564</c:v>
                </c:pt>
                <c:pt idx="2760">
                  <c:v>0.0764604810996564</c:v>
                </c:pt>
                <c:pt idx="2761">
                  <c:v>0.0764604810996564</c:v>
                </c:pt>
                <c:pt idx="2762">
                  <c:v>0.0760309278350515</c:v>
                </c:pt>
                <c:pt idx="2763">
                  <c:v>0.0756013745704467</c:v>
                </c:pt>
                <c:pt idx="2764">
                  <c:v>0.0751718213058419</c:v>
                </c:pt>
                <c:pt idx="2765">
                  <c:v>0.0751718213058419</c:v>
                </c:pt>
                <c:pt idx="2766">
                  <c:v>0.0747422680412371</c:v>
                </c:pt>
                <c:pt idx="2767">
                  <c:v>0.0747422680412371</c:v>
                </c:pt>
                <c:pt idx="2768">
                  <c:v>0.0747422680412371</c:v>
                </c:pt>
                <c:pt idx="2769">
                  <c:v>0.0747422680412371</c:v>
                </c:pt>
                <c:pt idx="2770">
                  <c:v>0.0743127147766323</c:v>
                </c:pt>
                <c:pt idx="2771">
                  <c:v>0.0743127147766323</c:v>
                </c:pt>
                <c:pt idx="2772">
                  <c:v>0.0738831615120275</c:v>
                </c:pt>
                <c:pt idx="2773">
                  <c:v>0.0738831615120275</c:v>
                </c:pt>
                <c:pt idx="2774">
                  <c:v>0.0738831615120275</c:v>
                </c:pt>
                <c:pt idx="2775">
                  <c:v>0.0738831615120275</c:v>
                </c:pt>
                <c:pt idx="2776">
                  <c:v>0.0734536082474227</c:v>
                </c:pt>
                <c:pt idx="2777">
                  <c:v>0.0730240549828179</c:v>
                </c:pt>
                <c:pt idx="2778">
                  <c:v>0.0730240549828179</c:v>
                </c:pt>
                <c:pt idx="2779">
                  <c:v>0.0725945017182131</c:v>
                </c:pt>
                <c:pt idx="2780">
                  <c:v>0.0725945017182131</c:v>
                </c:pt>
                <c:pt idx="2781">
                  <c:v>0.0725945017182131</c:v>
                </c:pt>
                <c:pt idx="2782">
                  <c:v>0.0721649484536082</c:v>
                </c:pt>
                <c:pt idx="2783">
                  <c:v>0.0717353951890034</c:v>
                </c:pt>
                <c:pt idx="2784">
                  <c:v>0.0717353951890034</c:v>
                </c:pt>
                <c:pt idx="2785">
                  <c:v>0.0713058419243986</c:v>
                </c:pt>
                <c:pt idx="2786">
                  <c:v>0.0708762886597938</c:v>
                </c:pt>
                <c:pt idx="2787">
                  <c:v>0.070446735395189</c:v>
                </c:pt>
                <c:pt idx="2788">
                  <c:v>0.0700171821305842</c:v>
                </c:pt>
                <c:pt idx="2789">
                  <c:v>0.0700171821305842</c:v>
                </c:pt>
                <c:pt idx="2790">
                  <c:v>0.0700171821305842</c:v>
                </c:pt>
                <c:pt idx="2791">
                  <c:v>0.0700171821305842</c:v>
                </c:pt>
                <c:pt idx="2792">
                  <c:v>0.0695876288659794</c:v>
                </c:pt>
                <c:pt idx="2793">
                  <c:v>0.0695876288659794</c:v>
                </c:pt>
                <c:pt idx="2794">
                  <c:v>0.0695876288659794</c:v>
                </c:pt>
                <c:pt idx="2795">
                  <c:v>0.0691580756013746</c:v>
                </c:pt>
                <c:pt idx="2796">
                  <c:v>0.0691580756013746</c:v>
                </c:pt>
                <c:pt idx="2797">
                  <c:v>0.0691580756013746</c:v>
                </c:pt>
                <c:pt idx="2798">
                  <c:v>0.0687285223367698</c:v>
                </c:pt>
                <c:pt idx="2799">
                  <c:v>0.0682989690721649</c:v>
                </c:pt>
                <c:pt idx="2800">
                  <c:v>0.0682989690721649</c:v>
                </c:pt>
                <c:pt idx="2801">
                  <c:v>0.0678694158075601</c:v>
                </c:pt>
                <c:pt idx="2802">
                  <c:v>0.0678694158075601</c:v>
                </c:pt>
                <c:pt idx="2803">
                  <c:v>0.0678694158075601</c:v>
                </c:pt>
                <c:pt idx="2804">
                  <c:v>0.0678694158075601</c:v>
                </c:pt>
                <c:pt idx="2805">
                  <c:v>0.0674398625429553</c:v>
                </c:pt>
                <c:pt idx="2806">
                  <c:v>0.0670103092783505</c:v>
                </c:pt>
                <c:pt idx="2807">
                  <c:v>0.0670103092783505</c:v>
                </c:pt>
                <c:pt idx="2808">
                  <c:v>0.0670103092783505</c:v>
                </c:pt>
                <c:pt idx="2809">
                  <c:v>0.0670103092783505</c:v>
                </c:pt>
                <c:pt idx="2810">
                  <c:v>0.0665807560137457</c:v>
                </c:pt>
                <c:pt idx="2811">
                  <c:v>0.0665807560137457</c:v>
                </c:pt>
                <c:pt idx="2812">
                  <c:v>0.0665807560137457</c:v>
                </c:pt>
                <c:pt idx="2813">
                  <c:v>0.0665807560137457</c:v>
                </c:pt>
                <c:pt idx="2814">
                  <c:v>0.0665807560137457</c:v>
                </c:pt>
                <c:pt idx="2815">
                  <c:v>0.0661512027491409</c:v>
                </c:pt>
                <c:pt idx="2816">
                  <c:v>0.0661512027491409</c:v>
                </c:pt>
                <c:pt idx="2817">
                  <c:v>0.0657216494845361</c:v>
                </c:pt>
                <c:pt idx="2818">
                  <c:v>0.0657216494845361</c:v>
                </c:pt>
                <c:pt idx="2819">
                  <c:v>0.0657216494845361</c:v>
                </c:pt>
                <c:pt idx="2820">
                  <c:v>0.0657216494845361</c:v>
                </c:pt>
                <c:pt idx="2821">
                  <c:v>0.0657216494845361</c:v>
                </c:pt>
                <c:pt idx="2822">
                  <c:v>0.0657216494845361</c:v>
                </c:pt>
                <c:pt idx="2823">
                  <c:v>0.0657216494845361</c:v>
                </c:pt>
                <c:pt idx="2824">
                  <c:v>0.0657216494845361</c:v>
                </c:pt>
                <c:pt idx="2825">
                  <c:v>0.0657216494845361</c:v>
                </c:pt>
                <c:pt idx="2826">
                  <c:v>0.0657216494845361</c:v>
                </c:pt>
                <c:pt idx="2827">
                  <c:v>0.0657216494845361</c:v>
                </c:pt>
                <c:pt idx="2828">
                  <c:v>0.0657216494845361</c:v>
                </c:pt>
                <c:pt idx="2829">
                  <c:v>0.0657216494845361</c:v>
                </c:pt>
                <c:pt idx="2830">
                  <c:v>0.0652920962199313</c:v>
                </c:pt>
                <c:pt idx="2831">
                  <c:v>0.0652920962199313</c:v>
                </c:pt>
                <c:pt idx="2832">
                  <c:v>0.0652920962199313</c:v>
                </c:pt>
                <c:pt idx="2833">
                  <c:v>0.0652920962199313</c:v>
                </c:pt>
                <c:pt idx="2834">
                  <c:v>0.0648625429553265</c:v>
                </c:pt>
                <c:pt idx="2835">
                  <c:v>0.0648625429553265</c:v>
                </c:pt>
                <c:pt idx="2836">
                  <c:v>0.0648625429553265</c:v>
                </c:pt>
                <c:pt idx="2837">
                  <c:v>0.0648625429553265</c:v>
                </c:pt>
                <c:pt idx="2838">
                  <c:v>0.0648625429553265</c:v>
                </c:pt>
                <c:pt idx="2839">
                  <c:v>0.0648625429553265</c:v>
                </c:pt>
                <c:pt idx="2840">
                  <c:v>0.0648625429553265</c:v>
                </c:pt>
                <c:pt idx="2841">
                  <c:v>0.0644329896907216</c:v>
                </c:pt>
                <c:pt idx="2842">
                  <c:v>0.0644329896907216</c:v>
                </c:pt>
                <c:pt idx="2843">
                  <c:v>0.0644329896907216</c:v>
                </c:pt>
                <c:pt idx="2844">
                  <c:v>0.0640034364261168</c:v>
                </c:pt>
                <c:pt idx="2845">
                  <c:v>0.0640034364261168</c:v>
                </c:pt>
                <c:pt idx="2846">
                  <c:v>0.063573883161512</c:v>
                </c:pt>
                <c:pt idx="2847">
                  <c:v>0.063573883161512</c:v>
                </c:pt>
                <c:pt idx="2848">
                  <c:v>0.0631443298969072</c:v>
                </c:pt>
                <c:pt idx="2849">
                  <c:v>0.0627147766323024</c:v>
                </c:pt>
                <c:pt idx="2850">
                  <c:v>0.0622852233676976</c:v>
                </c:pt>
                <c:pt idx="2851">
                  <c:v>0.0622852233676976</c:v>
                </c:pt>
                <c:pt idx="2852">
                  <c:v>0.0618556701030928</c:v>
                </c:pt>
                <c:pt idx="2853">
                  <c:v>0.0618556701030928</c:v>
                </c:pt>
                <c:pt idx="2854">
                  <c:v>0.061426116838488</c:v>
                </c:pt>
                <c:pt idx="2855">
                  <c:v>0.061426116838488</c:v>
                </c:pt>
                <c:pt idx="2856">
                  <c:v>0.0609965635738832</c:v>
                </c:pt>
                <c:pt idx="2857">
                  <c:v>0.0605670103092784</c:v>
                </c:pt>
                <c:pt idx="2858">
                  <c:v>0.0605670103092784</c:v>
                </c:pt>
                <c:pt idx="2859">
                  <c:v>0.0601374570446735</c:v>
                </c:pt>
                <c:pt idx="2860">
                  <c:v>0.0601374570446735</c:v>
                </c:pt>
                <c:pt idx="2861">
                  <c:v>0.0597079037800687</c:v>
                </c:pt>
                <c:pt idx="2862">
                  <c:v>0.0597079037800687</c:v>
                </c:pt>
                <c:pt idx="2863">
                  <c:v>0.0597079037800687</c:v>
                </c:pt>
                <c:pt idx="2864">
                  <c:v>0.0592783505154639</c:v>
                </c:pt>
                <c:pt idx="2865">
                  <c:v>0.0588487972508591</c:v>
                </c:pt>
                <c:pt idx="2866">
                  <c:v>0.0588487972508591</c:v>
                </c:pt>
                <c:pt idx="2867">
                  <c:v>0.0588487972508591</c:v>
                </c:pt>
                <c:pt idx="2868">
                  <c:v>0.0584192439862543</c:v>
                </c:pt>
                <c:pt idx="2869">
                  <c:v>0.0579896907216495</c:v>
                </c:pt>
                <c:pt idx="2870">
                  <c:v>0.0579896907216495</c:v>
                </c:pt>
                <c:pt idx="2871">
                  <c:v>0.0575601374570447</c:v>
                </c:pt>
                <c:pt idx="2872">
                  <c:v>0.0575601374570447</c:v>
                </c:pt>
                <c:pt idx="2873">
                  <c:v>0.0575601374570447</c:v>
                </c:pt>
                <c:pt idx="2874">
                  <c:v>0.0575601374570447</c:v>
                </c:pt>
                <c:pt idx="2875">
                  <c:v>0.0575601374570447</c:v>
                </c:pt>
                <c:pt idx="2876">
                  <c:v>0.0575601374570447</c:v>
                </c:pt>
                <c:pt idx="2877">
                  <c:v>0.0575601374570447</c:v>
                </c:pt>
                <c:pt idx="2878">
                  <c:v>0.0575601374570447</c:v>
                </c:pt>
                <c:pt idx="2879">
                  <c:v>0.0571305841924399</c:v>
                </c:pt>
                <c:pt idx="2880">
                  <c:v>0.0571305841924399</c:v>
                </c:pt>
                <c:pt idx="2881">
                  <c:v>0.0571305841924399</c:v>
                </c:pt>
                <c:pt idx="2882">
                  <c:v>0.0571305841924399</c:v>
                </c:pt>
                <c:pt idx="2883">
                  <c:v>0.0567010309278351</c:v>
                </c:pt>
                <c:pt idx="2884">
                  <c:v>0.0567010309278351</c:v>
                </c:pt>
                <c:pt idx="2885">
                  <c:v>0.0562714776632302</c:v>
                </c:pt>
                <c:pt idx="2886">
                  <c:v>0.0562714776632302</c:v>
                </c:pt>
                <c:pt idx="2887">
                  <c:v>0.0558419243986254</c:v>
                </c:pt>
                <c:pt idx="2888">
                  <c:v>0.0558419243986254</c:v>
                </c:pt>
                <c:pt idx="2889">
                  <c:v>0.0554123711340206</c:v>
                </c:pt>
                <c:pt idx="2890">
                  <c:v>0.0554123711340206</c:v>
                </c:pt>
                <c:pt idx="2891">
                  <c:v>0.0554123711340206</c:v>
                </c:pt>
                <c:pt idx="2892">
                  <c:v>0.0554123711340206</c:v>
                </c:pt>
                <c:pt idx="2893">
                  <c:v>0.0554123711340206</c:v>
                </c:pt>
                <c:pt idx="2894">
                  <c:v>0.0554123711340206</c:v>
                </c:pt>
                <c:pt idx="2895">
                  <c:v>0.0549828178694158</c:v>
                </c:pt>
                <c:pt idx="2896">
                  <c:v>0.0549828178694158</c:v>
                </c:pt>
                <c:pt idx="2897">
                  <c:v>0.0549828178694158</c:v>
                </c:pt>
                <c:pt idx="2898">
                  <c:v>0.0549828178694158</c:v>
                </c:pt>
                <c:pt idx="2899">
                  <c:v>0.054553264604811</c:v>
                </c:pt>
                <c:pt idx="2900">
                  <c:v>0.054553264604811</c:v>
                </c:pt>
                <c:pt idx="2901">
                  <c:v>0.054553264604811</c:v>
                </c:pt>
                <c:pt idx="2902">
                  <c:v>0.054553264604811</c:v>
                </c:pt>
                <c:pt idx="2903">
                  <c:v>0.054553264604811</c:v>
                </c:pt>
                <c:pt idx="2904">
                  <c:v>0.054553264604811</c:v>
                </c:pt>
                <c:pt idx="2905">
                  <c:v>0.054553264604811</c:v>
                </c:pt>
                <c:pt idx="2906">
                  <c:v>0.054553264604811</c:v>
                </c:pt>
                <c:pt idx="2907">
                  <c:v>0.0541237113402062</c:v>
                </c:pt>
                <c:pt idx="2908">
                  <c:v>0.0541237113402062</c:v>
                </c:pt>
                <c:pt idx="2909">
                  <c:v>0.0541237113402062</c:v>
                </c:pt>
                <c:pt idx="2910">
                  <c:v>0.0541237113402062</c:v>
                </c:pt>
                <c:pt idx="2911">
                  <c:v>0.0541237113402062</c:v>
                </c:pt>
                <c:pt idx="2912">
                  <c:v>0.0541237113402062</c:v>
                </c:pt>
                <c:pt idx="2913">
                  <c:v>0.0541237113402062</c:v>
                </c:pt>
                <c:pt idx="2914">
                  <c:v>0.0536941580756014</c:v>
                </c:pt>
                <c:pt idx="2915">
                  <c:v>0.0532646048109966</c:v>
                </c:pt>
                <c:pt idx="2916">
                  <c:v>0.0532646048109966</c:v>
                </c:pt>
                <c:pt idx="2917">
                  <c:v>0.0532646048109966</c:v>
                </c:pt>
                <c:pt idx="2918">
                  <c:v>0.0532646048109966</c:v>
                </c:pt>
                <c:pt idx="2919">
                  <c:v>0.0532646048109966</c:v>
                </c:pt>
                <c:pt idx="2920">
                  <c:v>0.0532646048109966</c:v>
                </c:pt>
                <c:pt idx="2921">
                  <c:v>0.0532646048109966</c:v>
                </c:pt>
                <c:pt idx="2922">
                  <c:v>0.0532646048109966</c:v>
                </c:pt>
                <c:pt idx="2923">
                  <c:v>0.0532646048109966</c:v>
                </c:pt>
                <c:pt idx="2924">
                  <c:v>0.0532646048109966</c:v>
                </c:pt>
                <c:pt idx="2925">
                  <c:v>0.0528350515463918</c:v>
                </c:pt>
                <c:pt idx="2926">
                  <c:v>0.0528350515463918</c:v>
                </c:pt>
                <c:pt idx="2927">
                  <c:v>0.0524054982817869</c:v>
                </c:pt>
                <c:pt idx="2928">
                  <c:v>0.0519759450171821</c:v>
                </c:pt>
                <c:pt idx="2929">
                  <c:v>0.0519759450171821</c:v>
                </c:pt>
                <c:pt idx="2930">
                  <c:v>0.0519759450171821</c:v>
                </c:pt>
                <c:pt idx="2931">
                  <c:v>0.0519759450171821</c:v>
                </c:pt>
                <c:pt idx="2932">
                  <c:v>0.0519759450171821</c:v>
                </c:pt>
                <c:pt idx="2933">
                  <c:v>0.0519759450171821</c:v>
                </c:pt>
                <c:pt idx="2934">
                  <c:v>0.0515463917525773</c:v>
                </c:pt>
                <c:pt idx="2935">
                  <c:v>0.0511168384879725</c:v>
                </c:pt>
                <c:pt idx="2936">
                  <c:v>0.0511168384879725</c:v>
                </c:pt>
                <c:pt idx="2937">
                  <c:v>0.0511168384879725</c:v>
                </c:pt>
                <c:pt idx="2938">
                  <c:v>0.0511168384879725</c:v>
                </c:pt>
                <c:pt idx="2939">
                  <c:v>0.0511168384879725</c:v>
                </c:pt>
                <c:pt idx="2940">
                  <c:v>0.0511168384879725</c:v>
                </c:pt>
                <c:pt idx="2941">
                  <c:v>0.0511168384879725</c:v>
                </c:pt>
                <c:pt idx="2942">
                  <c:v>0.0511168384879725</c:v>
                </c:pt>
                <c:pt idx="2943">
                  <c:v>0.0506872852233677</c:v>
                </c:pt>
                <c:pt idx="2944">
                  <c:v>0.0506872852233677</c:v>
                </c:pt>
                <c:pt idx="2945">
                  <c:v>0.0506872852233677</c:v>
                </c:pt>
                <c:pt idx="2946">
                  <c:v>0.0502577319587629</c:v>
                </c:pt>
                <c:pt idx="2947">
                  <c:v>0.0502577319587629</c:v>
                </c:pt>
                <c:pt idx="2948">
                  <c:v>0.0498281786941581</c:v>
                </c:pt>
                <c:pt idx="2949">
                  <c:v>0.0498281786941581</c:v>
                </c:pt>
                <c:pt idx="2950">
                  <c:v>0.0498281786941581</c:v>
                </c:pt>
                <c:pt idx="2951">
                  <c:v>0.0498281786941581</c:v>
                </c:pt>
                <c:pt idx="2952">
                  <c:v>0.0498281786941581</c:v>
                </c:pt>
                <c:pt idx="2953">
                  <c:v>0.0498281786941581</c:v>
                </c:pt>
                <c:pt idx="2954">
                  <c:v>0.0498281786941581</c:v>
                </c:pt>
                <c:pt idx="2955">
                  <c:v>0.0498281786941581</c:v>
                </c:pt>
                <c:pt idx="2956">
                  <c:v>0.0498281786941581</c:v>
                </c:pt>
                <c:pt idx="2957">
                  <c:v>0.0498281786941581</c:v>
                </c:pt>
                <c:pt idx="2958">
                  <c:v>0.0498281786941581</c:v>
                </c:pt>
                <c:pt idx="2959">
                  <c:v>0.0498281786941581</c:v>
                </c:pt>
                <c:pt idx="2960">
                  <c:v>0.0493986254295533</c:v>
                </c:pt>
                <c:pt idx="2961">
                  <c:v>0.0493986254295533</c:v>
                </c:pt>
                <c:pt idx="2962">
                  <c:v>0.0493986254295533</c:v>
                </c:pt>
                <c:pt idx="2963">
                  <c:v>0.0489690721649485</c:v>
                </c:pt>
                <c:pt idx="2964">
                  <c:v>0.0489690721649485</c:v>
                </c:pt>
                <c:pt idx="2965">
                  <c:v>0.0489690721649485</c:v>
                </c:pt>
                <c:pt idx="2966">
                  <c:v>0.0485395189003437</c:v>
                </c:pt>
                <c:pt idx="2967">
                  <c:v>0.0485395189003437</c:v>
                </c:pt>
                <c:pt idx="2968">
                  <c:v>0.0485395189003437</c:v>
                </c:pt>
                <c:pt idx="2969">
                  <c:v>0.0485395189003437</c:v>
                </c:pt>
                <c:pt idx="2970">
                  <c:v>0.0485395189003437</c:v>
                </c:pt>
                <c:pt idx="2971">
                  <c:v>0.0481099656357388</c:v>
                </c:pt>
                <c:pt idx="2972">
                  <c:v>0.0481099656357388</c:v>
                </c:pt>
                <c:pt idx="2973">
                  <c:v>0.047680412371134</c:v>
                </c:pt>
                <c:pt idx="2974">
                  <c:v>0.047680412371134</c:v>
                </c:pt>
                <c:pt idx="2975">
                  <c:v>0.047680412371134</c:v>
                </c:pt>
                <c:pt idx="2976">
                  <c:v>0.047680412371134</c:v>
                </c:pt>
                <c:pt idx="2977">
                  <c:v>0.047680412371134</c:v>
                </c:pt>
                <c:pt idx="2978">
                  <c:v>0.047680412371134</c:v>
                </c:pt>
                <c:pt idx="2979">
                  <c:v>0.0472508591065292</c:v>
                </c:pt>
                <c:pt idx="2980">
                  <c:v>0.0472508591065292</c:v>
                </c:pt>
                <c:pt idx="2981">
                  <c:v>0.0468213058419244</c:v>
                </c:pt>
                <c:pt idx="2982">
                  <c:v>0.0463917525773196</c:v>
                </c:pt>
                <c:pt idx="2983">
                  <c:v>0.0463917525773196</c:v>
                </c:pt>
                <c:pt idx="2984">
                  <c:v>0.0463917525773196</c:v>
                </c:pt>
                <c:pt idx="2985">
                  <c:v>0.0463917525773196</c:v>
                </c:pt>
                <c:pt idx="2986">
                  <c:v>0.0459621993127148</c:v>
                </c:pt>
                <c:pt idx="2987">
                  <c:v>0.0459621993127148</c:v>
                </c:pt>
                <c:pt idx="2988">
                  <c:v>0.0459621993127148</c:v>
                </c:pt>
                <c:pt idx="2989">
                  <c:v>0.0459621993127148</c:v>
                </c:pt>
                <c:pt idx="2990">
                  <c:v>0.0459621993127148</c:v>
                </c:pt>
                <c:pt idx="2991">
                  <c:v>0.0459621993127148</c:v>
                </c:pt>
                <c:pt idx="2992">
                  <c:v>0.04553264604811</c:v>
                </c:pt>
                <c:pt idx="2993">
                  <c:v>0.04553264604811</c:v>
                </c:pt>
                <c:pt idx="2994">
                  <c:v>0.04553264604811</c:v>
                </c:pt>
                <c:pt idx="2995">
                  <c:v>0.0451030927835052</c:v>
                </c:pt>
                <c:pt idx="2996">
                  <c:v>0.0451030927835052</c:v>
                </c:pt>
                <c:pt idx="2997">
                  <c:v>0.0451030927835052</c:v>
                </c:pt>
                <c:pt idx="2998">
                  <c:v>0.0451030927835052</c:v>
                </c:pt>
                <c:pt idx="2999">
                  <c:v>0.0446735395189003</c:v>
                </c:pt>
                <c:pt idx="3000">
                  <c:v>0.0446735395189003</c:v>
                </c:pt>
                <c:pt idx="3001">
                  <c:v>0.0442439862542955</c:v>
                </c:pt>
                <c:pt idx="3002">
                  <c:v>0.0442439862542955</c:v>
                </c:pt>
                <c:pt idx="3003">
                  <c:v>0.0442439862542955</c:v>
                </c:pt>
                <c:pt idx="3004">
                  <c:v>0.0442439862542955</c:v>
                </c:pt>
                <c:pt idx="3005">
                  <c:v>0.0442439862542955</c:v>
                </c:pt>
                <c:pt idx="3006">
                  <c:v>0.0442439862542955</c:v>
                </c:pt>
                <c:pt idx="3007">
                  <c:v>0.0438144329896907</c:v>
                </c:pt>
                <c:pt idx="3008">
                  <c:v>0.0438144329896907</c:v>
                </c:pt>
                <c:pt idx="3009">
                  <c:v>0.0438144329896907</c:v>
                </c:pt>
                <c:pt idx="3010">
                  <c:v>0.0438144329896907</c:v>
                </c:pt>
                <c:pt idx="3011">
                  <c:v>0.0438144329896907</c:v>
                </c:pt>
                <c:pt idx="3012">
                  <c:v>0.0438144329896907</c:v>
                </c:pt>
                <c:pt idx="3013">
                  <c:v>0.0433848797250859</c:v>
                </c:pt>
                <c:pt idx="3014">
                  <c:v>0.0433848797250859</c:v>
                </c:pt>
                <c:pt idx="3015">
                  <c:v>0.0433848797250859</c:v>
                </c:pt>
                <c:pt idx="3016">
                  <c:v>0.0433848797250859</c:v>
                </c:pt>
                <c:pt idx="3017">
                  <c:v>0.0433848797250859</c:v>
                </c:pt>
                <c:pt idx="3018">
                  <c:v>0.0433848797250859</c:v>
                </c:pt>
                <c:pt idx="3019">
                  <c:v>0.0433848797250859</c:v>
                </c:pt>
                <c:pt idx="3020">
                  <c:v>0.0433848797250859</c:v>
                </c:pt>
                <c:pt idx="3021">
                  <c:v>0.0433848797250859</c:v>
                </c:pt>
                <c:pt idx="3022">
                  <c:v>0.0433848797250859</c:v>
                </c:pt>
                <c:pt idx="3023">
                  <c:v>0.0433848797250859</c:v>
                </c:pt>
                <c:pt idx="3024">
                  <c:v>0.0433848797250859</c:v>
                </c:pt>
                <c:pt idx="3025">
                  <c:v>0.0433848797250859</c:v>
                </c:pt>
                <c:pt idx="3026">
                  <c:v>0.0433848797250859</c:v>
                </c:pt>
                <c:pt idx="3027">
                  <c:v>0.0433848797250859</c:v>
                </c:pt>
                <c:pt idx="3028">
                  <c:v>0.0433848797250859</c:v>
                </c:pt>
                <c:pt idx="3029">
                  <c:v>0.0433848797250859</c:v>
                </c:pt>
                <c:pt idx="3030">
                  <c:v>0.0429553264604811</c:v>
                </c:pt>
                <c:pt idx="3031">
                  <c:v>0.0425257731958763</c:v>
                </c:pt>
                <c:pt idx="3032">
                  <c:v>0.0425257731958763</c:v>
                </c:pt>
                <c:pt idx="3033">
                  <c:v>0.0425257731958763</c:v>
                </c:pt>
                <c:pt idx="3034">
                  <c:v>0.0425257731958763</c:v>
                </c:pt>
                <c:pt idx="3035">
                  <c:v>0.0420962199312715</c:v>
                </c:pt>
                <c:pt idx="3036">
                  <c:v>0.0420962199312715</c:v>
                </c:pt>
                <c:pt idx="3037">
                  <c:v>0.0420962199312715</c:v>
                </c:pt>
                <c:pt idx="3038">
                  <c:v>0.0416666666666667</c:v>
                </c:pt>
                <c:pt idx="3039">
                  <c:v>0.0412371134020619</c:v>
                </c:pt>
                <c:pt idx="3040">
                  <c:v>0.0412371134020619</c:v>
                </c:pt>
                <c:pt idx="3041">
                  <c:v>0.0412371134020619</c:v>
                </c:pt>
                <c:pt idx="3042">
                  <c:v>0.0412371134020619</c:v>
                </c:pt>
                <c:pt idx="3043">
                  <c:v>0.0412371134020619</c:v>
                </c:pt>
                <c:pt idx="3044">
                  <c:v>0.0412371134020619</c:v>
                </c:pt>
                <c:pt idx="3045">
                  <c:v>0.0412371134020619</c:v>
                </c:pt>
                <c:pt idx="3046">
                  <c:v>0.0412371134020619</c:v>
                </c:pt>
                <c:pt idx="3047">
                  <c:v>0.0408075601374571</c:v>
                </c:pt>
                <c:pt idx="3048">
                  <c:v>0.0403780068728522</c:v>
                </c:pt>
                <c:pt idx="3049">
                  <c:v>0.0403780068728522</c:v>
                </c:pt>
                <c:pt idx="3050">
                  <c:v>0.0403780068728522</c:v>
                </c:pt>
                <c:pt idx="3051">
                  <c:v>0.0403780068728522</c:v>
                </c:pt>
                <c:pt idx="3052">
                  <c:v>0.0403780068728522</c:v>
                </c:pt>
                <c:pt idx="3053">
                  <c:v>0.0403780068728522</c:v>
                </c:pt>
                <c:pt idx="3054">
                  <c:v>0.0403780068728522</c:v>
                </c:pt>
                <c:pt idx="3055">
                  <c:v>0.0403780068728522</c:v>
                </c:pt>
                <c:pt idx="3056">
                  <c:v>0.0403780068728522</c:v>
                </c:pt>
                <c:pt idx="3057">
                  <c:v>0.0403780068728522</c:v>
                </c:pt>
                <c:pt idx="3058">
                  <c:v>0.0403780068728522</c:v>
                </c:pt>
                <c:pt idx="3059">
                  <c:v>0.0403780068728522</c:v>
                </c:pt>
                <c:pt idx="3060">
                  <c:v>0.0403780068728522</c:v>
                </c:pt>
                <c:pt idx="3061">
                  <c:v>0.0403780068728522</c:v>
                </c:pt>
                <c:pt idx="3062">
                  <c:v>0.0399484536082474</c:v>
                </c:pt>
                <c:pt idx="3063">
                  <c:v>0.0399484536082474</c:v>
                </c:pt>
                <c:pt idx="3064">
                  <c:v>0.0395189003436426</c:v>
                </c:pt>
                <c:pt idx="3065">
                  <c:v>0.0395189003436426</c:v>
                </c:pt>
                <c:pt idx="3066">
                  <c:v>0.0395189003436426</c:v>
                </c:pt>
                <c:pt idx="3067">
                  <c:v>0.0395189003436426</c:v>
                </c:pt>
                <c:pt idx="3068">
                  <c:v>0.0395189003436426</c:v>
                </c:pt>
                <c:pt idx="3069">
                  <c:v>0.0395189003436426</c:v>
                </c:pt>
                <c:pt idx="3070">
                  <c:v>0.0395189003436426</c:v>
                </c:pt>
                <c:pt idx="3071">
                  <c:v>0.0390893470790378</c:v>
                </c:pt>
                <c:pt idx="3072">
                  <c:v>0.0390893470790378</c:v>
                </c:pt>
                <c:pt idx="3073">
                  <c:v>0.0390893470790378</c:v>
                </c:pt>
                <c:pt idx="3074">
                  <c:v>0.0390893470790378</c:v>
                </c:pt>
                <c:pt idx="3075">
                  <c:v>0.0390893470790378</c:v>
                </c:pt>
                <c:pt idx="3076">
                  <c:v>0.0390893470790378</c:v>
                </c:pt>
                <c:pt idx="3077">
                  <c:v>0.0390893470790378</c:v>
                </c:pt>
                <c:pt idx="3078">
                  <c:v>0.0390893470790378</c:v>
                </c:pt>
                <c:pt idx="3079">
                  <c:v>0.0390893470790378</c:v>
                </c:pt>
                <c:pt idx="3080">
                  <c:v>0.038659793814433</c:v>
                </c:pt>
                <c:pt idx="3081">
                  <c:v>0.038659793814433</c:v>
                </c:pt>
                <c:pt idx="3082">
                  <c:v>0.038659793814433</c:v>
                </c:pt>
                <c:pt idx="3083">
                  <c:v>0.038659793814433</c:v>
                </c:pt>
                <c:pt idx="3084">
                  <c:v>0.038659793814433</c:v>
                </c:pt>
                <c:pt idx="3085">
                  <c:v>0.038659793814433</c:v>
                </c:pt>
                <c:pt idx="3086">
                  <c:v>0.0382302405498282</c:v>
                </c:pt>
                <c:pt idx="3087">
                  <c:v>0.0382302405498282</c:v>
                </c:pt>
                <c:pt idx="3088">
                  <c:v>0.0382302405498282</c:v>
                </c:pt>
                <c:pt idx="3089">
                  <c:v>0.0382302405498282</c:v>
                </c:pt>
                <c:pt idx="3090">
                  <c:v>0.0382302405498282</c:v>
                </c:pt>
                <c:pt idx="3091">
                  <c:v>0.0382302405498282</c:v>
                </c:pt>
                <c:pt idx="3092">
                  <c:v>0.0382302405498282</c:v>
                </c:pt>
                <c:pt idx="3093">
                  <c:v>0.0382302405498282</c:v>
                </c:pt>
                <c:pt idx="3094">
                  <c:v>0.0382302405498282</c:v>
                </c:pt>
                <c:pt idx="3095">
                  <c:v>0.0382302405498282</c:v>
                </c:pt>
                <c:pt idx="3096">
                  <c:v>0.0382302405498282</c:v>
                </c:pt>
                <c:pt idx="3097">
                  <c:v>0.0382302405498282</c:v>
                </c:pt>
                <c:pt idx="3098">
                  <c:v>0.0382302405498282</c:v>
                </c:pt>
                <c:pt idx="3099">
                  <c:v>0.0378006872852234</c:v>
                </c:pt>
                <c:pt idx="3100">
                  <c:v>0.0378006872852234</c:v>
                </c:pt>
                <c:pt idx="3101">
                  <c:v>0.0378006872852234</c:v>
                </c:pt>
                <c:pt idx="3102">
                  <c:v>0.0378006872852234</c:v>
                </c:pt>
                <c:pt idx="3103">
                  <c:v>0.0373711340206186</c:v>
                </c:pt>
                <c:pt idx="3104">
                  <c:v>0.0373711340206186</c:v>
                </c:pt>
                <c:pt idx="3105">
                  <c:v>0.0373711340206186</c:v>
                </c:pt>
                <c:pt idx="3106">
                  <c:v>0.0373711340206186</c:v>
                </c:pt>
                <c:pt idx="3107">
                  <c:v>0.0373711340206186</c:v>
                </c:pt>
                <c:pt idx="3108">
                  <c:v>0.0373711340206186</c:v>
                </c:pt>
                <c:pt idx="3109">
                  <c:v>0.0369415807560138</c:v>
                </c:pt>
                <c:pt idx="3110">
                  <c:v>0.0369415807560138</c:v>
                </c:pt>
                <c:pt idx="3111">
                  <c:v>0.0369415807560138</c:v>
                </c:pt>
                <c:pt idx="3112">
                  <c:v>0.0369415807560138</c:v>
                </c:pt>
                <c:pt idx="3113">
                  <c:v>0.0369415807560138</c:v>
                </c:pt>
                <c:pt idx="3114">
                  <c:v>0.0369415807560138</c:v>
                </c:pt>
                <c:pt idx="3115">
                  <c:v>0.0369415807560138</c:v>
                </c:pt>
                <c:pt idx="3116">
                  <c:v>0.0369415807560138</c:v>
                </c:pt>
                <c:pt idx="3117">
                  <c:v>0.0369415807560138</c:v>
                </c:pt>
                <c:pt idx="3118">
                  <c:v>0.0369415807560138</c:v>
                </c:pt>
                <c:pt idx="3119">
                  <c:v>0.0369415807560138</c:v>
                </c:pt>
                <c:pt idx="3120">
                  <c:v>0.0369415807560138</c:v>
                </c:pt>
                <c:pt idx="3121">
                  <c:v>0.0369415807560138</c:v>
                </c:pt>
                <c:pt idx="3122">
                  <c:v>0.0369415807560138</c:v>
                </c:pt>
                <c:pt idx="3123">
                  <c:v>0.0369415807560138</c:v>
                </c:pt>
                <c:pt idx="3124">
                  <c:v>0.0369415807560138</c:v>
                </c:pt>
                <c:pt idx="3125">
                  <c:v>0.0369415807560138</c:v>
                </c:pt>
                <c:pt idx="3126">
                  <c:v>0.0369415807560138</c:v>
                </c:pt>
                <c:pt idx="3127">
                  <c:v>0.0369415807560138</c:v>
                </c:pt>
                <c:pt idx="3128">
                  <c:v>0.0369415807560138</c:v>
                </c:pt>
                <c:pt idx="3129">
                  <c:v>0.0369415807560138</c:v>
                </c:pt>
                <c:pt idx="3130">
                  <c:v>0.0369415807560138</c:v>
                </c:pt>
                <c:pt idx="3131">
                  <c:v>0.0369415807560138</c:v>
                </c:pt>
                <c:pt idx="3132">
                  <c:v>0.0369415807560138</c:v>
                </c:pt>
                <c:pt idx="3133">
                  <c:v>0.0369415807560138</c:v>
                </c:pt>
                <c:pt idx="3134">
                  <c:v>0.0369415807560138</c:v>
                </c:pt>
                <c:pt idx="3135">
                  <c:v>0.0360824742268041</c:v>
                </c:pt>
                <c:pt idx="3136">
                  <c:v>0.0360824742268041</c:v>
                </c:pt>
                <c:pt idx="3137">
                  <c:v>0.0360824742268041</c:v>
                </c:pt>
                <c:pt idx="3138">
                  <c:v>0.0356529209621993</c:v>
                </c:pt>
                <c:pt idx="3139">
                  <c:v>0.0356529209621993</c:v>
                </c:pt>
                <c:pt idx="3140">
                  <c:v>0.0356529209621993</c:v>
                </c:pt>
                <c:pt idx="3141">
                  <c:v>0.0356529209621993</c:v>
                </c:pt>
                <c:pt idx="3142">
                  <c:v>0.0356529209621993</c:v>
                </c:pt>
                <c:pt idx="3143">
                  <c:v>0.0356529209621993</c:v>
                </c:pt>
                <c:pt idx="3144">
                  <c:v>0.0352233676975945</c:v>
                </c:pt>
                <c:pt idx="3145">
                  <c:v>0.0352233676975945</c:v>
                </c:pt>
                <c:pt idx="3146">
                  <c:v>0.0352233676975945</c:v>
                </c:pt>
                <c:pt idx="3147">
                  <c:v>0.0352233676975945</c:v>
                </c:pt>
                <c:pt idx="3148">
                  <c:v>0.0352233676975945</c:v>
                </c:pt>
                <c:pt idx="3149">
                  <c:v>0.0352233676975945</c:v>
                </c:pt>
                <c:pt idx="3150">
                  <c:v>0.0352233676975945</c:v>
                </c:pt>
                <c:pt idx="3151">
                  <c:v>0.0352233676975945</c:v>
                </c:pt>
                <c:pt idx="3152">
                  <c:v>0.0352233676975945</c:v>
                </c:pt>
                <c:pt idx="3153">
                  <c:v>0.0352233676975945</c:v>
                </c:pt>
                <c:pt idx="3154">
                  <c:v>0.0352233676975945</c:v>
                </c:pt>
                <c:pt idx="3155">
                  <c:v>0.0352233676975945</c:v>
                </c:pt>
                <c:pt idx="3156">
                  <c:v>0.0352233676975945</c:v>
                </c:pt>
                <c:pt idx="3157">
                  <c:v>0.0352233676975945</c:v>
                </c:pt>
                <c:pt idx="3158">
                  <c:v>0.0352233676975945</c:v>
                </c:pt>
                <c:pt idx="3159">
                  <c:v>0.0352233676975945</c:v>
                </c:pt>
                <c:pt idx="3160">
                  <c:v>0.0352233676975945</c:v>
                </c:pt>
                <c:pt idx="3161">
                  <c:v>0.0347938144329897</c:v>
                </c:pt>
                <c:pt idx="3162">
                  <c:v>0.0347938144329897</c:v>
                </c:pt>
                <c:pt idx="3163">
                  <c:v>0.0347938144329897</c:v>
                </c:pt>
                <c:pt idx="3164">
                  <c:v>0.0347938144329897</c:v>
                </c:pt>
                <c:pt idx="3165">
                  <c:v>0.0347938144329897</c:v>
                </c:pt>
                <c:pt idx="3166">
                  <c:v>0.0347938144329897</c:v>
                </c:pt>
                <c:pt idx="3167">
                  <c:v>0.0347938144329897</c:v>
                </c:pt>
                <c:pt idx="3168">
                  <c:v>0.0347938144329897</c:v>
                </c:pt>
                <c:pt idx="3169">
                  <c:v>0.0343642611683849</c:v>
                </c:pt>
                <c:pt idx="3170">
                  <c:v>0.0343642611683849</c:v>
                </c:pt>
                <c:pt idx="3171">
                  <c:v>0.0343642611683849</c:v>
                </c:pt>
                <c:pt idx="3172">
                  <c:v>0.0339347079037801</c:v>
                </c:pt>
                <c:pt idx="3173">
                  <c:v>0.0339347079037801</c:v>
                </c:pt>
                <c:pt idx="3174">
                  <c:v>0.0339347079037801</c:v>
                </c:pt>
                <c:pt idx="3175">
                  <c:v>0.0335051546391753</c:v>
                </c:pt>
                <c:pt idx="3176">
                  <c:v>0.0335051546391753</c:v>
                </c:pt>
                <c:pt idx="3177">
                  <c:v>0.0335051546391753</c:v>
                </c:pt>
                <c:pt idx="3178">
                  <c:v>0.0335051546391753</c:v>
                </c:pt>
                <c:pt idx="3179">
                  <c:v>0.0335051546391753</c:v>
                </c:pt>
                <c:pt idx="3180">
                  <c:v>0.0335051546391753</c:v>
                </c:pt>
                <c:pt idx="3181">
                  <c:v>0.0330756013745705</c:v>
                </c:pt>
                <c:pt idx="3182">
                  <c:v>0.0330756013745705</c:v>
                </c:pt>
                <c:pt idx="3183">
                  <c:v>0.0330756013745705</c:v>
                </c:pt>
                <c:pt idx="3184">
                  <c:v>0.0330756013745705</c:v>
                </c:pt>
                <c:pt idx="3185">
                  <c:v>0.0330756013745705</c:v>
                </c:pt>
                <c:pt idx="3186">
                  <c:v>0.0330756013745705</c:v>
                </c:pt>
                <c:pt idx="3187">
                  <c:v>0.0330756013745705</c:v>
                </c:pt>
                <c:pt idx="3188">
                  <c:v>0.0330756013745705</c:v>
                </c:pt>
                <c:pt idx="3189">
                  <c:v>0.0330756013745705</c:v>
                </c:pt>
                <c:pt idx="3190">
                  <c:v>0.0330756013745705</c:v>
                </c:pt>
                <c:pt idx="3191">
                  <c:v>0.0330756013745705</c:v>
                </c:pt>
                <c:pt idx="3192">
                  <c:v>0.0330756013745705</c:v>
                </c:pt>
                <c:pt idx="3193">
                  <c:v>0.0330756013745705</c:v>
                </c:pt>
                <c:pt idx="3194">
                  <c:v>0.0330756013745705</c:v>
                </c:pt>
                <c:pt idx="3195">
                  <c:v>0.0330756013745705</c:v>
                </c:pt>
                <c:pt idx="3196">
                  <c:v>0.0330756013745705</c:v>
                </c:pt>
                <c:pt idx="3197">
                  <c:v>0.0330756013745705</c:v>
                </c:pt>
                <c:pt idx="3198">
                  <c:v>0.0330756013745705</c:v>
                </c:pt>
                <c:pt idx="3199">
                  <c:v>0.0330756013745705</c:v>
                </c:pt>
                <c:pt idx="3200">
                  <c:v>0.0330756013745705</c:v>
                </c:pt>
                <c:pt idx="3201">
                  <c:v>0.0330756013745705</c:v>
                </c:pt>
                <c:pt idx="3202">
                  <c:v>0.0330756013745705</c:v>
                </c:pt>
                <c:pt idx="3203">
                  <c:v>0.0330756013745705</c:v>
                </c:pt>
                <c:pt idx="3204">
                  <c:v>0.0330756013745705</c:v>
                </c:pt>
                <c:pt idx="3205">
                  <c:v>0.0330756013745705</c:v>
                </c:pt>
                <c:pt idx="3206">
                  <c:v>0.0330756013745705</c:v>
                </c:pt>
                <c:pt idx="3207">
                  <c:v>0.0283505154639175</c:v>
                </c:pt>
                <c:pt idx="3208">
                  <c:v>0.0283505154639175</c:v>
                </c:pt>
                <c:pt idx="3209">
                  <c:v>0.0283505154639175</c:v>
                </c:pt>
                <c:pt idx="3210">
                  <c:v>0.0279209621993127</c:v>
                </c:pt>
                <c:pt idx="3211">
                  <c:v>0.0279209621993127</c:v>
                </c:pt>
                <c:pt idx="3212">
                  <c:v>0.0279209621993127</c:v>
                </c:pt>
                <c:pt idx="3213">
                  <c:v>0.0279209621993127</c:v>
                </c:pt>
                <c:pt idx="3214">
                  <c:v>0.0279209621993127</c:v>
                </c:pt>
                <c:pt idx="3215">
                  <c:v>0.0279209621993127</c:v>
                </c:pt>
                <c:pt idx="3216">
                  <c:v>0.0279209621993127</c:v>
                </c:pt>
                <c:pt idx="3217">
                  <c:v>0.0279209621993127</c:v>
                </c:pt>
                <c:pt idx="3218">
                  <c:v>0.0279209621993127</c:v>
                </c:pt>
                <c:pt idx="3219">
                  <c:v>0.0279209621993127</c:v>
                </c:pt>
                <c:pt idx="3220">
                  <c:v>0.0279209621993127</c:v>
                </c:pt>
                <c:pt idx="3221">
                  <c:v>0.0279209621993127</c:v>
                </c:pt>
                <c:pt idx="3222">
                  <c:v>0.0279209621993127</c:v>
                </c:pt>
                <c:pt idx="3223">
                  <c:v>0.0279209621993127</c:v>
                </c:pt>
                <c:pt idx="3224">
                  <c:v>0.0274914089347079</c:v>
                </c:pt>
                <c:pt idx="3225">
                  <c:v>0.0274914089347079</c:v>
                </c:pt>
                <c:pt idx="3226">
                  <c:v>0.0274914089347079</c:v>
                </c:pt>
                <c:pt idx="3227">
                  <c:v>0.0270618556701031</c:v>
                </c:pt>
                <c:pt idx="3228">
                  <c:v>0.0270618556701031</c:v>
                </c:pt>
                <c:pt idx="3229">
                  <c:v>0.0270618556701031</c:v>
                </c:pt>
                <c:pt idx="3230">
                  <c:v>0.0270618556701031</c:v>
                </c:pt>
                <c:pt idx="3231">
                  <c:v>0.0270618556701031</c:v>
                </c:pt>
                <c:pt idx="3232">
                  <c:v>0.0270618556701031</c:v>
                </c:pt>
                <c:pt idx="3233">
                  <c:v>0.0270618556701031</c:v>
                </c:pt>
                <c:pt idx="3234">
                  <c:v>0.0270618556701031</c:v>
                </c:pt>
                <c:pt idx="3235">
                  <c:v>0.0270618556701031</c:v>
                </c:pt>
                <c:pt idx="3236">
                  <c:v>0.0270618556701031</c:v>
                </c:pt>
                <c:pt idx="3237">
                  <c:v>0.0270618556701031</c:v>
                </c:pt>
                <c:pt idx="3238">
                  <c:v>0.0270618556701031</c:v>
                </c:pt>
                <c:pt idx="3239">
                  <c:v>0.0270618556701031</c:v>
                </c:pt>
                <c:pt idx="3240">
                  <c:v>0.0270618556701031</c:v>
                </c:pt>
                <c:pt idx="3241">
                  <c:v>0.0270618556701031</c:v>
                </c:pt>
                <c:pt idx="3242">
                  <c:v>0.0270618556701031</c:v>
                </c:pt>
                <c:pt idx="3243">
                  <c:v>0.0270618556701031</c:v>
                </c:pt>
                <c:pt idx="3244">
                  <c:v>0.0266323024054983</c:v>
                </c:pt>
                <c:pt idx="3245">
                  <c:v>0.0266323024054983</c:v>
                </c:pt>
                <c:pt idx="3246">
                  <c:v>0.0266323024054983</c:v>
                </c:pt>
                <c:pt idx="3247">
                  <c:v>0.0262027491408935</c:v>
                </c:pt>
                <c:pt idx="3248">
                  <c:v>0.0262027491408935</c:v>
                </c:pt>
                <c:pt idx="3249">
                  <c:v>0.0262027491408935</c:v>
                </c:pt>
                <c:pt idx="3250">
                  <c:v>0.0257731958762887</c:v>
                </c:pt>
                <c:pt idx="3251">
                  <c:v>0.0257731958762887</c:v>
                </c:pt>
                <c:pt idx="3252">
                  <c:v>0.0257731958762887</c:v>
                </c:pt>
                <c:pt idx="3253">
                  <c:v>0.0257731958762887</c:v>
                </c:pt>
                <c:pt idx="3254">
                  <c:v>0.0257731958762887</c:v>
                </c:pt>
                <c:pt idx="3255">
                  <c:v>0.0257731958762887</c:v>
                </c:pt>
                <c:pt idx="3256">
                  <c:v>0.0257731958762887</c:v>
                </c:pt>
                <c:pt idx="3257">
                  <c:v>0.0257731958762887</c:v>
                </c:pt>
                <c:pt idx="3258">
                  <c:v>0.0257731958762887</c:v>
                </c:pt>
                <c:pt idx="3259">
                  <c:v>0.0257731958762887</c:v>
                </c:pt>
                <c:pt idx="3260">
                  <c:v>0.0257731958762887</c:v>
                </c:pt>
                <c:pt idx="3261">
                  <c:v>0.0257731958762887</c:v>
                </c:pt>
                <c:pt idx="3262">
                  <c:v>0.0253436426116839</c:v>
                </c:pt>
                <c:pt idx="3263">
                  <c:v>0.024914089347079</c:v>
                </c:pt>
                <c:pt idx="3264">
                  <c:v>0.024914089347079</c:v>
                </c:pt>
                <c:pt idx="3265">
                  <c:v>0.0244845360824742</c:v>
                </c:pt>
                <c:pt idx="3266">
                  <c:v>0.0244845360824742</c:v>
                </c:pt>
                <c:pt idx="3267">
                  <c:v>0.0244845360824742</c:v>
                </c:pt>
                <c:pt idx="3268">
                  <c:v>0.0244845360824742</c:v>
                </c:pt>
                <c:pt idx="3269">
                  <c:v>0.0244845360824742</c:v>
                </c:pt>
                <c:pt idx="3270">
                  <c:v>0.0244845360824742</c:v>
                </c:pt>
                <c:pt idx="3271">
                  <c:v>0.0244845360824742</c:v>
                </c:pt>
                <c:pt idx="3272">
                  <c:v>0.0240549828178694</c:v>
                </c:pt>
                <c:pt idx="3273">
                  <c:v>0.0236254295532646</c:v>
                </c:pt>
                <c:pt idx="3274">
                  <c:v>0.0236254295532646</c:v>
                </c:pt>
                <c:pt idx="3275">
                  <c:v>0.0236254295532646</c:v>
                </c:pt>
                <c:pt idx="3276">
                  <c:v>0.0236254295532646</c:v>
                </c:pt>
                <c:pt idx="3277">
                  <c:v>0.0231958762886598</c:v>
                </c:pt>
                <c:pt idx="3278">
                  <c:v>0.0231958762886598</c:v>
                </c:pt>
                <c:pt idx="3279">
                  <c:v>0.0231958762886598</c:v>
                </c:pt>
                <c:pt idx="3280">
                  <c:v>0.0231958762886598</c:v>
                </c:pt>
                <c:pt idx="3281">
                  <c:v>0.0231958762886598</c:v>
                </c:pt>
                <c:pt idx="3282">
                  <c:v>0.0231958762886598</c:v>
                </c:pt>
                <c:pt idx="3283">
                  <c:v>0.0231958762886598</c:v>
                </c:pt>
                <c:pt idx="3284">
                  <c:v>0.0231958762886598</c:v>
                </c:pt>
                <c:pt idx="3285">
                  <c:v>0.0231958762886598</c:v>
                </c:pt>
                <c:pt idx="3286">
                  <c:v>0.0231958762886598</c:v>
                </c:pt>
                <c:pt idx="3287">
                  <c:v>0.0231958762886598</c:v>
                </c:pt>
                <c:pt idx="3288">
                  <c:v>0.0231958762886598</c:v>
                </c:pt>
                <c:pt idx="3289">
                  <c:v>0.0231958762886598</c:v>
                </c:pt>
                <c:pt idx="3290">
                  <c:v>0.0231958762886598</c:v>
                </c:pt>
                <c:pt idx="3291">
                  <c:v>0.0231958762886598</c:v>
                </c:pt>
                <c:pt idx="3292">
                  <c:v>0.0231958762886598</c:v>
                </c:pt>
                <c:pt idx="3293">
                  <c:v>0.0231958762886598</c:v>
                </c:pt>
                <c:pt idx="3294">
                  <c:v>0.0231958762886598</c:v>
                </c:pt>
                <c:pt idx="3295">
                  <c:v>0.0231958762886598</c:v>
                </c:pt>
                <c:pt idx="3296">
                  <c:v>0.022766323024055</c:v>
                </c:pt>
                <c:pt idx="3297">
                  <c:v>0.022766323024055</c:v>
                </c:pt>
                <c:pt idx="3298">
                  <c:v>0.022766323024055</c:v>
                </c:pt>
                <c:pt idx="3299">
                  <c:v>0.022766323024055</c:v>
                </c:pt>
                <c:pt idx="3300">
                  <c:v>0.022766323024055</c:v>
                </c:pt>
                <c:pt idx="3301">
                  <c:v>0.022766323024055</c:v>
                </c:pt>
                <c:pt idx="3302">
                  <c:v>0.022766323024055</c:v>
                </c:pt>
                <c:pt idx="3303">
                  <c:v>0.0223367697594502</c:v>
                </c:pt>
                <c:pt idx="3304">
                  <c:v>0.0223367697594502</c:v>
                </c:pt>
                <c:pt idx="3305">
                  <c:v>0.0223367697594502</c:v>
                </c:pt>
                <c:pt idx="3306">
                  <c:v>0.0223367697594502</c:v>
                </c:pt>
                <c:pt idx="3307">
                  <c:v>0.0223367697594502</c:v>
                </c:pt>
                <c:pt idx="3308">
                  <c:v>0.0223367697594502</c:v>
                </c:pt>
                <c:pt idx="3309">
                  <c:v>0.0219072164948454</c:v>
                </c:pt>
                <c:pt idx="3310">
                  <c:v>0.0219072164948454</c:v>
                </c:pt>
                <c:pt idx="3311">
                  <c:v>0.0219072164948454</c:v>
                </c:pt>
                <c:pt idx="3312">
                  <c:v>0.0214776632302406</c:v>
                </c:pt>
                <c:pt idx="3313">
                  <c:v>0.0214776632302406</c:v>
                </c:pt>
                <c:pt idx="3314">
                  <c:v>0.0210481099656357</c:v>
                </c:pt>
                <c:pt idx="3315">
                  <c:v>0.0210481099656357</c:v>
                </c:pt>
                <c:pt idx="3316">
                  <c:v>0.0206185567010309</c:v>
                </c:pt>
                <c:pt idx="3317">
                  <c:v>0.0206185567010309</c:v>
                </c:pt>
                <c:pt idx="3318">
                  <c:v>0.0206185567010309</c:v>
                </c:pt>
                <c:pt idx="3319">
                  <c:v>0.0206185567010309</c:v>
                </c:pt>
                <c:pt idx="3320">
                  <c:v>0.0206185567010309</c:v>
                </c:pt>
                <c:pt idx="3321">
                  <c:v>0.0206185567010309</c:v>
                </c:pt>
                <c:pt idx="3322">
                  <c:v>0.0206185567010309</c:v>
                </c:pt>
                <c:pt idx="3323">
                  <c:v>0.0206185567010309</c:v>
                </c:pt>
                <c:pt idx="3324">
                  <c:v>0.0206185567010309</c:v>
                </c:pt>
                <c:pt idx="3325">
                  <c:v>0.0206185567010309</c:v>
                </c:pt>
                <c:pt idx="3326">
                  <c:v>0.0206185567010309</c:v>
                </c:pt>
                <c:pt idx="3327">
                  <c:v>0.0206185567010309</c:v>
                </c:pt>
                <c:pt idx="3328">
                  <c:v>0.0206185567010309</c:v>
                </c:pt>
                <c:pt idx="3329">
                  <c:v>0.0206185567010309</c:v>
                </c:pt>
                <c:pt idx="3330">
                  <c:v>0.0206185567010309</c:v>
                </c:pt>
                <c:pt idx="3331">
                  <c:v>0.0206185567010309</c:v>
                </c:pt>
                <c:pt idx="3332">
                  <c:v>0.0206185567010309</c:v>
                </c:pt>
                <c:pt idx="3333">
                  <c:v>0.0206185567010309</c:v>
                </c:pt>
                <c:pt idx="3334">
                  <c:v>0.0206185567010309</c:v>
                </c:pt>
                <c:pt idx="3335">
                  <c:v>0.0201890034364261</c:v>
                </c:pt>
                <c:pt idx="3336">
                  <c:v>0.0197594501718213</c:v>
                </c:pt>
                <c:pt idx="3337">
                  <c:v>0.0197594501718213</c:v>
                </c:pt>
                <c:pt idx="3338">
                  <c:v>0.0197594501718213</c:v>
                </c:pt>
                <c:pt idx="3339">
                  <c:v>0.0197594501718213</c:v>
                </c:pt>
                <c:pt idx="3340">
                  <c:v>0.0197594501718213</c:v>
                </c:pt>
                <c:pt idx="3341">
                  <c:v>0.0197594501718213</c:v>
                </c:pt>
                <c:pt idx="3342">
                  <c:v>0.0197594501718213</c:v>
                </c:pt>
                <c:pt idx="3343">
                  <c:v>0.0197594501718213</c:v>
                </c:pt>
                <c:pt idx="3344">
                  <c:v>0.0197594501718213</c:v>
                </c:pt>
                <c:pt idx="3345">
                  <c:v>0.0193298969072165</c:v>
                </c:pt>
                <c:pt idx="3346">
                  <c:v>0.0193298969072165</c:v>
                </c:pt>
                <c:pt idx="3347">
                  <c:v>0.0193298969072165</c:v>
                </c:pt>
                <c:pt idx="3348">
                  <c:v>0.0193298969072165</c:v>
                </c:pt>
                <c:pt idx="3349">
                  <c:v>0.0193298969072165</c:v>
                </c:pt>
                <c:pt idx="3350">
                  <c:v>0.0193298969072165</c:v>
                </c:pt>
                <c:pt idx="3351">
                  <c:v>0.0193298969072165</c:v>
                </c:pt>
                <c:pt idx="3352">
                  <c:v>0.0193298969072165</c:v>
                </c:pt>
                <c:pt idx="3353">
                  <c:v>0.0193298969072165</c:v>
                </c:pt>
                <c:pt idx="3354">
                  <c:v>0.0193298969072165</c:v>
                </c:pt>
                <c:pt idx="3355">
                  <c:v>0.0193298969072165</c:v>
                </c:pt>
                <c:pt idx="3356">
                  <c:v>0.0193298969072165</c:v>
                </c:pt>
                <c:pt idx="3357">
                  <c:v>0.0193298969072165</c:v>
                </c:pt>
                <c:pt idx="3358">
                  <c:v>0.0193298969072165</c:v>
                </c:pt>
                <c:pt idx="3359">
                  <c:v>0.0193298969072165</c:v>
                </c:pt>
                <c:pt idx="3360">
                  <c:v>0.0193298969072165</c:v>
                </c:pt>
                <c:pt idx="3361">
                  <c:v>0.0193298969072165</c:v>
                </c:pt>
                <c:pt idx="3362">
                  <c:v>0.0193298969072165</c:v>
                </c:pt>
                <c:pt idx="3363">
                  <c:v>0.0193298969072165</c:v>
                </c:pt>
                <c:pt idx="3364">
                  <c:v>0.0193298969072165</c:v>
                </c:pt>
                <c:pt idx="3365">
                  <c:v>0.0193298969072165</c:v>
                </c:pt>
                <c:pt idx="3366">
                  <c:v>0.0193298969072165</c:v>
                </c:pt>
                <c:pt idx="3367">
                  <c:v>0.0193298969072165</c:v>
                </c:pt>
                <c:pt idx="3368">
                  <c:v>0.0193298969072165</c:v>
                </c:pt>
                <c:pt idx="3369">
                  <c:v>0.0193298969072165</c:v>
                </c:pt>
                <c:pt idx="3370">
                  <c:v>0.0189003436426117</c:v>
                </c:pt>
                <c:pt idx="3371">
                  <c:v>0.0189003436426117</c:v>
                </c:pt>
                <c:pt idx="3372">
                  <c:v>0.0189003436426117</c:v>
                </c:pt>
                <c:pt idx="3373">
                  <c:v>0.0189003436426117</c:v>
                </c:pt>
                <c:pt idx="3374">
                  <c:v>0.0189003436426117</c:v>
                </c:pt>
                <c:pt idx="3375">
                  <c:v>0.0189003436426117</c:v>
                </c:pt>
                <c:pt idx="3376">
                  <c:v>0.0189003436426117</c:v>
                </c:pt>
                <c:pt idx="3377">
                  <c:v>0.0189003436426117</c:v>
                </c:pt>
                <c:pt idx="3378">
                  <c:v>0.0189003436426117</c:v>
                </c:pt>
                <c:pt idx="3379">
                  <c:v>0.0189003436426117</c:v>
                </c:pt>
                <c:pt idx="3380">
                  <c:v>0.0189003436426117</c:v>
                </c:pt>
                <c:pt idx="3381">
                  <c:v>0.0184707903780069</c:v>
                </c:pt>
                <c:pt idx="3382">
                  <c:v>0.0184707903780069</c:v>
                </c:pt>
                <c:pt idx="3383">
                  <c:v>0.0184707903780069</c:v>
                </c:pt>
                <c:pt idx="3384">
                  <c:v>0.0184707903780069</c:v>
                </c:pt>
                <c:pt idx="3385">
                  <c:v>0.0184707903780069</c:v>
                </c:pt>
                <c:pt idx="3386">
                  <c:v>0.0180412371134021</c:v>
                </c:pt>
                <c:pt idx="3387">
                  <c:v>0.0180412371134021</c:v>
                </c:pt>
                <c:pt idx="3388">
                  <c:v>0.0180412371134021</c:v>
                </c:pt>
                <c:pt idx="3389">
                  <c:v>0.0180412371134021</c:v>
                </c:pt>
                <c:pt idx="3390">
                  <c:v>0.0171821305841924</c:v>
                </c:pt>
                <c:pt idx="3391">
                  <c:v>0.0171821305841924</c:v>
                </c:pt>
                <c:pt idx="3392">
                  <c:v>0.0171821305841924</c:v>
                </c:pt>
                <c:pt idx="3393">
                  <c:v>0.0167525773195876</c:v>
                </c:pt>
                <c:pt idx="3394">
                  <c:v>0.0167525773195876</c:v>
                </c:pt>
                <c:pt idx="3395">
                  <c:v>0.0167525773195876</c:v>
                </c:pt>
                <c:pt idx="3396">
                  <c:v>0.0167525773195876</c:v>
                </c:pt>
                <c:pt idx="3397">
                  <c:v>0.0167525773195876</c:v>
                </c:pt>
                <c:pt idx="3398">
                  <c:v>0.0163230240549828</c:v>
                </c:pt>
                <c:pt idx="3399">
                  <c:v>0.0163230240549828</c:v>
                </c:pt>
                <c:pt idx="3400">
                  <c:v>0.0163230240549828</c:v>
                </c:pt>
                <c:pt idx="3401">
                  <c:v>0.0163230240549828</c:v>
                </c:pt>
                <c:pt idx="3402">
                  <c:v>0.0163230240549828</c:v>
                </c:pt>
                <c:pt idx="3403">
                  <c:v>0.015893470790378</c:v>
                </c:pt>
                <c:pt idx="3404">
                  <c:v>0.0154639175257732</c:v>
                </c:pt>
                <c:pt idx="3405">
                  <c:v>0.0154639175257732</c:v>
                </c:pt>
                <c:pt idx="3406">
                  <c:v>0.0154639175257732</c:v>
                </c:pt>
                <c:pt idx="3407">
                  <c:v>0.0154639175257732</c:v>
                </c:pt>
                <c:pt idx="3408">
                  <c:v>0.0154639175257732</c:v>
                </c:pt>
                <c:pt idx="3409">
                  <c:v>0.0150343642611684</c:v>
                </c:pt>
                <c:pt idx="3410">
                  <c:v>0.0146048109965636</c:v>
                </c:pt>
                <c:pt idx="3411">
                  <c:v>0.0146048109965636</c:v>
                </c:pt>
                <c:pt idx="3412">
                  <c:v>0.0146048109965636</c:v>
                </c:pt>
                <c:pt idx="3413">
                  <c:v>0.0146048109965636</c:v>
                </c:pt>
                <c:pt idx="3414">
                  <c:v>0.0146048109965636</c:v>
                </c:pt>
                <c:pt idx="3415">
                  <c:v>0.0146048109965636</c:v>
                </c:pt>
                <c:pt idx="3416">
                  <c:v>0.0146048109965636</c:v>
                </c:pt>
                <c:pt idx="3417">
                  <c:v>0.0146048109965636</c:v>
                </c:pt>
                <c:pt idx="3418">
                  <c:v>0.0146048109965636</c:v>
                </c:pt>
                <c:pt idx="3419">
                  <c:v>0.0141752577319588</c:v>
                </c:pt>
                <c:pt idx="3420">
                  <c:v>0.013745704467354</c:v>
                </c:pt>
                <c:pt idx="3421">
                  <c:v>0.013745704467354</c:v>
                </c:pt>
                <c:pt idx="3422">
                  <c:v>0.013745704467354</c:v>
                </c:pt>
                <c:pt idx="3423">
                  <c:v>0.013745704467354</c:v>
                </c:pt>
                <c:pt idx="3424">
                  <c:v>0.013745704467354</c:v>
                </c:pt>
                <c:pt idx="3425">
                  <c:v>0.013745704467354</c:v>
                </c:pt>
                <c:pt idx="3426">
                  <c:v>0.013745704467354</c:v>
                </c:pt>
                <c:pt idx="3427">
                  <c:v>0.013745704467354</c:v>
                </c:pt>
                <c:pt idx="3428">
                  <c:v>0.013745704467354</c:v>
                </c:pt>
                <c:pt idx="3429">
                  <c:v>0.013745704467354</c:v>
                </c:pt>
                <c:pt idx="3430">
                  <c:v>0.013745704467354</c:v>
                </c:pt>
                <c:pt idx="3431">
                  <c:v>0.013745704467354</c:v>
                </c:pt>
                <c:pt idx="3432">
                  <c:v>0.013745704467354</c:v>
                </c:pt>
                <c:pt idx="3433">
                  <c:v>0.013745704467354</c:v>
                </c:pt>
                <c:pt idx="3434">
                  <c:v>0.0133161512027491</c:v>
                </c:pt>
                <c:pt idx="3435">
                  <c:v>0.0133161512027491</c:v>
                </c:pt>
                <c:pt idx="3436">
                  <c:v>0.0133161512027491</c:v>
                </c:pt>
                <c:pt idx="3437">
                  <c:v>0.0133161512027491</c:v>
                </c:pt>
                <c:pt idx="3438">
                  <c:v>0.0133161512027491</c:v>
                </c:pt>
                <c:pt idx="3439">
                  <c:v>0.0133161512027491</c:v>
                </c:pt>
                <c:pt idx="3440">
                  <c:v>0.0133161512027491</c:v>
                </c:pt>
                <c:pt idx="3441">
                  <c:v>0.0133161512027491</c:v>
                </c:pt>
                <c:pt idx="3442">
                  <c:v>0.0133161512027491</c:v>
                </c:pt>
                <c:pt idx="3443">
                  <c:v>0.0133161512027491</c:v>
                </c:pt>
                <c:pt idx="3444">
                  <c:v>0.0133161512027491</c:v>
                </c:pt>
                <c:pt idx="3445">
                  <c:v>0.0133161512027491</c:v>
                </c:pt>
                <c:pt idx="3446">
                  <c:v>0.0133161512027491</c:v>
                </c:pt>
                <c:pt idx="3447">
                  <c:v>0.0133161512027491</c:v>
                </c:pt>
                <c:pt idx="3448">
                  <c:v>0.0133161512027491</c:v>
                </c:pt>
                <c:pt idx="3449">
                  <c:v>0.0133161512027491</c:v>
                </c:pt>
                <c:pt idx="3450">
                  <c:v>0.0133161512027491</c:v>
                </c:pt>
                <c:pt idx="3451">
                  <c:v>0.0133161512027491</c:v>
                </c:pt>
                <c:pt idx="3452">
                  <c:v>0.0133161512027491</c:v>
                </c:pt>
                <c:pt idx="3453">
                  <c:v>0.0133161512027491</c:v>
                </c:pt>
                <c:pt idx="3454">
                  <c:v>0.0133161512027491</c:v>
                </c:pt>
                <c:pt idx="3455">
                  <c:v>0.0133161512027491</c:v>
                </c:pt>
                <c:pt idx="3456">
                  <c:v>0.0133161512027491</c:v>
                </c:pt>
                <c:pt idx="3457">
                  <c:v>0.0133161512027491</c:v>
                </c:pt>
                <c:pt idx="3458">
                  <c:v>0.0133161512027491</c:v>
                </c:pt>
                <c:pt idx="3459">
                  <c:v>0.0133161512027491</c:v>
                </c:pt>
                <c:pt idx="3460">
                  <c:v>0.0133161512027491</c:v>
                </c:pt>
                <c:pt idx="3461">
                  <c:v>0.0133161512027491</c:v>
                </c:pt>
                <c:pt idx="3462">
                  <c:v>0.0133161512027491</c:v>
                </c:pt>
                <c:pt idx="3463">
                  <c:v>0.0133161512027491</c:v>
                </c:pt>
                <c:pt idx="3464">
                  <c:v>0.0128865979381443</c:v>
                </c:pt>
                <c:pt idx="3465">
                  <c:v>0.0128865979381443</c:v>
                </c:pt>
                <c:pt idx="3466">
                  <c:v>0.0128865979381443</c:v>
                </c:pt>
                <c:pt idx="3467">
                  <c:v>0.0128865979381443</c:v>
                </c:pt>
                <c:pt idx="3468">
                  <c:v>0.0128865979381443</c:v>
                </c:pt>
                <c:pt idx="3469">
                  <c:v>0.0128865979381443</c:v>
                </c:pt>
                <c:pt idx="3470">
                  <c:v>0.0128865979381443</c:v>
                </c:pt>
                <c:pt idx="3471">
                  <c:v>0.0128865979381443</c:v>
                </c:pt>
                <c:pt idx="3472">
                  <c:v>0.0128865979381443</c:v>
                </c:pt>
                <c:pt idx="3473">
                  <c:v>0.0128865979381443</c:v>
                </c:pt>
                <c:pt idx="3474">
                  <c:v>0.0128865979381443</c:v>
                </c:pt>
                <c:pt idx="3475">
                  <c:v>0.0128865979381443</c:v>
                </c:pt>
                <c:pt idx="3476">
                  <c:v>0.0128865979381443</c:v>
                </c:pt>
                <c:pt idx="3477">
                  <c:v>0.0128865979381443</c:v>
                </c:pt>
                <c:pt idx="3478">
                  <c:v>0.0128865979381443</c:v>
                </c:pt>
                <c:pt idx="3479">
                  <c:v>0.0128865979381443</c:v>
                </c:pt>
                <c:pt idx="3480">
                  <c:v>0.0128865979381443</c:v>
                </c:pt>
                <c:pt idx="3481">
                  <c:v>0.0128865979381443</c:v>
                </c:pt>
                <c:pt idx="3482">
                  <c:v>0.0128865979381443</c:v>
                </c:pt>
                <c:pt idx="3483">
                  <c:v>0.0128865979381443</c:v>
                </c:pt>
                <c:pt idx="3484">
                  <c:v>0.0128865979381443</c:v>
                </c:pt>
                <c:pt idx="3485">
                  <c:v>0.0128865979381443</c:v>
                </c:pt>
                <c:pt idx="3486">
                  <c:v>0.0128865979381443</c:v>
                </c:pt>
                <c:pt idx="3487">
                  <c:v>0.0128865979381443</c:v>
                </c:pt>
                <c:pt idx="3488">
                  <c:v>0.0128865979381443</c:v>
                </c:pt>
                <c:pt idx="3489">
                  <c:v>0.0128865979381443</c:v>
                </c:pt>
                <c:pt idx="3490">
                  <c:v>0.0128865979381443</c:v>
                </c:pt>
                <c:pt idx="3491">
                  <c:v>0.0128865979381443</c:v>
                </c:pt>
                <c:pt idx="3492">
                  <c:v>0.0128865979381443</c:v>
                </c:pt>
                <c:pt idx="3493">
                  <c:v>0.0128865979381443</c:v>
                </c:pt>
                <c:pt idx="3494">
                  <c:v>0.0128865979381443</c:v>
                </c:pt>
                <c:pt idx="3495">
                  <c:v>0.0128865979381443</c:v>
                </c:pt>
                <c:pt idx="3496">
                  <c:v>0.0128865979381443</c:v>
                </c:pt>
                <c:pt idx="3497">
                  <c:v>0.0128865979381443</c:v>
                </c:pt>
                <c:pt idx="3498">
                  <c:v>0.0128865979381443</c:v>
                </c:pt>
                <c:pt idx="3499">
                  <c:v>0.0128865979381443</c:v>
                </c:pt>
                <c:pt idx="3500">
                  <c:v>0.0128865979381443</c:v>
                </c:pt>
                <c:pt idx="3501">
                  <c:v>0.0128865979381443</c:v>
                </c:pt>
                <c:pt idx="3502">
                  <c:v>0.0128865979381443</c:v>
                </c:pt>
                <c:pt idx="3503">
                  <c:v>0.0124570446735395</c:v>
                </c:pt>
                <c:pt idx="3504">
                  <c:v>0.0124570446735395</c:v>
                </c:pt>
                <c:pt idx="3505">
                  <c:v>0.0124570446735395</c:v>
                </c:pt>
                <c:pt idx="3506">
                  <c:v>0.0124570446735395</c:v>
                </c:pt>
                <c:pt idx="3507">
                  <c:v>0.0124570446735395</c:v>
                </c:pt>
                <c:pt idx="3508">
                  <c:v>0.0124570446735395</c:v>
                </c:pt>
                <c:pt idx="3509">
                  <c:v>0.0124570446735395</c:v>
                </c:pt>
                <c:pt idx="3510">
                  <c:v>0.0124570446735395</c:v>
                </c:pt>
                <c:pt idx="3511">
                  <c:v>0.0124570446735395</c:v>
                </c:pt>
                <c:pt idx="3512">
                  <c:v>0.0124570446735395</c:v>
                </c:pt>
                <c:pt idx="3513">
                  <c:v>0.0120274914089347</c:v>
                </c:pt>
                <c:pt idx="3514">
                  <c:v>0.0115979381443299</c:v>
                </c:pt>
                <c:pt idx="3515">
                  <c:v>0.0115979381443299</c:v>
                </c:pt>
                <c:pt idx="3516">
                  <c:v>0.0115979381443299</c:v>
                </c:pt>
                <c:pt idx="3517">
                  <c:v>0.0111683848797251</c:v>
                </c:pt>
                <c:pt idx="3518">
                  <c:v>0.0111683848797251</c:v>
                </c:pt>
                <c:pt idx="3519">
                  <c:v>0.0111683848797251</c:v>
                </c:pt>
                <c:pt idx="3520">
                  <c:v>0.0111683848797251</c:v>
                </c:pt>
                <c:pt idx="3521">
                  <c:v>0.0111683848797251</c:v>
                </c:pt>
                <c:pt idx="3522">
                  <c:v>0.0111683848797251</c:v>
                </c:pt>
                <c:pt idx="3523">
                  <c:v>0.0111683848797251</c:v>
                </c:pt>
                <c:pt idx="3524">
                  <c:v>0.0111683848797251</c:v>
                </c:pt>
                <c:pt idx="3525">
                  <c:v>0.0111683848797251</c:v>
                </c:pt>
                <c:pt idx="3526">
                  <c:v>0.0103092783505155</c:v>
                </c:pt>
                <c:pt idx="3527">
                  <c:v>0.0103092783505155</c:v>
                </c:pt>
                <c:pt idx="3528">
                  <c:v>0.00987972508591065</c:v>
                </c:pt>
                <c:pt idx="3529">
                  <c:v>0.00987972508591065</c:v>
                </c:pt>
                <c:pt idx="3530">
                  <c:v>0.00987972508591065</c:v>
                </c:pt>
                <c:pt idx="3531">
                  <c:v>0.00987972508591065</c:v>
                </c:pt>
                <c:pt idx="3532">
                  <c:v>0.00987972508591065</c:v>
                </c:pt>
                <c:pt idx="3533">
                  <c:v>0.00987972508591065</c:v>
                </c:pt>
                <c:pt idx="3534">
                  <c:v>0.00987972508591065</c:v>
                </c:pt>
                <c:pt idx="3535">
                  <c:v>0.00987972508591065</c:v>
                </c:pt>
                <c:pt idx="3536">
                  <c:v>0.00987972508591065</c:v>
                </c:pt>
                <c:pt idx="3537">
                  <c:v>0.00987972508591065</c:v>
                </c:pt>
                <c:pt idx="3538">
                  <c:v>0.00987972508591065</c:v>
                </c:pt>
                <c:pt idx="3539">
                  <c:v>0.00987972508591065</c:v>
                </c:pt>
                <c:pt idx="3540">
                  <c:v>0.00987972508591065</c:v>
                </c:pt>
                <c:pt idx="3541">
                  <c:v>0.00987972508591065</c:v>
                </c:pt>
                <c:pt idx="3542">
                  <c:v>0.00987972508591065</c:v>
                </c:pt>
                <c:pt idx="3543">
                  <c:v>0.00987972508591065</c:v>
                </c:pt>
                <c:pt idx="3544">
                  <c:v>0.00987972508591065</c:v>
                </c:pt>
                <c:pt idx="3545">
                  <c:v>0.00987972508591065</c:v>
                </c:pt>
                <c:pt idx="3546">
                  <c:v>0.00987972508591065</c:v>
                </c:pt>
                <c:pt idx="3547">
                  <c:v>0.00987972508591065</c:v>
                </c:pt>
                <c:pt idx="3548">
                  <c:v>0.00987972508591065</c:v>
                </c:pt>
                <c:pt idx="3549">
                  <c:v>0.00987972508591065</c:v>
                </c:pt>
                <c:pt idx="3550">
                  <c:v>0.00945017182130584</c:v>
                </c:pt>
                <c:pt idx="3551">
                  <c:v>0.00945017182130584</c:v>
                </c:pt>
                <c:pt idx="3552">
                  <c:v>0.00945017182130584</c:v>
                </c:pt>
                <c:pt idx="3553">
                  <c:v>0.00945017182130584</c:v>
                </c:pt>
                <c:pt idx="3554">
                  <c:v>0.00945017182130584</c:v>
                </c:pt>
                <c:pt idx="3555">
                  <c:v>0.00945017182130584</c:v>
                </c:pt>
                <c:pt idx="3556">
                  <c:v>0.00945017182130584</c:v>
                </c:pt>
                <c:pt idx="3557">
                  <c:v>0.00945017182130584</c:v>
                </c:pt>
                <c:pt idx="3558">
                  <c:v>0.00945017182130584</c:v>
                </c:pt>
                <c:pt idx="3559">
                  <c:v>0.00945017182130584</c:v>
                </c:pt>
                <c:pt idx="3560">
                  <c:v>0.00945017182130584</c:v>
                </c:pt>
                <c:pt idx="3561">
                  <c:v>0.00945017182130584</c:v>
                </c:pt>
                <c:pt idx="3562">
                  <c:v>0.00945017182130584</c:v>
                </c:pt>
                <c:pt idx="3563">
                  <c:v>0.00945017182130584</c:v>
                </c:pt>
                <c:pt idx="3564">
                  <c:v>0.00945017182130584</c:v>
                </c:pt>
                <c:pt idx="3565">
                  <c:v>0.00945017182130584</c:v>
                </c:pt>
                <c:pt idx="3566">
                  <c:v>0.00945017182130584</c:v>
                </c:pt>
                <c:pt idx="3567">
                  <c:v>0.00945017182130584</c:v>
                </c:pt>
                <c:pt idx="3568">
                  <c:v>0.00945017182130584</c:v>
                </c:pt>
                <c:pt idx="3569">
                  <c:v>0.00945017182130584</c:v>
                </c:pt>
                <c:pt idx="3570">
                  <c:v>0.00945017182130584</c:v>
                </c:pt>
                <c:pt idx="3571">
                  <c:v>0.00945017182130584</c:v>
                </c:pt>
                <c:pt idx="3572">
                  <c:v>0.00945017182130584</c:v>
                </c:pt>
                <c:pt idx="3573">
                  <c:v>0.00945017182130584</c:v>
                </c:pt>
                <c:pt idx="3574">
                  <c:v>0.00945017182130584</c:v>
                </c:pt>
                <c:pt idx="3575">
                  <c:v>0.00945017182130584</c:v>
                </c:pt>
                <c:pt idx="3576">
                  <c:v>0.00945017182130584</c:v>
                </c:pt>
                <c:pt idx="3577">
                  <c:v>0.00945017182130584</c:v>
                </c:pt>
                <c:pt idx="3578">
                  <c:v>0.00945017182130584</c:v>
                </c:pt>
                <c:pt idx="3579">
                  <c:v>0.00945017182130584</c:v>
                </c:pt>
                <c:pt idx="3580">
                  <c:v>0.00945017182130584</c:v>
                </c:pt>
                <c:pt idx="3581">
                  <c:v>0.00945017182130584</c:v>
                </c:pt>
                <c:pt idx="3582">
                  <c:v>0.00945017182130584</c:v>
                </c:pt>
                <c:pt idx="3583">
                  <c:v>0.00902061855670103</c:v>
                </c:pt>
                <c:pt idx="3584">
                  <c:v>0.00902061855670103</c:v>
                </c:pt>
                <c:pt idx="3585">
                  <c:v>0.00902061855670103</c:v>
                </c:pt>
                <c:pt idx="3586">
                  <c:v>0.00902061855670103</c:v>
                </c:pt>
                <c:pt idx="3587">
                  <c:v>0.00902061855670103</c:v>
                </c:pt>
                <c:pt idx="3588">
                  <c:v>0.00902061855670103</c:v>
                </c:pt>
                <c:pt idx="3589">
                  <c:v>0.00902061855670103</c:v>
                </c:pt>
                <c:pt idx="3590">
                  <c:v>0.00902061855670103</c:v>
                </c:pt>
                <c:pt idx="3591">
                  <c:v>0.00902061855670103</c:v>
                </c:pt>
                <c:pt idx="3592">
                  <c:v>0.00902061855670103</c:v>
                </c:pt>
                <c:pt idx="3593">
                  <c:v>0.00902061855670103</c:v>
                </c:pt>
                <c:pt idx="3594">
                  <c:v>0.00902061855670103</c:v>
                </c:pt>
                <c:pt idx="3595">
                  <c:v>0.00902061855670103</c:v>
                </c:pt>
                <c:pt idx="3596">
                  <c:v>0.00902061855670103</c:v>
                </c:pt>
                <c:pt idx="3597">
                  <c:v>0.00859106529209622</c:v>
                </c:pt>
                <c:pt idx="3598">
                  <c:v>0.00859106529209622</c:v>
                </c:pt>
                <c:pt idx="3599">
                  <c:v>0.00859106529209622</c:v>
                </c:pt>
                <c:pt idx="3600">
                  <c:v>0.00859106529209622</c:v>
                </c:pt>
                <c:pt idx="3601">
                  <c:v>0.00859106529209622</c:v>
                </c:pt>
                <c:pt idx="3602">
                  <c:v>0.00859106529209622</c:v>
                </c:pt>
                <c:pt idx="3603">
                  <c:v>0.00859106529209622</c:v>
                </c:pt>
                <c:pt idx="3604">
                  <c:v>0.00859106529209622</c:v>
                </c:pt>
                <c:pt idx="3605">
                  <c:v>0.00859106529209622</c:v>
                </c:pt>
                <c:pt idx="3606">
                  <c:v>0.00859106529209622</c:v>
                </c:pt>
                <c:pt idx="3607">
                  <c:v>0.00859106529209622</c:v>
                </c:pt>
                <c:pt idx="3608">
                  <c:v>0.00859106529209622</c:v>
                </c:pt>
                <c:pt idx="3609">
                  <c:v>0.00859106529209622</c:v>
                </c:pt>
                <c:pt idx="3610">
                  <c:v>0.00859106529209622</c:v>
                </c:pt>
                <c:pt idx="3611">
                  <c:v>0.00859106529209622</c:v>
                </c:pt>
                <c:pt idx="3612">
                  <c:v>0.00859106529209622</c:v>
                </c:pt>
                <c:pt idx="3613">
                  <c:v>0.00816151202749141</c:v>
                </c:pt>
                <c:pt idx="3614">
                  <c:v>0.00816151202749141</c:v>
                </c:pt>
                <c:pt idx="3615">
                  <c:v>0.00816151202749141</c:v>
                </c:pt>
                <c:pt idx="3616">
                  <c:v>0.00816151202749141</c:v>
                </c:pt>
                <c:pt idx="3617">
                  <c:v>0.00816151202749141</c:v>
                </c:pt>
                <c:pt idx="3618">
                  <c:v>0.00816151202749141</c:v>
                </c:pt>
                <c:pt idx="3619">
                  <c:v>0.00816151202749141</c:v>
                </c:pt>
                <c:pt idx="3620">
                  <c:v>0.00816151202749141</c:v>
                </c:pt>
                <c:pt idx="3621">
                  <c:v>0.00816151202749141</c:v>
                </c:pt>
                <c:pt idx="3622">
                  <c:v>0.00816151202749141</c:v>
                </c:pt>
                <c:pt idx="3623">
                  <c:v>0.00816151202749141</c:v>
                </c:pt>
                <c:pt idx="3624">
                  <c:v>0.00816151202749141</c:v>
                </c:pt>
                <c:pt idx="3625">
                  <c:v>0.00816151202749141</c:v>
                </c:pt>
                <c:pt idx="3626">
                  <c:v>0.00816151202749141</c:v>
                </c:pt>
                <c:pt idx="3627">
                  <c:v>0.00816151202749141</c:v>
                </c:pt>
                <c:pt idx="3628">
                  <c:v>0.00816151202749141</c:v>
                </c:pt>
                <c:pt idx="3629">
                  <c:v>0.00816151202749141</c:v>
                </c:pt>
                <c:pt idx="3630">
                  <c:v>0.00816151202749141</c:v>
                </c:pt>
                <c:pt idx="3631">
                  <c:v>0.00816151202749141</c:v>
                </c:pt>
                <c:pt idx="3632">
                  <c:v>0.00816151202749141</c:v>
                </c:pt>
                <c:pt idx="3633">
                  <c:v>0.00816151202749141</c:v>
                </c:pt>
                <c:pt idx="3634">
                  <c:v>0.00816151202749141</c:v>
                </c:pt>
                <c:pt idx="3635">
                  <c:v>0.0077319587628866</c:v>
                </c:pt>
                <c:pt idx="3636">
                  <c:v>0.0077319587628866</c:v>
                </c:pt>
                <c:pt idx="3637">
                  <c:v>0.0077319587628866</c:v>
                </c:pt>
                <c:pt idx="3638">
                  <c:v>0.0077319587628866</c:v>
                </c:pt>
                <c:pt idx="3639">
                  <c:v>0.0077319587628866</c:v>
                </c:pt>
                <c:pt idx="3640">
                  <c:v>0.0077319587628866</c:v>
                </c:pt>
                <c:pt idx="3641">
                  <c:v>0.0077319587628866</c:v>
                </c:pt>
                <c:pt idx="3642">
                  <c:v>0.0077319587628866</c:v>
                </c:pt>
                <c:pt idx="3643">
                  <c:v>0.0077319587628866</c:v>
                </c:pt>
                <c:pt idx="3644">
                  <c:v>0.0077319587628866</c:v>
                </c:pt>
                <c:pt idx="3645">
                  <c:v>0.0077319587628866</c:v>
                </c:pt>
                <c:pt idx="3646">
                  <c:v>0.0077319587628866</c:v>
                </c:pt>
                <c:pt idx="3647">
                  <c:v>0.0077319587628866</c:v>
                </c:pt>
                <c:pt idx="3648">
                  <c:v>0.0077319587628866</c:v>
                </c:pt>
                <c:pt idx="3649">
                  <c:v>0.0077319587628866</c:v>
                </c:pt>
                <c:pt idx="3650">
                  <c:v>0.0077319587628866</c:v>
                </c:pt>
                <c:pt idx="3651">
                  <c:v>0.0077319587628866</c:v>
                </c:pt>
                <c:pt idx="3652">
                  <c:v>0.0077319587628866</c:v>
                </c:pt>
                <c:pt idx="3653">
                  <c:v>0.0077319587628866</c:v>
                </c:pt>
                <c:pt idx="3654">
                  <c:v>0.0077319587628866</c:v>
                </c:pt>
                <c:pt idx="3655">
                  <c:v>0.0077319587628866</c:v>
                </c:pt>
                <c:pt idx="3656">
                  <c:v>0.0077319587628866</c:v>
                </c:pt>
                <c:pt idx="3657">
                  <c:v>0.0077319587628866</c:v>
                </c:pt>
                <c:pt idx="3658">
                  <c:v>0.0077319587628866</c:v>
                </c:pt>
                <c:pt idx="3659">
                  <c:v>0.0077319587628866</c:v>
                </c:pt>
                <c:pt idx="3660">
                  <c:v>0.0077319587628866</c:v>
                </c:pt>
                <c:pt idx="3661">
                  <c:v>0.0077319587628866</c:v>
                </c:pt>
                <c:pt idx="3662">
                  <c:v>0.0077319587628866</c:v>
                </c:pt>
                <c:pt idx="3663">
                  <c:v>0.0077319587628866</c:v>
                </c:pt>
                <c:pt idx="3664">
                  <c:v>0.0077319587628866</c:v>
                </c:pt>
                <c:pt idx="3665">
                  <c:v>0.0077319587628866</c:v>
                </c:pt>
                <c:pt idx="3666">
                  <c:v>0.0077319587628866</c:v>
                </c:pt>
                <c:pt idx="3667">
                  <c:v>0.0077319587628866</c:v>
                </c:pt>
                <c:pt idx="3668">
                  <c:v>0.0077319587628866</c:v>
                </c:pt>
                <c:pt idx="3669">
                  <c:v>0.0077319587628866</c:v>
                </c:pt>
                <c:pt idx="3670">
                  <c:v>0.0077319587628866</c:v>
                </c:pt>
                <c:pt idx="3671">
                  <c:v>0.0077319587628866</c:v>
                </c:pt>
                <c:pt idx="3672">
                  <c:v>0.0077319587628866</c:v>
                </c:pt>
                <c:pt idx="3673">
                  <c:v>0.0077319587628866</c:v>
                </c:pt>
                <c:pt idx="3674">
                  <c:v>0.0077319587628866</c:v>
                </c:pt>
                <c:pt idx="3675">
                  <c:v>0.0077319587628866</c:v>
                </c:pt>
                <c:pt idx="3676">
                  <c:v>0.0077319587628866</c:v>
                </c:pt>
                <c:pt idx="3677">
                  <c:v>0.0077319587628866</c:v>
                </c:pt>
                <c:pt idx="3678">
                  <c:v>0.0077319587628866</c:v>
                </c:pt>
                <c:pt idx="3679">
                  <c:v>0.0077319587628866</c:v>
                </c:pt>
                <c:pt idx="3680">
                  <c:v>0.0077319587628866</c:v>
                </c:pt>
                <c:pt idx="3681">
                  <c:v>0.0077319587628866</c:v>
                </c:pt>
                <c:pt idx="3682">
                  <c:v>0.0077319587628866</c:v>
                </c:pt>
                <c:pt idx="3683">
                  <c:v>0.0077319587628866</c:v>
                </c:pt>
                <c:pt idx="3684">
                  <c:v>0.0077319587628866</c:v>
                </c:pt>
                <c:pt idx="3685">
                  <c:v>0.0077319587628866</c:v>
                </c:pt>
                <c:pt idx="3686">
                  <c:v>0.0077319587628866</c:v>
                </c:pt>
                <c:pt idx="3687">
                  <c:v>0.0077319587628866</c:v>
                </c:pt>
                <c:pt idx="3688">
                  <c:v>0.0077319587628866</c:v>
                </c:pt>
                <c:pt idx="3689">
                  <c:v>0.0077319587628866</c:v>
                </c:pt>
                <c:pt idx="3690">
                  <c:v>0.00730240549828179</c:v>
                </c:pt>
                <c:pt idx="3691">
                  <c:v>0.00730240549828179</c:v>
                </c:pt>
                <c:pt idx="3692">
                  <c:v>0.00730240549828179</c:v>
                </c:pt>
                <c:pt idx="3693">
                  <c:v>0.00730240549828179</c:v>
                </c:pt>
                <c:pt idx="3694">
                  <c:v>0.00730240549828179</c:v>
                </c:pt>
                <c:pt idx="3695">
                  <c:v>0.00687285223367698</c:v>
                </c:pt>
                <c:pt idx="3696">
                  <c:v>0.00687285223367698</c:v>
                </c:pt>
                <c:pt idx="3697">
                  <c:v>0.00644329896907217</c:v>
                </c:pt>
                <c:pt idx="3698">
                  <c:v>0.00644329896907217</c:v>
                </c:pt>
                <c:pt idx="3699">
                  <c:v>0.00644329896907217</c:v>
                </c:pt>
                <c:pt idx="3700">
                  <c:v>0.00644329896907217</c:v>
                </c:pt>
                <c:pt idx="3701">
                  <c:v>0.00644329896907217</c:v>
                </c:pt>
                <c:pt idx="3702">
                  <c:v>0.00601374570446735</c:v>
                </c:pt>
                <c:pt idx="3703">
                  <c:v>0.00601374570446735</c:v>
                </c:pt>
                <c:pt idx="3704">
                  <c:v>0.00601374570446735</c:v>
                </c:pt>
                <c:pt idx="3705">
                  <c:v>0.00601374570446735</c:v>
                </c:pt>
                <c:pt idx="3706">
                  <c:v>0.00601374570446735</c:v>
                </c:pt>
                <c:pt idx="3707">
                  <c:v>0.00601374570446735</c:v>
                </c:pt>
                <c:pt idx="3708">
                  <c:v>0.00601374570446735</c:v>
                </c:pt>
                <c:pt idx="3709">
                  <c:v>0.00601374570446735</c:v>
                </c:pt>
                <c:pt idx="3710">
                  <c:v>0.00601374570446735</c:v>
                </c:pt>
                <c:pt idx="3711">
                  <c:v>0.00601374570446735</c:v>
                </c:pt>
                <c:pt idx="3712">
                  <c:v>0.00601374570446735</c:v>
                </c:pt>
                <c:pt idx="3713">
                  <c:v>0.00601374570446735</c:v>
                </c:pt>
                <c:pt idx="3714">
                  <c:v>0.00601374570446735</c:v>
                </c:pt>
                <c:pt idx="3715">
                  <c:v>0.00601374570446735</c:v>
                </c:pt>
                <c:pt idx="3716">
                  <c:v>0.00558419243986254</c:v>
                </c:pt>
                <c:pt idx="3717">
                  <c:v>0.00558419243986254</c:v>
                </c:pt>
                <c:pt idx="3718">
                  <c:v>0.00558419243986254</c:v>
                </c:pt>
                <c:pt idx="3719">
                  <c:v>0.00558419243986254</c:v>
                </c:pt>
                <c:pt idx="3720">
                  <c:v>0.00558419243986254</c:v>
                </c:pt>
                <c:pt idx="3721">
                  <c:v>0.00558419243986254</c:v>
                </c:pt>
                <c:pt idx="3722">
                  <c:v>0.00558419243986254</c:v>
                </c:pt>
                <c:pt idx="3723">
                  <c:v>0.00558419243986254</c:v>
                </c:pt>
                <c:pt idx="3724">
                  <c:v>0.00558419243986254</c:v>
                </c:pt>
                <c:pt idx="3725">
                  <c:v>0.00558419243986254</c:v>
                </c:pt>
                <c:pt idx="3726">
                  <c:v>0.00558419243986254</c:v>
                </c:pt>
                <c:pt idx="3727">
                  <c:v>0.00558419243986254</c:v>
                </c:pt>
                <c:pt idx="3728">
                  <c:v>0.00558419243986254</c:v>
                </c:pt>
                <c:pt idx="3729">
                  <c:v>0.00558419243986254</c:v>
                </c:pt>
                <c:pt idx="3730">
                  <c:v>0.00558419243986254</c:v>
                </c:pt>
                <c:pt idx="3731">
                  <c:v>0.00558419243986254</c:v>
                </c:pt>
                <c:pt idx="3732">
                  <c:v>0.00558419243986254</c:v>
                </c:pt>
                <c:pt idx="3733">
                  <c:v>0.00558419243986254</c:v>
                </c:pt>
                <c:pt idx="3734">
                  <c:v>0.00558419243986254</c:v>
                </c:pt>
                <c:pt idx="3735">
                  <c:v>0.00558419243986254</c:v>
                </c:pt>
                <c:pt idx="3736">
                  <c:v>0.00558419243986254</c:v>
                </c:pt>
                <c:pt idx="3737">
                  <c:v>0.00558419243986254</c:v>
                </c:pt>
                <c:pt idx="3738">
                  <c:v>0.00558419243986254</c:v>
                </c:pt>
                <c:pt idx="3739">
                  <c:v>0.00558419243986254</c:v>
                </c:pt>
                <c:pt idx="3740">
                  <c:v>0.00558419243986254</c:v>
                </c:pt>
                <c:pt idx="3741">
                  <c:v>0.00515463917525773</c:v>
                </c:pt>
                <c:pt idx="3742">
                  <c:v>0.00515463917525773</c:v>
                </c:pt>
                <c:pt idx="3743">
                  <c:v>0.00515463917525773</c:v>
                </c:pt>
                <c:pt idx="3744">
                  <c:v>0.00515463917525773</c:v>
                </c:pt>
                <c:pt idx="3745">
                  <c:v>0.00515463917525773</c:v>
                </c:pt>
                <c:pt idx="3746">
                  <c:v>0.00515463917525773</c:v>
                </c:pt>
                <c:pt idx="3747">
                  <c:v>0.00515463917525773</c:v>
                </c:pt>
                <c:pt idx="3748">
                  <c:v>0.00515463917525773</c:v>
                </c:pt>
                <c:pt idx="3749">
                  <c:v>0.00472508591065292</c:v>
                </c:pt>
                <c:pt idx="3750">
                  <c:v>0.00472508591065292</c:v>
                </c:pt>
                <c:pt idx="3751">
                  <c:v>0.00472508591065292</c:v>
                </c:pt>
                <c:pt idx="3752">
                  <c:v>0.00472508591065292</c:v>
                </c:pt>
                <c:pt idx="3753">
                  <c:v>0.00472508591065292</c:v>
                </c:pt>
                <c:pt idx="3754">
                  <c:v>0.00472508591065292</c:v>
                </c:pt>
                <c:pt idx="3755">
                  <c:v>0.00472508591065292</c:v>
                </c:pt>
                <c:pt idx="3756">
                  <c:v>0.00472508591065292</c:v>
                </c:pt>
                <c:pt idx="3757">
                  <c:v>0.00472508591065292</c:v>
                </c:pt>
                <c:pt idx="3758">
                  <c:v>0.00472508591065292</c:v>
                </c:pt>
                <c:pt idx="3759">
                  <c:v>0.00472508591065292</c:v>
                </c:pt>
                <c:pt idx="3760">
                  <c:v>0.00472508591065292</c:v>
                </c:pt>
                <c:pt idx="3761">
                  <c:v>0.00472508591065292</c:v>
                </c:pt>
                <c:pt idx="3762">
                  <c:v>0.00472508591065292</c:v>
                </c:pt>
                <c:pt idx="3763">
                  <c:v>0.00472508591065292</c:v>
                </c:pt>
                <c:pt idx="3764">
                  <c:v>0.00472508591065292</c:v>
                </c:pt>
                <c:pt idx="3765">
                  <c:v>0.00472508591065292</c:v>
                </c:pt>
                <c:pt idx="3766">
                  <c:v>0.00472508591065292</c:v>
                </c:pt>
                <c:pt idx="3767">
                  <c:v>0.00472508591065292</c:v>
                </c:pt>
                <c:pt idx="3768">
                  <c:v>0.00472508591065292</c:v>
                </c:pt>
                <c:pt idx="3769">
                  <c:v>0.00472508591065292</c:v>
                </c:pt>
                <c:pt idx="3770">
                  <c:v>0.00472508591065292</c:v>
                </c:pt>
                <c:pt idx="3771">
                  <c:v>0.00472508591065292</c:v>
                </c:pt>
                <c:pt idx="3772">
                  <c:v>0.00472508591065292</c:v>
                </c:pt>
                <c:pt idx="3773">
                  <c:v>0.00472508591065292</c:v>
                </c:pt>
                <c:pt idx="3774">
                  <c:v>0.00472508591065292</c:v>
                </c:pt>
                <c:pt idx="3775">
                  <c:v>0.00472508591065292</c:v>
                </c:pt>
                <c:pt idx="3776">
                  <c:v>0.00472508591065292</c:v>
                </c:pt>
                <c:pt idx="3777">
                  <c:v>0.00472508591065292</c:v>
                </c:pt>
                <c:pt idx="3778">
                  <c:v>0.00472508591065292</c:v>
                </c:pt>
                <c:pt idx="3779">
                  <c:v>0.00472508591065292</c:v>
                </c:pt>
                <c:pt idx="3780">
                  <c:v>0.00472508591065292</c:v>
                </c:pt>
                <c:pt idx="3781">
                  <c:v>0.00472508591065292</c:v>
                </c:pt>
                <c:pt idx="3782">
                  <c:v>0.00472508591065292</c:v>
                </c:pt>
                <c:pt idx="3783">
                  <c:v>0.00472508591065292</c:v>
                </c:pt>
                <c:pt idx="3784">
                  <c:v>0.00472508591065292</c:v>
                </c:pt>
                <c:pt idx="3785">
                  <c:v>0.00472508591065292</c:v>
                </c:pt>
                <c:pt idx="3786">
                  <c:v>0.00472508591065292</c:v>
                </c:pt>
                <c:pt idx="3787">
                  <c:v>0.00472508591065292</c:v>
                </c:pt>
                <c:pt idx="3788">
                  <c:v>0.00472508591065292</c:v>
                </c:pt>
                <c:pt idx="3789">
                  <c:v>0.00472508591065292</c:v>
                </c:pt>
                <c:pt idx="3790">
                  <c:v>0.00472508591065292</c:v>
                </c:pt>
                <c:pt idx="3791">
                  <c:v>0.00472508591065292</c:v>
                </c:pt>
                <c:pt idx="3792">
                  <c:v>0.00472508591065292</c:v>
                </c:pt>
                <c:pt idx="3793">
                  <c:v>0.00472508591065292</c:v>
                </c:pt>
                <c:pt idx="3794">
                  <c:v>0.00472508591065292</c:v>
                </c:pt>
                <c:pt idx="3795">
                  <c:v>0.00472508591065292</c:v>
                </c:pt>
                <c:pt idx="3796">
                  <c:v>0.00472508591065292</c:v>
                </c:pt>
                <c:pt idx="3797">
                  <c:v>0.00472508591065292</c:v>
                </c:pt>
                <c:pt idx="3798">
                  <c:v>0.00472508591065292</c:v>
                </c:pt>
                <c:pt idx="3799">
                  <c:v>0.00472508591065292</c:v>
                </c:pt>
                <c:pt idx="3800">
                  <c:v>0.00472508591065292</c:v>
                </c:pt>
                <c:pt idx="3801">
                  <c:v>0.00472508591065292</c:v>
                </c:pt>
                <c:pt idx="3802">
                  <c:v>0.00472508591065292</c:v>
                </c:pt>
                <c:pt idx="3803">
                  <c:v>0.00472508591065292</c:v>
                </c:pt>
                <c:pt idx="3804">
                  <c:v>0.00472508591065292</c:v>
                </c:pt>
                <c:pt idx="3805">
                  <c:v>0.00472508591065292</c:v>
                </c:pt>
                <c:pt idx="3806">
                  <c:v>0.00472508591065292</c:v>
                </c:pt>
                <c:pt idx="3807">
                  <c:v>0.00472508591065292</c:v>
                </c:pt>
                <c:pt idx="3808">
                  <c:v>0.00472508591065292</c:v>
                </c:pt>
                <c:pt idx="3809">
                  <c:v>0.00472508591065292</c:v>
                </c:pt>
                <c:pt idx="3810">
                  <c:v>0.00472508591065292</c:v>
                </c:pt>
                <c:pt idx="3811">
                  <c:v>0.00472508591065292</c:v>
                </c:pt>
                <c:pt idx="3812">
                  <c:v>0.00472508591065292</c:v>
                </c:pt>
                <c:pt idx="3813">
                  <c:v>0.00472508591065292</c:v>
                </c:pt>
                <c:pt idx="3814">
                  <c:v>0.00472508591065292</c:v>
                </c:pt>
                <c:pt idx="3815">
                  <c:v>0.00472508591065292</c:v>
                </c:pt>
                <c:pt idx="3816">
                  <c:v>0.00472508591065292</c:v>
                </c:pt>
                <c:pt idx="3817">
                  <c:v>0.00472508591065292</c:v>
                </c:pt>
                <c:pt idx="3818">
                  <c:v>0.00472508591065292</c:v>
                </c:pt>
                <c:pt idx="3819">
                  <c:v>0.00472508591065292</c:v>
                </c:pt>
                <c:pt idx="3820">
                  <c:v>0.00472508591065292</c:v>
                </c:pt>
                <c:pt idx="3821">
                  <c:v>0.00472508591065292</c:v>
                </c:pt>
                <c:pt idx="3822">
                  <c:v>0.00472508591065292</c:v>
                </c:pt>
                <c:pt idx="3823">
                  <c:v>0.00472508591065292</c:v>
                </c:pt>
                <c:pt idx="3824">
                  <c:v>0.00472508591065292</c:v>
                </c:pt>
                <c:pt idx="3825">
                  <c:v>0.00472508591065292</c:v>
                </c:pt>
                <c:pt idx="3826">
                  <c:v>0.00472508591065292</c:v>
                </c:pt>
                <c:pt idx="3827">
                  <c:v>0.00472508591065292</c:v>
                </c:pt>
                <c:pt idx="3828">
                  <c:v>0.00472508591065292</c:v>
                </c:pt>
                <c:pt idx="3829">
                  <c:v>0.00472508591065292</c:v>
                </c:pt>
                <c:pt idx="3830">
                  <c:v>0.00472508591065292</c:v>
                </c:pt>
                <c:pt idx="3831">
                  <c:v>0.00472508591065292</c:v>
                </c:pt>
                <c:pt idx="3832">
                  <c:v>0.00472508591065292</c:v>
                </c:pt>
                <c:pt idx="3833">
                  <c:v>0.00472508591065292</c:v>
                </c:pt>
                <c:pt idx="3834">
                  <c:v>0.00472508591065292</c:v>
                </c:pt>
                <c:pt idx="3835">
                  <c:v>0.00472508591065292</c:v>
                </c:pt>
                <c:pt idx="3836">
                  <c:v>0.00472508591065292</c:v>
                </c:pt>
                <c:pt idx="3837">
                  <c:v>0.00472508591065292</c:v>
                </c:pt>
                <c:pt idx="3838">
                  <c:v>0.00472508591065292</c:v>
                </c:pt>
                <c:pt idx="3839">
                  <c:v>0.00472508591065292</c:v>
                </c:pt>
                <c:pt idx="3840">
                  <c:v>0.00472508591065292</c:v>
                </c:pt>
                <c:pt idx="3841">
                  <c:v>0.00472508591065292</c:v>
                </c:pt>
                <c:pt idx="3842">
                  <c:v>0.00472508591065292</c:v>
                </c:pt>
                <c:pt idx="3843">
                  <c:v>0.00472508591065292</c:v>
                </c:pt>
                <c:pt idx="3844">
                  <c:v>0.00472508591065292</c:v>
                </c:pt>
                <c:pt idx="3845">
                  <c:v>0.00472508591065292</c:v>
                </c:pt>
                <c:pt idx="3846">
                  <c:v>0.00472508591065292</c:v>
                </c:pt>
                <c:pt idx="3847">
                  <c:v>0.00472508591065292</c:v>
                </c:pt>
                <c:pt idx="3848">
                  <c:v>0.00472508591065292</c:v>
                </c:pt>
                <c:pt idx="3849">
                  <c:v>0.00472508591065292</c:v>
                </c:pt>
                <c:pt idx="3850">
                  <c:v>0.00472508591065292</c:v>
                </c:pt>
                <c:pt idx="3851">
                  <c:v>0.00472508591065292</c:v>
                </c:pt>
                <c:pt idx="3852">
                  <c:v>0.00472508591065292</c:v>
                </c:pt>
                <c:pt idx="3853">
                  <c:v>0.00472508591065292</c:v>
                </c:pt>
                <c:pt idx="3854">
                  <c:v>0.00472508591065292</c:v>
                </c:pt>
                <c:pt idx="3855">
                  <c:v>0.00472508591065292</c:v>
                </c:pt>
                <c:pt idx="3856">
                  <c:v>0.00472508591065292</c:v>
                </c:pt>
                <c:pt idx="3857">
                  <c:v>0.00472508591065292</c:v>
                </c:pt>
                <c:pt idx="3858">
                  <c:v>0.00472508591065292</c:v>
                </c:pt>
                <c:pt idx="3859">
                  <c:v>0.00472508591065292</c:v>
                </c:pt>
                <c:pt idx="3860">
                  <c:v>0.00472508591065292</c:v>
                </c:pt>
                <c:pt idx="3861">
                  <c:v>0.00472508591065292</c:v>
                </c:pt>
                <c:pt idx="3862">
                  <c:v>0.00472508591065292</c:v>
                </c:pt>
                <c:pt idx="3863">
                  <c:v>0.00472508591065292</c:v>
                </c:pt>
                <c:pt idx="3864">
                  <c:v>0.00472508591065292</c:v>
                </c:pt>
                <c:pt idx="3865">
                  <c:v>0.00472508591065292</c:v>
                </c:pt>
                <c:pt idx="3866">
                  <c:v>0.00472508591065292</c:v>
                </c:pt>
                <c:pt idx="3867">
                  <c:v>0.00429553264604811</c:v>
                </c:pt>
                <c:pt idx="3868">
                  <c:v>0.00429553264604811</c:v>
                </c:pt>
                <c:pt idx="3869">
                  <c:v>0.00429553264604811</c:v>
                </c:pt>
                <c:pt idx="3870">
                  <c:v>0.00429553264604811</c:v>
                </c:pt>
                <c:pt idx="3871">
                  <c:v>0.00429553264604811</c:v>
                </c:pt>
                <c:pt idx="3872">
                  <c:v>0.00429553264604811</c:v>
                </c:pt>
                <c:pt idx="3873">
                  <c:v>0.00429553264604811</c:v>
                </c:pt>
                <c:pt idx="3874">
                  <c:v>0.00429553264604811</c:v>
                </c:pt>
                <c:pt idx="3875">
                  <c:v>0.00429553264604811</c:v>
                </c:pt>
                <c:pt idx="3876">
                  <c:v>0.00429553264604811</c:v>
                </c:pt>
                <c:pt idx="3877">
                  <c:v>0.00429553264604811</c:v>
                </c:pt>
                <c:pt idx="3878">
                  <c:v>0.00429553264604811</c:v>
                </c:pt>
                <c:pt idx="3879">
                  <c:v>0.00429553264604811</c:v>
                </c:pt>
                <c:pt idx="3880">
                  <c:v>0.00429553264604811</c:v>
                </c:pt>
                <c:pt idx="3881">
                  <c:v>0.00429553264604811</c:v>
                </c:pt>
                <c:pt idx="3882">
                  <c:v>0.00429553264604811</c:v>
                </c:pt>
                <c:pt idx="3883">
                  <c:v>0.00429553264604811</c:v>
                </c:pt>
                <c:pt idx="3884">
                  <c:v>0.00429553264604811</c:v>
                </c:pt>
                <c:pt idx="3885">
                  <c:v>0.0038659793814433</c:v>
                </c:pt>
                <c:pt idx="3886">
                  <c:v>0.0038659793814433</c:v>
                </c:pt>
                <c:pt idx="3887">
                  <c:v>0.0038659793814433</c:v>
                </c:pt>
                <c:pt idx="3888">
                  <c:v>0.0038659793814433</c:v>
                </c:pt>
                <c:pt idx="3889">
                  <c:v>0.0038659793814433</c:v>
                </c:pt>
                <c:pt idx="3890">
                  <c:v>0.0038659793814433</c:v>
                </c:pt>
                <c:pt idx="3891">
                  <c:v>0.0038659793814433</c:v>
                </c:pt>
                <c:pt idx="3892">
                  <c:v>0.0038659793814433</c:v>
                </c:pt>
                <c:pt idx="3893">
                  <c:v>0.0038659793814433</c:v>
                </c:pt>
                <c:pt idx="3894">
                  <c:v>0.0038659793814433</c:v>
                </c:pt>
                <c:pt idx="3895">
                  <c:v>0.0038659793814433</c:v>
                </c:pt>
                <c:pt idx="3896">
                  <c:v>0.0038659793814433</c:v>
                </c:pt>
                <c:pt idx="3897">
                  <c:v>0.0038659793814433</c:v>
                </c:pt>
                <c:pt idx="3898">
                  <c:v>0.0038659793814433</c:v>
                </c:pt>
                <c:pt idx="3899">
                  <c:v>0.0038659793814433</c:v>
                </c:pt>
                <c:pt idx="3900">
                  <c:v>0.0038659793814433</c:v>
                </c:pt>
                <c:pt idx="3901">
                  <c:v>0.0038659793814433</c:v>
                </c:pt>
                <c:pt idx="3902">
                  <c:v>0.00300687285223368</c:v>
                </c:pt>
                <c:pt idx="3903">
                  <c:v>0.00300687285223368</c:v>
                </c:pt>
                <c:pt idx="3904">
                  <c:v>0.00300687285223368</c:v>
                </c:pt>
                <c:pt idx="3905">
                  <c:v>0.00300687285223368</c:v>
                </c:pt>
                <c:pt idx="3906">
                  <c:v>0.00300687285223368</c:v>
                </c:pt>
                <c:pt idx="3907">
                  <c:v>0.00300687285223368</c:v>
                </c:pt>
                <c:pt idx="3908">
                  <c:v>0.00300687285223368</c:v>
                </c:pt>
                <c:pt idx="3909">
                  <c:v>0.00300687285223368</c:v>
                </c:pt>
                <c:pt idx="3910">
                  <c:v>0.00300687285223368</c:v>
                </c:pt>
                <c:pt idx="3911">
                  <c:v>0.00300687285223368</c:v>
                </c:pt>
                <c:pt idx="3912">
                  <c:v>0.00300687285223368</c:v>
                </c:pt>
                <c:pt idx="3913">
                  <c:v>0.00300687285223368</c:v>
                </c:pt>
                <c:pt idx="3914">
                  <c:v>0.00300687285223368</c:v>
                </c:pt>
                <c:pt idx="3915">
                  <c:v>0.00300687285223368</c:v>
                </c:pt>
                <c:pt idx="3916">
                  <c:v>0.00300687285223368</c:v>
                </c:pt>
                <c:pt idx="3917">
                  <c:v>0.00300687285223368</c:v>
                </c:pt>
                <c:pt idx="3918">
                  <c:v>0.00257731958762887</c:v>
                </c:pt>
                <c:pt idx="3919">
                  <c:v>0.00257731958762887</c:v>
                </c:pt>
                <c:pt idx="3920">
                  <c:v>0.00257731958762887</c:v>
                </c:pt>
                <c:pt idx="3921">
                  <c:v>0.00257731958762887</c:v>
                </c:pt>
                <c:pt idx="3922">
                  <c:v>0.00257731958762887</c:v>
                </c:pt>
                <c:pt idx="3923">
                  <c:v>0.00257731958762887</c:v>
                </c:pt>
                <c:pt idx="3924">
                  <c:v>0.00257731958762887</c:v>
                </c:pt>
                <c:pt idx="3925">
                  <c:v>0.00257731958762887</c:v>
                </c:pt>
                <c:pt idx="3926">
                  <c:v>0.00257731958762887</c:v>
                </c:pt>
                <c:pt idx="3927">
                  <c:v>0.00257731958762887</c:v>
                </c:pt>
                <c:pt idx="3928">
                  <c:v>0.00257731958762887</c:v>
                </c:pt>
                <c:pt idx="3929">
                  <c:v>0.00257731958762887</c:v>
                </c:pt>
                <c:pt idx="3930">
                  <c:v>0.00257731958762887</c:v>
                </c:pt>
                <c:pt idx="3931">
                  <c:v>0.00257731958762887</c:v>
                </c:pt>
                <c:pt idx="3932">
                  <c:v>0.00257731958762887</c:v>
                </c:pt>
                <c:pt idx="3933">
                  <c:v>0.00257731958762887</c:v>
                </c:pt>
                <c:pt idx="3934">
                  <c:v>0.00257731958762887</c:v>
                </c:pt>
                <c:pt idx="3935">
                  <c:v>0.00257731958762887</c:v>
                </c:pt>
                <c:pt idx="3936">
                  <c:v>0.00257731958762887</c:v>
                </c:pt>
                <c:pt idx="3937">
                  <c:v>0.00257731958762887</c:v>
                </c:pt>
                <c:pt idx="3938">
                  <c:v>0.00257731958762887</c:v>
                </c:pt>
                <c:pt idx="3939">
                  <c:v>0.00257731958762887</c:v>
                </c:pt>
                <c:pt idx="3940">
                  <c:v>0.00257731958762887</c:v>
                </c:pt>
                <c:pt idx="3941">
                  <c:v>0.00257731958762887</c:v>
                </c:pt>
                <c:pt idx="3942">
                  <c:v>0.00257731958762887</c:v>
                </c:pt>
                <c:pt idx="3943">
                  <c:v>0.00257731958762887</c:v>
                </c:pt>
                <c:pt idx="3944">
                  <c:v>0.00257731958762887</c:v>
                </c:pt>
                <c:pt idx="3945">
                  <c:v>0.00257731958762887</c:v>
                </c:pt>
                <c:pt idx="3946">
                  <c:v>0.00257731958762887</c:v>
                </c:pt>
                <c:pt idx="3947">
                  <c:v>0.00257731958762887</c:v>
                </c:pt>
                <c:pt idx="3948">
                  <c:v>0.00257731958762887</c:v>
                </c:pt>
                <c:pt idx="3949">
                  <c:v>0.00257731958762887</c:v>
                </c:pt>
                <c:pt idx="3950">
                  <c:v>0.00257731958762887</c:v>
                </c:pt>
                <c:pt idx="3951">
                  <c:v>0.00257731958762887</c:v>
                </c:pt>
                <c:pt idx="3952">
                  <c:v>0.00257731958762887</c:v>
                </c:pt>
                <c:pt idx="3953">
                  <c:v>0.00257731958762887</c:v>
                </c:pt>
                <c:pt idx="3954">
                  <c:v>0.00257731958762887</c:v>
                </c:pt>
                <c:pt idx="3955">
                  <c:v>0.00257731958762887</c:v>
                </c:pt>
                <c:pt idx="3956">
                  <c:v>0.00257731958762887</c:v>
                </c:pt>
                <c:pt idx="3957">
                  <c:v>0.00257731958762887</c:v>
                </c:pt>
                <c:pt idx="3958">
                  <c:v>0.00257731958762887</c:v>
                </c:pt>
                <c:pt idx="3959">
                  <c:v>0.00257731958762887</c:v>
                </c:pt>
                <c:pt idx="3960">
                  <c:v>0.00257731958762887</c:v>
                </c:pt>
                <c:pt idx="3961">
                  <c:v>0.00257731958762887</c:v>
                </c:pt>
                <c:pt idx="3962">
                  <c:v>0.00257731958762887</c:v>
                </c:pt>
                <c:pt idx="3963">
                  <c:v>0.00257731958762887</c:v>
                </c:pt>
                <c:pt idx="3964">
                  <c:v>0.00257731958762887</c:v>
                </c:pt>
                <c:pt idx="3965">
                  <c:v>0.00257731958762887</c:v>
                </c:pt>
                <c:pt idx="3966">
                  <c:v>0.00257731958762887</c:v>
                </c:pt>
                <c:pt idx="3967">
                  <c:v>0.00257731958762887</c:v>
                </c:pt>
                <c:pt idx="3968">
                  <c:v>0.00257731958762887</c:v>
                </c:pt>
                <c:pt idx="3969">
                  <c:v>0.00257731958762887</c:v>
                </c:pt>
                <c:pt idx="3970">
                  <c:v>0.00257731958762887</c:v>
                </c:pt>
                <c:pt idx="3971">
                  <c:v>0.00257731958762887</c:v>
                </c:pt>
                <c:pt idx="3972">
                  <c:v>0.00257731958762887</c:v>
                </c:pt>
                <c:pt idx="3973">
                  <c:v>0.00257731958762887</c:v>
                </c:pt>
                <c:pt idx="3974">
                  <c:v>0.00257731958762887</c:v>
                </c:pt>
                <c:pt idx="3975">
                  <c:v>0.00257731958762887</c:v>
                </c:pt>
                <c:pt idx="3976">
                  <c:v>0.00257731958762887</c:v>
                </c:pt>
                <c:pt idx="3977">
                  <c:v>0.00257731958762887</c:v>
                </c:pt>
                <c:pt idx="3978">
                  <c:v>0.00257731958762887</c:v>
                </c:pt>
                <c:pt idx="3979">
                  <c:v>0.00257731958762887</c:v>
                </c:pt>
                <c:pt idx="3980">
                  <c:v>0.00257731958762887</c:v>
                </c:pt>
                <c:pt idx="3981">
                  <c:v>0.00257731958762887</c:v>
                </c:pt>
                <c:pt idx="3982">
                  <c:v>0.00257731958762887</c:v>
                </c:pt>
                <c:pt idx="3983">
                  <c:v>0.00257731958762887</c:v>
                </c:pt>
                <c:pt idx="3984">
                  <c:v>0.00257731958762887</c:v>
                </c:pt>
                <c:pt idx="3985">
                  <c:v>0.00257731958762887</c:v>
                </c:pt>
                <c:pt idx="3986">
                  <c:v>0.00257731958762887</c:v>
                </c:pt>
                <c:pt idx="3987">
                  <c:v>0.00257731958762887</c:v>
                </c:pt>
                <c:pt idx="3988">
                  <c:v>0.00257731958762887</c:v>
                </c:pt>
                <c:pt idx="3989">
                  <c:v>0.00257731958762887</c:v>
                </c:pt>
                <c:pt idx="3990">
                  <c:v>0.00257731958762887</c:v>
                </c:pt>
                <c:pt idx="3991">
                  <c:v>0.00257731958762887</c:v>
                </c:pt>
                <c:pt idx="3992">
                  <c:v>0.00257731958762887</c:v>
                </c:pt>
                <c:pt idx="3993">
                  <c:v>0.00257731958762887</c:v>
                </c:pt>
                <c:pt idx="3994">
                  <c:v>0.00257731958762887</c:v>
                </c:pt>
                <c:pt idx="3995">
                  <c:v>0.00257731958762887</c:v>
                </c:pt>
                <c:pt idx="3996">
                  <c:v>0.00257731958762887</c:v>
                </c:pt>
                <c:pt idx="3997">
                  <c:v>0.00257731958762887</c:v>
                </c:pt>
                <c:pt idx="3998">
                  <c:v>0.00257731958762887</c:v>
                </c:pt>
                <c:pt idx="3999">
                  <c:v>0.00257731958762887</c:v>
                </c:pt>
                <c:pt idx="4000">
                  <c:v>0.00257731958762887</c:v>
                </c:pt>
                <c:pt idx="4001">
                  <c:v>0.00257731958762887</c:v>
                </c:pt>
                <c:pt idx="4002">
                  <c:v>0.00257731958762887</c:v>
                </c:pt>
                <c:pt idx="4003">
                  <c:v>0.00257731958762887</c:v>
                </c:pt>
                <c:pt idx="4004">
                  <c:v>0.00257731958762887</c:v>
                </c:pt>
                <c:pt idx="4005">
                  <c:v>0.00257731958762887</c:v>
                </c:pt>
                <c:pt idx="4006">
                  <c:v>0.00257731958762887</c:v>
                </c:pt>
                <c:pt idx="4007">
                  <c:v>0.00257731958762887</c:v>
                </c:pt>
                <c:pt idx="4008">
                  <c:v>0.00257731958762887</c:v>
                </c:pt>
                <c:pt idx="4009">
                  <c:v>0.00257731958762887</c:v>
                </c:pt>
                <c:pt idx="4010">
                  <c:v>0.00257731958762887</c:v>
                </c:pt>
                <c:pt idx="4011">
                  <c:v>0.00257731958762887</c:v>
                </c:pt>
                <c:pt idx="4012">
                  <c:v>0.00257731958762887</c:v>
                </c:pt>
                <c:pt idx="4013">
                  <c:v>0.00257731958762887</c:v>
                </c:pt>
                <c:pt idx="4014">
                  <c:v>0.00257731958762887</c:v>
                </c:pt>
                <c:pt idx="4015">
                  <c:v>0.00257731958762887</c:v>
                </c:pt>
                <c:pt idx="4016">
                  <c:v>0.00257731958762887</c:v>
                </c:pt>
                <c:pt idx="4017">
                  <c:v>0.00257731958762887</c:v>
                </c:pt>
                <c:pt idx="4018">
                  <c:v>0.00257731958762887</c:v>
                </c:pt>
                <c:pt idx="4019">
                  <c:v>0.00257731958762887</c:v>
                </c:pt>
                <c:pt idx="4020">
                  <c:v>0.00257731958762887</c:v>
                </c:pt>
                <c:pt idx="4021">
                  <c:v>0.00257731958762887</c:v>
                </c:pt>
                <c:pt idx="4022">
                  <c:v>0.00257731958762887</c:v>
                </c:pt>
                <c:pt idx="4023">
                  <c:v>0.00257731958762887</c:v>
                </c:pt>
                <c:pt idx="4024">
                  <c:v>0.00257731958762887</c:v>
                </c:pt>
                <c:pt idx="4025">
                  <c:v>0.00257731958762887</c:v>
                </c:pt>
                <c:pt idx="4026">
                  <c:v>0.00257731958762887</c:v>
                </c:pt>
                <c:pt idx="4027">
                  <c:v>0.00257731958762887</c:v>
                </c:pt>
                <c:pt idx="4028">
                  <c:v>0.00257731958762887</c:v>
                </c:pt>
                <c:pt idx="4029">
                  <c:v>0.00257731958762887</c:v>
                </c:pt>
                <c:pt idx="4030">
                  <c:v>0.00257731958762887</c:v>
                </c:pt>
                <c:pt idx="4031">
                  <c:v>0.00257731958762887</c:v>
                </c:pt>
                <c:pt idx="4032">
                  <c:v>0.00257731958762887</c:v>
                </c:pt>
                <c:pt idx="4033">
                  <c:v>0.00257731958762887</c:v>
                </c:pt>
                <c:pt idx="4034">
                  <c:v>0.00257731958762887</c:v>
                </c:pt>
                <c:pt idx="4035">
                  <c:v>0.00257731958762887</c:v>
                </c:pt>
                <c:pt idx="4036">
                  <c:v>0.00257731958762887</c:v>
                </c:pt>
                <c:pt idx="4037">
                  <c:v>0.00257731958762887</c:v>
                </c:pt>
                <c:pt idx="4038">
                  <c:v>0.00257731958762887</c:v>
                </c:pt>
                <c:pt idx="4039">
                  <c:v>0.00257731958762887</c:v>
                </c:pt>
                <c:pt idx="4040">
                  <c:v>0.00257731958762887</c:v>
                </c:pt>
                <c:pt idx="4041">
                  <c:v>0.00257731958762887</c:v>
                </c:pt>
                <c:pt idx="4042">
                  <c:v>0.00257731958762887</c:v>
                </c:pt>
                <c:pt idx="4043">
                  <c:v>0.00257731958762887</c:v>
                </c:pt>
                <c:pt idx="4044">
                  <c:v>0.00257731958762887</c:v>
                </c:pt>
                <c:pt idx="4045">
                  <c:v>0.00257731958762887</c:v>
                </c:pt>
                <c:pt idx="4046">
                  <c:v>0.00257731958762887</c:v>
                </c:pt>
                <c:pt idx="4047">
                  <c:v>0.00257731958762887</c:v>
                </c:pt>
                <c:pt idx="4048">
                  <c:v>0.00257731958762887</c:v>
                </c:pt>
                <c:pt idx="4049">
                  <c:v>0.00257731958762887</c:v>
                </c:pt>
                <c:pt idx="4050">
                  <c:v>0.00257731958762887</c:v>
                </c:pt>
                <c:pt idx="4051">
                  <c:v>0.00257731958762887</c:v>
                </c:pt>
                <c:pt idx="4052">
                  <c:v>0.00257731958762887</c:v>
                </c:pt>
                <c:pt idx="4053">
                  <c:v>0.00257731958762887</c:v>
                </c:pt>
                <c:pt idx="4054">
                  <c:v>0.00257731958762887</c:v>
                </c:pt>
                <c:pt idx="4055">
                  <c:v>0.00257731958762887</c:v>
                </c:pt>
                <c:pt idx="4056">
                  <c:v>0.00257731958762887</c:v>
                </c:pt>
                <c:pt idx="4057">
                  <c:v>0.00257731958762887</c:v>
                </c:pt>
                <c:pt idx="4058">
                  <c:v>0.00257731958762887</c:v>
                </c:pt>
                <c:pt idx="4059">
                  <c:v>0.00257731958762887</c:v>
                </c:pt>
                <c:pt idx="4060">
                  <c:v>0.00257731958762887</c:v>
                </c:pt>
                <c:pt idx="4061">
                  <c:v>0.00257731958762887</c:v>
                </c:pt>
                <c:pt idx="4062">
                  <c:v>0.00257731958762887</c:v>
                </c:pt>
                <c:pt idx="4063">
                  <c:v>0.00257731958762887</c:v>
                </c:pt>
                <c:pt idx="4064">
                  <c:v>0.00257731958762887</c:v>
                </c:pt>
                <c:pt idx="4065">
                  <c:v>0.00257731958762887</c:v>
                </c:pt>
                <c:pt idx="4066">
                  <c:v>0.00257731958762887</c:v>
                </c:pt>
                <c:pt idx="4067">
                  <c:v>0.00257731958762887</c:v>
                </c:pt>
                <c:pt idx="4068">
                  <c:v>0.00257731958762887</c:v>
                </c:pt>
                <c:pt idx="4069">
                  <c:v>0.00257731958762887</c:v>
                </c:pt>
                <c:pt idx="4070">
                  <c:v>0.00257731958762887</c:v>
                </c:pt>
                <c:pt idx="4071">
                  <c:v>0.00257731958762887</c:v>
                </c:pt>
                <c:pt idx="4072">
                  <c:v>0.00214776632302406</c:v>
                </c:pt>
                <c:pt idx="4073">
                  <c:v>0.00214776632302406</c:v>
                </c:pt>
                <c:pt idx="4074">
                  <c:v>0.00214776632302406</c:v>
                </c:pt>
                <c:pt idx="4075">
                  <c:v>0.00214776632302406</c:v>
                </c:pt>
                <c:pt idx="4076">
                  <c:v>0.00214776632302406</c:v>
                </c:pt>
                <c:pt idx="4077">
                  <c:v>0.00214776632302406</c:v>
                </c:pt>
                <c:pt idx="4078">
                  <c:v>0.00214776632302406</c:v>
                </c:pt>
                <c:pt idx="4079">
                  <c:v>0.00214776632302406</c:v>
                </c:pt>
                <c:pt idx="4080">
                  <c:v>0.00214776632302406</c:v>
                </c:pt>
                <c:pt idx="4081">
                  <c:v>0.00214776632302406</c:v>
                </c:pt>
                <c:pt idx="4082">
                  <c:v>0.00214776632302406</c:v>
                </c:pt>
                <c:pt idx="4083">
                  <c:v>0.00214776632302406</c:v>
                </c:pt>
                <c:pt idx="4084">
                  <c:v>0.00214776632302406</c:v>
                </c:pt>
                <c:pt idx="4085">
                  <c:v>0.00214776632302406</c:v>
                </c:pt>
                <c:pt idx="4086">
                  <c:v>0.00214776632302406</c:v>
                </c:pt>
                <c:pt idx="4087">
                  <c:v>0.00214776632302406</c:v>
                </c:pt>
                <c:pt idx="4088">
                  <c:v>0.00214776632302406</c:v>
                </c:pt>
                <c:pt idx="4089">
                  <c:v>0.00214776632302406</c:v>
                </c:pt>
                <c:pt idx="4090">
                  <c:v>0.00214776632302406</c:v>
                </c:pt>
                <c:pt idx="4091">
                  <c:v>0.00214776632302406</c:v>
                </c:pt>
                <c:pt idx="4092">
                  <c:v>0.00214776632302406</c:v>
                </c:pt>
                <c:pt idx="4093">
                  <c:v>0.00214776632302406</c:v>
                </c:pt>
                <c:pt idx="4094">
                  <c:v>0.00214776632302406</c:v>
                </c:pt>
                <c:pt idx="4095">
                  <c:v>0.00214776632302406</c:v>
                </c:pt>
                <c:pt idx="4096">
                  <c:v>0.00214776632302406</c:v>
                </c:pt>
                <c:pt idx="4097">
                  <c:v>0.00214776632302406</c:v>
                </c:pt>
                <c:pt idx="4098">
                  <c:v>0.00214776632302406</c:v>
                </c:pt>
                <c:pt idx="4099">
                  <c:v>0.00214776632302406</c:v>
                </c:pt>
                <c:pt idx="4100">
                  <c:v>0.00214776632302406</c:v>
                </c:pt>
                <c:pt idx="4101">
                  <c:v>0.00214776632302406</c:v>
                </c:pt>
                <c:pt idx="4102">
                  <c:v>0.00171821305841924</c:v>
                </c:pt>
                <c:pt idx="4103">
                  <c:v>0.00171821305841924</c:v>
                </c:pt>
                <c:pt idx="4104">
                  <c:v>0.00171821305841924</c:v>
                </c:pt>
                <c:pt idx="4105">
                  <c:v>0.00171821305841924</c:v>
                </c:pt>
                <c:pt idx="4106">
                  <c:v>0.00171821305841924</c:v>
                </c:pt>
                <c:pt idx="4107">
                  <c:v>0.00171821305841924</c:v>
                </c:pt>
                <c:pt idx="4108">
                  <c:v>0.00171821305841924</c:v>
                </c:pt>
                <c:pt idx="4109">
                  <c:v>0.00171821305841924</c:v>
                </c:pt>
                <c:pt idx="4110">
                  <c:v>0.00171821305841924</c:v>
                </c:pt>
                <c:pt idx="4111">
                  <c:v>0.00171821305841924</c:v>
                </c:pt>
                <c:pt idx="4112">
                  <c:v>0.00171821305841924</c:v>
                </c:pt>
                <c:pt idx="4113">
                  <c:v>0.00171821305841924</c:v>
                </c:pt>
                <c:pt idx="4114">
                  <c:v>0.00171821305841924</c:v>
                </c:pt>
                <c:pt idx="4115">
                  <c:v>0.00171821305841924</c:v>
                </c:pt>
                <c:pt idx="4116">
                  <c:v>0.000859106529209622</c:v>
                </c:pt>
                <c:pt idx="4117">
                  <c:v>0.000859106529209622</c:v>
                </c:pt>
                <c:pt idx="4118">
                  <c:v>0.000859106529209622</c:v>
                </c:pt>
                <c:pt idx="4119">
                  <c:v>0.000859106529209622</c:v>
                </c:pt>
                <c:pt idx="4120">
                  <c:v>0.000859106529209622</c:v>
                </c:pt>
                <c:pt idx="4121">
                  <c:v>0.000859106529209622</c:v>
                </c:pt>
                <c:pt idx="4122">
                  <c:v>0.000859106529209622</c:v>
                </c:pt>
                <c:pt idx="4123">
                  <c:v>0.000859106529209622</c:v>
                </c:pt>
                <c:pt idx="4124">
                  <c:v>0.000859106529209622</c:v>
                </c:pt>
                <c:pt idx="4125">
                  <c:v>0.000859106529209622</c:v>
                </c:pt>
                <c:pt idx="4126">
                  <c:v>0.000859106529209622</c:v>
                </c:pt>
                <c:pt idx="4127">
                  <c:v>0.000429553264604811</c:v>
                </c:pt>
                <c:pt idx="4128">
                  <c:v>0.000429553264604811</c:v>
                </c:pt>
                <c:pt idx="4129">
                  <c:v>0.000429553264604811</c:v>
                </c:pt>
                <c:pt idx="4130">
                  <c:v>0.000429553264604811</c:v>
                </c:pt>
                <c:pt idx="4131">
                  <c:v>0.000429553264604811</c:v>
                </c:pt>
                <c:pt idx="4132">
                  <c:v>0.000429553264604811</c:v>
                </c:pt>
                <c:pt idx="4133">
                  <c:v>0.000429553264604811</c:v>
                </c:pt>
                <c:pt idx="4134">
                  <c:v>0.000429553264604811</c:v>
                </c:pt>
                <c:pt idx="4135">
                  <c:v>0.000429553264604811</c:v>
                </c:pt>
                <c:pt idx="4136">
                  <c:v>0.000429553264604811</c:v>
                </c:pt>
                <c:pt idx="4137">
                  <c:v>0.000429553264604811</c:v>
                </c:pt>
                <c:pt idx="4138">
                  <c:v>0.000429553264604811</c:v>
                </c:pt>
                <c:pt idx="4139">
                  <c:v>0.000429553264604811</c:v>
                </c:pt>
                <c:pt idx="4140">
                  <c:v>0.000429553264604811</c:v>
                </c:pt>
                <c:pt idx="4141">
                  <c:v>0.000429553264604811</c:v>
                </c:pt>
              </c:numCache>
            </c:numRef>
          </c:xVal>
          <c:yVal>
            <c:numRef>
              <c:f>Fold1_Linear_Equations_Spam_Tra!$C$1:$C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9448428019857</c:v>
                </c:pt>
                <c:pt idx="7">
                  <c:v>0.999448428019857</c:v>
                </c:pt>
                <c:pt idx="8">
                  <c:v>0.999448428019857</c:v>
                </c:pt>
                <c:pt idx="9">
                  <c:v>0.999448428019857</c:v>
                </c:pt>
                <c:pt idx="10">
                  <c:v>0.998896856039713</c:v>
                </c:pt>
                <c:pt idx="11">
                  <c:v>0.998896856039713</c:v>
                </c:pt>
                <c:pt idx="12">
                  <c:v>0.998896856039713</c:v>
                </c:pt>
                <c:pt idx="13">
                  <c:v>0.998896856039713</c:v>
                </c:pt>
                <c:pt idx="14">
                  <c:v>0.998896856039713</c:v>
                </c:pt>
                <c:pt idx="15">
                  <c:v>0.998896856039713</c:v>
                </c:pt>
                <c:pt idx="16">
                  <c:v>0.998896856039713</c:v>
                </c:pt>
                <c:pt idx="17">
                  <c:v>0.99834528405957</c:v>
                </c:pt>
                <c:pt idx="18">
                  <c:v>0.99834528405957</c:v>
                </c:pt>
                <c:pt idx="19">
                  <c:v>0.99834528405957</c:v>
                </c:pt>
                <c:pt idx="20">
                  <c:v>0.99834528405957</c:v>
                </c:pt>
                <c:pt idx="21">
                  <c:v>0.99834528405957</c:v>
                </c:pt>
                <c:pt idx="22">
                  <c:v>0.99834528405957</c:v>
                </c:pt>
                <c:pt idx="23">
                  <c:v>0.99834528405957</c:v>
                </c:pt>
                <c:pt idx="24">
                  <c:v>0.99834528405957</c:v>
                </c:pt>
                <c:pt idx="25">
                  <c:v>0.99834528405957</c:v>
                </c:pt>
                <c:pt idx="26">
                  <c:v>0.997793712079426</c:v>
                </c:pt>
                <c:pt idx="27">
                  <c:v>0.997793712079426</c:v>
                </c:pt>
                <c:pt idx="28">
                  <c:v>0.997793712079426</c:v>
                </c:pt>
                <c:pt idx="29">
                  <c:v>0.997793712079426</c:v>
                </c:pt>
                <c:pt idx="30">
                  <c:v>0.997793712079426</c:v>
                </c:pt>
                <c:pt idx="31">
                  <c:v>0.997793712079426</c:v>
                </c:pt>
                <c:pt idx="32">
                  <c:v>0.997793712079426</c:v>
                </c:pt>
                <c:pt idx="33">
                  <c:v>0.997793712079426</c:v>
                </c:pt>
                <c:pt idx="34">
                  <c:v>0.997793712079426</c:v>
                </c:pt>
                <c:pt idx="35">
                  <c:v>0.997793712079426</c:v>
                </c:pt>
                <c:pt idx="36">
                  <c:v>0.997793712079426</c:v>
                </c:pt>
                <c:pt idx="37">
                  <c:v>0.997793712079426</c:v>
                </c:pt>
                <c:pt idx="38">
                  <c:v>0.997793712079426</c:v>
                </c:pt>
                <c:pt idx="39">
                  <c:v>0.997793712079426</c:v>
                </c:pt>
                <c:pt idx="40">
                  <c:v>0.997793712079426</c:v>
                </c:pt>
                <c:pt idx="41">
                  <c:v>0.997793712079426</c:v>
                </c:pt>
                <c:pt idx="42">
                  <c:v>0.997793712079426</c:v>
                </c:pt>
                <c:pt idx="43">
                  <c:v>0.997793712079426</c:v>
                </c:pt>
                <c:pt idx="44">
                  <c:v>0.997793712079426</c:v>
                </c:pt>
                <c:pt idx="45">
                  <c:v>0.997793712079426</c:v>
                </c:pt>
                <c:pt idx="46">
                  <c:v>0.997793712079426</c:v>
                </c:pt>
                <c:pt idx="47">
                  <c:v>0.997242140099283</c:v>
                </c:pt>
                <c:pt idx="48">
                  <c:v>0.997242140099283</c:v>
                </c:pt>
                <c:pt idx="49">
                  <c:v>0.997242140099283</c:v>
                </c:pt>
                <c:pt idx="50">
                  <c:v>0.997242140099283</c:v>
                </c:pt>
                <c:pt idx="51">
                  <c:v>0.997242140099283</c:v>
                </c:pt>
                <c:pt idx="52">
                  <c:v>0.997242140099283</c:v>
                </c:pt>
                <c:pt idx="53">
                  <c:v>0.997242140099283</c:v>
                </c:pt>
                <c:pt idx="54">
                  <c:v>0.997242140099283</c:v>
                </c:pt>
                <c:pt idx="55">
                  <c:v>0.997242140099283</c:v>
                </c:pt>
                <c:pt idx="56">
                  <c:v>0.997242140099283</c:v>
                </c:pt>
                <c:pt idx="57">
                  <c:v>0.99669056811914</c:v>
                </c:pt>
                <c:pt idx="58">
                  <c:v>0.99669056811914</c:v>
                </c:pt>
                <c:pt idx="59">
                  <c:v>0.996138996138996</c:v>
                </c:pt>
                <c:pt idx="60">
                  <c:v>0.996138996138996</c:v>
                </c:pt>
                <c:pt idx="61">
                  <c:v>0.996138996138996</c:v>
                </c:pt>
                <c:pt idx="62">
                  <c:v>0.996138996138996</c:v>
                </c:pt>
                <c:pt idx="63">
                  <c:v>0.996138996138996</c:v>
                </c:pt>
                <c:pt idx="64">
                  <c:v>0.996138996138996</c:v>
                </c:pt>
                <c:pt idx="65">
                  <c:v>0.996138996138996</c:v>
                </c:pt>
                <c:pt idx="66">
                  <c:v>0.996138996138996</c:v>
                </c:pt>
                <c:pt idx="67">
                  <c:v>0.996138996138996</c:v>
                </c:pt>
                <c:pt idx="68">
                  <c:v>0.995587424158853</c:v>
                </c:pt>
                <c:pt idx="69">
                  <c:v>0.995587424158853</c:v>
                </c:pt>
                <c:pt idx="70">
                  <c:v>0.995587424158853</c:v>
                </c:pt>
                <c:pt idx="71">
                  <c:v>0.995035852178709</c:v>
                </c:pt>
                <c:pt idx="72">
                  <c:v>0.995035852178709</c:v>
                </c:pt>
                <c:pt idx="73">
                  <c:v>0.995035852178709</c:v>
                </c:pt>
                <c:pt idx="74">
                  <c:v>0.995035852178709</c:v>
                </c:pt>
                <c:pt idx="75">
                  <c:v>0.994484280198566</c:v>
                </c:pt>
                <c:pt idx="76">
                  <c:v>0.994484280198566</c:v>
                </c:pt>
                <c:pt idx="77">
                  <c:v>0.994484280198566</c:v>
                </c:pt>
                <c:pt idx="78">
                  <c:v>0.994484280198566</c:v>
                </c:pt>
                <c:pt idx="79">
                  <c:v>0.994484280198566</c:v>
                </c:pt>
                <c:pt idx="80">
                  <c:v>0.994484280198566</c:v>
                </c:pt>
                <c:pt idx="81">
                  <c:v>0.994484280198566</c:v>
                </c:pt>
                <c:pt idx="82">
                  <c:v>0.994484280198566</c:v>
                </c:pt>
                <c:pt idx="83">
                  <c:v>0.993932708218422</c:v>
                </c:pt>
                <c:pt idx="84">
                  <c:v>0.993381136238279</c:v>
                </c:pt>
                <c:pt idx="85">
                  <c:v>0.993381136238279</c:v>
                </c:pt>
                <c:pt idx="86">
                  <c:v>0.992829564258136</c:v>
                </c:pt>
                <c:pt idx="87">
                  <c:v>0.992829564258136</c:v>
                </c:pt>
                <c:pt idx="88">
                  <c:v>0.992829564258136</c:v>
                </c:pt>
                <c:pt idx="89">
                  <c:v>0.992277992277992</c:v>
                </c:pt>
                <c:pt idx="90">
                  <c:v>0.992277992277992</c:v>
                </c:pt>
                <c:pt idx="91">
                  <c:v>0.992277992277992</c:v>
                </c:pt>
                <c:pt idx="92">
                  <c:v>0.991726420297849</c:v>
                </c:pt>
                <c:pt idx="93">
                  <c:v>0.991726420297849</c:v>
                </c:pt>
                <c:pt idx="94">
                  <c:v>0.991726420297849</c:v>
                </c:pt>
                <c:pt idx="95">
                  <c:v>0.991726420297849</c:v>
                </c:pt>
                <c:pt idx="96">
                  <c:v>0.991726420297849</c:v>
                </c:pt>
                <c:pt idx="97">
                  <c:v>0.991726420297849</c:v>
                </c:pt>
                <c:pt idx="98">
                  <c:v>0.991726420297849</c:v>
                </c:pt>
                <c:pt idx="99">
                  <c:v>0.991174848317705</c:v>
                </c:pt>
                <c:pt idx="100">
                  <c:v>0.990623276337562</c:v>
                </c:pt>
                <c:pt idx="101">
                  <c:v>0.990623276337562</c:v>
                </c:pt>
                <c:pt idx="102">
                  <c:v>0.990623276337562</c:v>
                </c:pt>
                <c:pt idx="103">
                  <c:v>0.990623276337562</c:v>
                </c:pt>
                <c:pt idx="104">
                  <c:v>0.990623276337562</c:v>
                </c:pt>
                <c:pt idx="105">
                  <c:v>0.990623276337562</c:v>
                </c:pt>
                <c:pt idx="106">
                  <c:v>0.990623276337562</c:v>
                </c:pt>
                <c:pt idx="107">
                  <c:v>0.990071704357419</c:v>
                </c:pt>
                <c:pt idx="108">
                  <c:v>0.990071704357419</c:v>
                </c:pt>
                <c:pt idx="109">
                  <c:v>0.990071704357419</c:v>
                </c:pt>
                <c:pt idx="110">
                  <c:v>0.990071704357419</c:v>
                </c:pt>
                <c:pt idx="111">
                  <c:v>0.990071704357419</c:v>
                </c:pt>
                <c:pt idx="112">
                  <c:v>0.990071704357419</c:v>
                </c:pt>
                <c:pt idx="113">
                  <c:v>0.990071704357419</c:v>
                </c:pt>
                <c:pt idx="114">
                  <c:v>0.989520132377275</c:v>
                </c:pt>
                <c:pt idx="115">
                  <c:v>0.989520132377275</c:v>
                </c:pt>
                <c:pt idx="116">
                  <c:v>0.988968560397132</c:v>
                </c:pt>
                <c:pt idx="117">
                  <c:v>0.988968560397132</c:v>
                </c:pt>
                <c:pt idx="118">
                  <c:v>0.988968560397132</c:v>
                </c:pt>
                <c:pt idx="119">
                  <c:v>0.988968560397132</c:v>
                </c:pt>
                <c:pt idx="120">
                  <c:v>0.988968560397132</c:v>
                </c:pt>
                <c:pt idx="121">
                  <c:v>0.988416988416988</c:v>
                </c:pt>
                <c:pt idx="122">
                  <c:v>0.988416988416988</c:v>
                </c:pt>
                <c:pt idx="123">
                  <c:v>0.988416988416988</c:v>
                </c:pt>
                <c:pt idx="124">
                  <c:v>0.988416988416988</c:v>
                </c:pt>
                <c:pt idx="125">
                  <c:v>0.988416988416988</c:v>
                </c:pt>
                <c:pt idx="126">
                  <c:v>0.988416988416988</c:v>
                </c:pt>
                <c:pt idx="127">
                  <c:v>0.988416988416988</c:v>
                </c:pt>
                <c:pt idx="128">
                  <c:v>0.987865416436845</c:v>
                </c:pt>
                <c:pt idx="129">
                  <c:v>0.987865416436845</c:v>
                </c:pt>
                <c:pt idx="130">
                  <c:v>0.987865416436845</c:v>
                </c:pt>
                <c:pt idx="131">
                  <c:v>0.987313844456702</c:v>
                </c:pt>
                <c:pt idx="132">
                  <c:v>0.987313844456702</c:v>
                </c:pt>
                <c:pt idx="133">
                  <c:v>0.987313844456702</c:v>
                </c:pt>
                <c:pt idx="134">
                  <c:v>0.986762272476558</c:v>
                </c:pt>
                <c:pt idx="135">
                  <c:v>0.986762272476558</c:v>
                </c:pt>
                <c:pt idx="136">
                  <c:v>0.986762272476558</c:v>
                </c:pt>
                <c:pt idx="137">
                  <c:v>0.985659128516271</c:v>
                </c:pt>
                <c:pt idx="138">
                  <c:v>0.985659128516271</c:v>
                </c:pt>
                <c:pt idx="139">
                  <c:v>0.985659128516271</c:v>
                </c:pt>
                <c:pt idx="140">
                  <c:v>0.985659128516271</c:v>
                </c:pt>
                <c:pt idx="141">
                  <c:v>0.985659128516271</c:v>
                </c:pt>
                <c:pt idx="142">
                  <c:v>0.985659128516271</c:v>
                </c:pt>
                <c:pt idx="143">
                  <c:v>0.985659128516271</c:v>
                </c:pt>
                <c:pt idx="144">
                  <c:v>0.985659128516271</c:v>
                </c:pt>
                <c:pt idx="145">
                  <c:v>0.985659128516271</c:v>
                </c:pt>
                <c:pt idx="146">
                  <c:v>0.985659128516271</c:v>
                </c:pt>
                <c:pt idx="147">
                  <c:v>0.985659128516271</c:v>
                </c:pt>
                <c:pt idx="148">
                  <c:v>0.985659128516271</c:v>
                </c:pt>
                <c:pt idx="149">
                  <c:v>0.985659128516271</c:v>
                </c:pt>
                <c:pt idx="150">
                  <c:v>0.985659128516271</c:v>
                </c:pt>
                <c:pt idx="151">
                  <c:v>0.985107556536128</c:v>
                </c:pt>
                <c:pt idx="152">
                  <c:v>0.985107556536128</c:v>
                </c:pt>
                <c:pt idx="153">
                  <c:v>0.985107556536128</c:v>
                </c:pt>
                <c:pt idx="154">
                  <c:v>0.985107556536128</c:v>
                </c:pt>
                <c:pt idx="155">
                  <c:v>0.985107556536128</c:v>
                </c:pt>
                <c:pt idx="156">
                  <c:v>0.985107556536128</c:v>
                </c:pt>
                <c:pt idx="157">
                  <c:v>0.982901268615554</c:v>
                </c:pt>
                <c:pt idx="158">
                  <c:v>0.982349696635411</c:v>
                </c:pt>
                <c:pt idx="159">
                  <c:v>0.982349696635411</c:v>
                </c:pt>
                <c:pt idx="160">
                  <c:v>0.982349696635411</c:v>
                </c:pt>
                <c:pt idx="161">
                  <c:v>0.982349696635411</c:v>
                </c:pt>
                <c:pt idx="162">
                  <c:v>0.982349696635411</c:v>
                </c:pt>
                <c:pt idx="163">
                  <c:v>0.982349696635411</c:v>
                </c:pt>
                <c:pt idx="164">
                  <c:v>0.982349696635411</c:v>
                </c:pt>
                <c:pt idx="165">
                  <c:v>0.981798124655268</c:v>
                </c:pt>
                <c:pt idx="166">
                  <c:v>0.981798124655268</c:v>
                </c:pt>
                <c:pt idx="167">
                  <c:v>0.981798124655268</c:v>
                </c:pt>
                <c:pt idx="168">
                  <c:v>0.981798124655268</c:v>
                </c:pt>
                <c:pt idx="169">
                  <c:v>0.981798124655268</c:v>
                </c:pt>
                <c:pt idx="170">
                  <c:v>0.981798124655268</c:v>
                </c:pt>
                <c:pt idx="171">
                  <c:v>0.981798124655268</c:v>
                </c:pt>
                <c:pt idx="172">
                  <c:v>0.981798124655268</c:v>
                </c:pt>
                <c:pt idx="173">
                  <c:v>0.981798124655268</c:v>
                </c:pt>
                <c:pt idx="174">
                  <c:v>0.981798124655268</c:v>
                </c:pt>
                <c:pt idx="175">
                  <c:v>0.981798124655268</c:v>
                </c:pt>
                <c:pt idx="176">
                  <c:v>0.981246552675124</c:v>
                </c:pt>
                <c:pt idx="177">
                  <c:v>0.981246552675124</c:v>
                </c:pt>
                <c:pt idx="178">
                  <c:v>0.980694980694981</c:v>
                </c:pt>
                <c:pt idx="179">
                  <c:v>0.980694980694981</c:v>
                </c:pt>
                <c:pt idx="180">
                  <c:v>0.980694980694981</c:v>
                </c:pt>
                <c:pt idx="181">
                  <c:v>0.980694980694981</c:v>
                </c:pt>
                <c:pt idx="182">
                  <c:v>0.980694980694981</c:v>
                </c:pt>
                <c:pt idx="183">
                  <c:v>0.980694980694981</c:v>
                </c:pt>
                <c:pt idx="184">
                  <c:v>0.980694980694981</c:v>
                </c:pt>
                <c:pt idx="185">
                  <c:v>0.980694980694981</c:v>
                </c:pt>
                <c:pt idx="186">
                  <c:v>0.980694980694981</c:v>
                </c:pt>
                <c:pt idx="187">
                  <c:v>0.980694980694981</c:v>
                </c:pt>
                <c:pt idx="188">
                  <c:v>0.980694980694981</c:v>
                </c:pt>
                <c:pt idx="189">
                  <c:v>0.980694980694981</c:v>
                </c:pt>
                <c:pt idx="190">
                  <c:v>0.980694980694981</c:v>
                </c:pt>
                <c:pt idx="191">
                  <c:v>0.980694980694981</c:v>
                </c:pt>
                <c:pt idx="192">
                  <c:v>0.980694980694981</c:v>
                </c:pt>
                <c:pt idx="193">
                  <c:v>0.980694980694981</c:v>
                </c:pt>
                <c:pt idx="194">
                  <c:v>0.980694980694981</c:v>
                </c:pt>
                <c:pt idx="195">
                  <c:v>0.980143408714837</c:v>
                </c:pt>
                <c:pt idx="196">
                  <c:v>0.980143408714837</c:v>
                </c:pt>
                <c:pt idx="197">
                  <c:v>0.980143408714837</c:v>
                </c:pt>
                <c:pt idx="198">
                  <c:v>0.980143408714837</c:v>
                </c:pt>
                <c:pt idx="199">
                  <c:v>0.980143408714837</c:v>
                </c:pt>
                <c:pt idx="200">
                  <c:v>0.980143408714837</c:v>
                </c:pt>
                <c:pt idx="201">
                  <c:v>0.980143408714837</c:v>
                </c:pt>
                <c:pt idx="202">
                  <c:v>0.980143408714837</c:v>
                </c:pt>
                <c:pt idx="203">
                  <c:v>0.979591836734694</c:v>
                </c:pt>
                <c:pt idx="204">
                  <c:v>0.979591836734694</c:v>
                </c:pt>
                <c:pt idx="205">
                  <c:v>0.979591836734694</c:v>
                </c:pt>
                <c:pt idx="206">
                  <c:v>0.979591836734694</c:v>
                </c:pt>
                <c:pt idx="207">
                  <c:v>0.979591836734694</c:v>
                </c:pt>
                <c:pt idx="208">
                  <c:v>0.979591836734694</c:v>
                </c:pt>
                <c:pt idx="209">
                  <c:v>0.979591836734694</c:v>
                </c:pt>
                <c:pt idx="210">
                  <c:v>0.979591836734694</c:v>
                </c:pt>
                <c:pt idx="211">
                  <c:v>0.97904026475455</c:v>
                </c:pt>
                <c:pt idx="212">
                  <c:v>0.97904026475455</c:v>
                </c:pt>
                <c:pt idx="213">
                  <c:v>0.97904026475455</c:v>
                </c:pt>
                <c:pt idx="214">
                  <c:v>0.97904026475455</c:v>
                </c:pt>
                <c:pt idx="215">
                  <c:v>0.97904026475455</c:v>
                </c:pt>
                <c:pt idx="216">
                  <c:v>0.978488692774407</c:v>
                </c:pt>
                <c:pt idx="217">
                  <c:v>0.978488692774407</c:v>
                </c:pt>
                <c:pt idx="218">
                  <c:v>0.978488692774407</c:v>
                </c:pt>
                <c:pt idx="219">
                  <c:v>0.978488692774407</c:v>
                </c:pt>
                <c:pt idx="220">
                  <c:v>0.978488692774407</c:v>
                </c:pt>
                <c:pt idx="221">
                  <c:v>0.978488692774407</c:v>
                </c:pt>
                <c:pt idx="222">
                  <c:v>0.977937120794264</c:v>
                </c:pt>
                <c:pt idx="223">
                  <c:v>0.977937120794264</c:v>
                </c:pt>
                <c:pt idx="224">
                  <c:v>0.97738554881412</c:v>
                </c:pt>
                <c:pt idx="225">
                  <c:v>0.97738554881412</c:v>
                </c:pt>
                <c:pt idx="226">
                  <c:v>0.976833976833977</c:v>
                </c:pt>
                <c:pt idx="227">
                  <c:v>0.976833976833977</c:v>
                </c:pt>
                <c:pt idx="228">
                  <c:v>0.976833976833977</c:v>
                </c:pt>
                <c:pt idx="229">
                  <c:v>0.976282404853833</c:v>
                </c:pt>
                <c:pt idx="230">
                  <c:v>0.976282404853833</c:v>
                </c:pt>
                <c:pt idx="231">
                  <c:v>0.97573083287369</c:v>
                </c:pt>
                <c:pt idx="232">
                  <c:v>0.97573083287369</c:v>
                </c:pt>
                <c:pt idx="233">
                  <c:v>0.97573083287369</c:v>
                </c:pt>
                <c:pt idx="234">
                  <c:v>0.97573083287369</c:v>
                </c:pt>
                <c:pt idx="235">
                  <c:v>0.97573083287369</c:v>
                </c:pt>
                <c:pt idx="236">
                  <c:v>0.97573083287369</c:v>
                </c:pt>
                <c:pt idx="237">
                  <c:v>0.97573083287369</c:v>
                </c:pt>
                <c:pt idx="238">
                  <c:v>0.97573083287369</c:v>
                </c:pt>
                <c:pt idx="239">
                  <c:v>0.97573083287369</c:v>
                </c:pt>
                <c:pt idx="240">
                  <c:v>0.97573083287369</c:v>
                </c:pt>
                <c:pt idx="241">
                  <c:v>0.97573083287369</c:v>
                </c:pt>
                <c:pt idx="242">
                  <c:v>0.97573083287369</c:v>
                </c:pt>
                <c:pt idx="243">
                  <c:v>0.97573083287369</c:v>
                </c:pt>
                <c:pt idx="244">
                  <c:v>0.97573083287369</c:v>
                </c:pt>
                <c:pt idx="245">
                  <c:v>0.97573083287369</c:v>
                </c:pt>
                <c:pt idx="246">
                  <c:v>0.97573083287369</c:v>
                </c:pt>
                <c:pt idx="247">
                  <c:v>0.97573083287369</c:v>
                </c:pt>
                <c:pt idx="248">
                  <c:v>0.97573083287369</c:v>
                </c:pt>
                <c:pt idx="249">
                  <c:v>0.97573083287369</c:v>
                </c:pt>
                <c:pt idx="250">
                  <c:v>0.97573083287369</c:v>
                </c:pt>
                <c:pt idx="251">
                  <c:v>0.97573083287369</c:v>
                </c:pt>
                <c:pt idx="252">
                  <c:v>0.97573083287369</c:v>
                </c:pt>
                <c:pt idx="253">
                  <c:v>0.97573083287369</c:v>
                </c:pt>
                <c:pt idx="254">
                  <c:v>0.97573083287369</c:v>
                </c:pt>
                <c:pt idx="255">
                  <c:v>0.97573083287369</c:v>
                </c:pt>
                <c:pt idx="256">
                  <c:v>0.97573083287369</c:v>
                </c:pt>
                <c:pt idx="257">
                  <c:v>0.97573083287369</c:v>
                </c:pt>
                <c:pt idx="258">
                  <c:v>0.97573083287369</c:v>
                </c:pt>
                <c:pt idx="259">
                  <c:v>0.97573083287369</c:v>
                </c:pt>
                <c:pt idx="260">
                  <c:v>0.975179260893547</c:v>
                </c:pt>
                <c:pt idx="261">
                  <c:v>0.975179260893547</c:v>
                </c:pt>
                <c:pt idx="262">
                  <c:v>0.975179260893547</c:v>
                </c:pt>
                <c:pt idx="263">
                  <c:v>0.975179260893547</c:v>
                </c:pt>
                <c:pt idx="264">
                  <c:v>0.974627688913403</c:v>
                </c:pt>
                <c:pt idx="265">
                  <c:v>0.974627688913403</c:v>
                </c:pt>
                <c:pt idx="266">
                  <c:v>0.97407611693326</c:v>
                </c:pt>
                <c:pt idx="267">
                  <c:v>0.97407611693326</c:v>
                </c:pt>
                <c:pt idx="268">
                  <c:v>0.97407611693326</c:v>
                </c:pt>
                <c:pt idx="269">
                  <c:v>0.973524544953116</c:v>
                </c:pt>
                <c:pt idx="270">
                  <c:v>0.973524544953116</c:v>
                </c:pt>
                <c:pt idx="271">
                  <c:v>0.973524544953116</c:v>
                </c:pt>
                <c:pt idx="272">
                  <c:v>0.973524544953116</c:v>
                </c:pt>
                <c:pt idx="273">
                  <c:v>0.972972972972973</c:v>
                </c:pt>
                <c:pt idx="274">
                  <c:v>0.972972972972973</c:v>
                </c:pt>
                <c:pt idx="275">
                  <c:v>0.972972972972973</c:v>
                </c:pt>
                <c:pt idx="276">
                  <c:v>0.972972972972973</c:v>
                </c:pt>
                <c:pt idx="277">
                  <c:v>0.972972972972973</c:v>
                </c:pt>
                <c:pt idx="278">
                  <c:v>0.972972972972973</c:v>
                </c:pt>
                <c:pt idx="279">
                  <c:v>0.971318257032543</c:v>
                </c:pt>
                <c:pt idx="280">
                  <c:v>0.971318257032543</c:v>
                </c:pt>
                <c:pt idx="281">
                  <c:v>0.971318257032543</c:v>
                </c:pt>
                <c:pt idx="282">
                  <c:v>0.971318257032543</c:v>
                </c:pt>
                <c:pt idx="283">
                  <c:v>0.971318257032543</c:v>
                </c:pt>
                <c:pt idx="284">
                  <c:v>0.971318257032543</c:v>
                </c:pt>
                <c:pt idx="285">
                  <c:v>0.971318257032543</c:v>
                </c:pt>
                <c:pt idx="286">
                  <c:v>0.971318257032543</c:v>
                </c:pt>
                <c:pt idx="287">
                  <c:v>0.971318257032543</c:v>
                </c:pt>
                <c:pt idx="288">
                  <c:v>0.971318257032543</c:v>
                </c:pt>
                <c:pt idx="289">
                  <c:v>0.971318257032543</c:v>
                </c:pt>
                <c:pt idx="290">
                  <c:v>0.971318257032543</c:v>
                </c:pt>
                <c:pt idx="291">
                  <c:v>0.971318257032543</c:v>
                </c:pt>
                <c:pt idx="292">
                  <c:v>0.971318257032543</c:v>
                </c:pt>
                <c:pt idx="293">
                  <c:v>0.970766685052399</c:v>
                </c:pt>
                <c:pt idx="294">
                  <c:v>0.970766685052399</c:v>
                </c:pt>
                <c:pt idx="295">
                  <c:v>0.970215113072256</c:v>
                </c:pt>
                <c:pt idx="296">
                  <c:v>0.970215113072256</c:v>
                </c:pt>
                <c:pt idx="297">
                  <c:v>0.970215113072256</c:v>
                </c:pt>
                <c:pt idx="298">
                  <c:v>0.970215113072256</c:v>
                </c:pt>
                <c:pt idx="299">
                  <c:v>0.970215113072256</c:v>
                </c:pt>
                <c:pt idx="300">
                  <c:v>0.970215113072256</c:v>
                </c:pt>
                <c:pt idx="301">
                  <c:v>0.970215113072256</c:v>
                </c:pt>
                <c:pt idx="302">
                  <c:v>0.970215113072256</c:v>
                </c:pt>
                <c:pt idx="303">
                  <c:v>0.970215113072256</c:v>
                </c:pt>
                <c:pt idx="304">
                  <c:v>0.970215113072256</c:v>
                </c:pt>
                <c:pt idx="305">
                  <c:v>0.970215113072256</c:v>
                </c:pt>
                <c:pt idx="306">
                  <c:v>0.970215113072256</c:v>
                </c:pt>
                <c:pt idx="307">
                  <c:v>0.969663541092112</c:v>
                </c:pt>
                <c:pt idx="308">
                  <c:v>0.969111969111969</c:v>
                </c:pt>
                <c:pt idx="309">
                  <c:v>0.969111969111969</c:v>
                </c:pt>
                <c:pt idx="310">
                  <c:v>0.969111969111969</c:v>
                </c:pt>
                <c:pt idx="311">
                  <c:v>0.968560397131826</c:v>
                </c:pt>
                <c:pt idx="312">
                  <c:v>0.968560397131826</c:v>
                </c:pt>
                <c:pt idx="313">
                  <c:v>0.968560397131826</c:v>
                </c:pt>
                <c:pt idx="314">
                  <c:v>0.968560397131826</c:v>
                </c:pt>
                <c:pt idx="315">
                  <c:v>0.968560397131826</c:v>
                </c:pt>
                <c:pt idx="316">
                  <c:v>0.968560397131826</c:v>
                </c:pt>
                <c:pt idx="317">
                  <c:v>0.968560397131826</c:v>
                </c:pt>
                <c:pt idx="318">
                  <c:v>0.968560397131826</c:v>
                </c:pt>
                <c:pt idx="319">
                  <c:v>0.968560397131826</c:v>
                </c:pt>
                <c:pt idx="320">
                  <c:v>0.968560397131826</c:v>
                </c:pt>
                <c:pt idx="321">
                  <c:v>0.968560397131826</c:v>
                </c:pt>
                <c:pt idx="322">
                  <c:v>0.968560397131826</c:v>
                </c:pt>
                <c:pt idx="323">
                  <c:v>0.968008825151682</c:v>
                </c:pt>
                <c:pt idx="324">
                  <c:v>0.968008825151682</c:v>
                </c:pt>
                <c:pt idx="325">
                  <c:v>0.968008825151682</c:v>
                </c:pt>
                <c:pt idx="326">
                  <c:v>0.967457253171539</c:v>
                </c:pt>
                <c:pt idx="327">
                  <c:v>0.966905681191396</c:v>
                </c:pt>
                <c:pt idx="328">
                  <c:v>0.966354109211252</c:v>
                </c:pt>
                <c:pt idx="329">
                  <c:v>0.966354109211252</c:v>
                </c:pt>
                <c:pt idx="330">
                  <c:v>0.966354109211252</c:v>
                </c:pt>
                <c:pt idx="331">
                  <c:v>0.966354109211252</c:v>
                </c:pt>
                <c:pt idx="332">
                  <c:v>0.966354109211252</c:v>
                </c:pt>
                <c:pt idx="333">
                  <c:v>0.966354109211252</c:v>
                </c:pt>
                <c:pt idx="334">
                  <c:v>0.966354109211252</c:v>
                </c:pt>
                <c:pt idx="335">
                  <c:v>0.966354109211252</c:v>
                </c:pt>
                <c:pt idx="336">
                  <c:v>0.966354109211252</c:v>
                </c:pt>
                <c:pt idx="337">
                  <c:v>0.966354109211252</c:v>
                </c:pt>
                <c:pt idx="338">
                  <c:v>0.966354109211252</c:v>
                </c:pt>
                <c:pt idx="339">
                  <c:v>0.966354109211252</c:v>
                </c:pt>
                <c:pt idx="340">
                  <c:v>0.966354109211252</c:v>
                </c:pt>
                <c:pt idx="341">
                  <c:v>0.966354109211252</c:v>
                </c:pt>
                <c:pt idx="342">
                  <c:v>0.966354109211252</c:v>
                </c:pt>
                <c:pt idx="343">
                  <c:v>0.966354109211252</c:v>
                </c:pt>
                <c:pt idx="344">
                  <c:v>0.966354109211252</c:v>
                </c:pt>
                <c:pt idx="345">
                  <c:v>0.966354109211252</c:v>
                </c:pt>
                <c:pt idx="346">
                  <c:v>0.966354109211252</c:v>
                </c:pt>
                <c:pt idx="347">
                  <c:v>0.966354109211252</c:v>
                </c:pt>
                <c:pt idx="348">
                  <c:v>0.966354109211252</c:v>
                </c:pt>
                <c:pt idx="349">
                  <c:v>0.966354109211252</c:v>
                </c:pt>
                <c:pt idx="350">
                  <c:v>0.966354109211252</c:v>
                </c:pt>
                <c:pt idx="351">
                  <c:v>0.966354109211252</c:v>
                </c:pt>
                <c:pt idx="352">
                  <c:v>0.966354109211252</c:v>
                </c:pt>
                <c:pt idx="353">
                  <c:v>0.966354109211252</c:v>
                </c:pt>
                <c:pt idx="354">
                  <c:v>0.966354109211252</c:v>
                </c:pt>
                <c:pt idx="355">
                  <c:v>0.966354109211252</c:v>
                </c:pt>
                <c:pt idx="356">
                  <c:v>0.966354109211252</c:v>
                </c:pt>
                <c:pt idx="357">
                  <c:v>0.966354109211252</c:v>
                </c:pt>
                <c:pt idx="358">
                  <c:v>0.966354109211252</c:v>
                </c:pt>
                <c:pt idx="359">
                  <c:v>0.966354109211252</c:v>
                </c:pt>
                <c:pt idx="360">
                  <c:v>0.966354109211252</c:v>
                </c:pt>
                <c:pt idx="361">
                  <c:v>0.966354109211252</c:v>
                </c:pt>
                <c:pt idx="362">
                  <c:v>0.966354109211252</c:v>
                </c:pt>
                <c:pt idx="363">
                  <c:v>0.966354109211252</c:v>
                </c:pt>
                <c:pt idx="364">
                  <c:v>0.966354109211252</c:v>
                </c:pt>
                <c:pt idx="365">
                  <c:v>0.966354109211252</c:v>
                </c:pt>
                <c:pt idx="366">
                  <c:v>0.966354109211252</c:v>
                </c:pt>
                <c:pt idx="367">
                  <c:v>0.966354109211252</c:v>
                </c:pt>
                <c:pt idx="368">
                  <c:v>0.966354109211252</c:v>
                </c:pt>
                <c:pt idx="369">
                  <c:v>0.966354109211252</c:v>
                </c:pt>
                <c:pt idx="370">
                  <c:v>0.966354109211252</c:v>
                </c:pt>
                <c:pt idx="371">
                  <c:v>0.966354109211252</c:v>
                </c:pt>
                <c:pt idx="372">
                  <c:v>0.966354109211252</c:v>
                </c:pt>
                <c:pt idx="373">
                  <c:v>0.966354109211252</c:v>
                </c:pt>
                <c:pt idx="374">
                  <c:v>0.966354109211252</c:v>
                </c:pt>
                <c:pt idx="375">
                  <c:v>0.966354109211252</c:v>
                </c:pt>
                <c:pt idx="376">
                  <c:v>0.966354109211252</c:v>
                </c:pt>
                <c:pt idx="377">
                  <c:v>0.966354109211252</c:v>
                </c:pt>
                <c:pt idx="378">
                  <c:v>0.966354109211252</c:v>
                </c:pt>
                <c:pt idx="379">
                  <c:v>0.966354109211252</c:v>
                </c:pt>
                <c:pt idx="380">
                  <c:v>0.966354109211252</c:v>
                </c:pt>
                <c:pt idx="381">
                  <c:v>0.966354109211252</c:v>
                </c:pt>
                <c:pt idx="382">
                  <c:v>0.966354109211252</c:v>
                </c:pt>
                <c:pt idx="383">
                  <c:v>0.966354109211252</c:v>
                </c:pt>
                <c:pt idx="384">
                  <c:v>0.966354109211252</c:v>
                </c:pt>
                <c:pt idx="385">
                  <c:v>0.966354109211252</c:v>
                </c:pt>
                <c:pt idx="386">
                  <c:v>0.966354109211252</c:v>
                </c:pt>
                <c:pt idx="387">
                  <c:v>0.966354109211252</c:v>
                </c:pt>
                <c:pt idx="388">
                  <c:v>0.966354109211252</c:v>
                </c:pt>
                <c:pt idx="389">
                  <c:v>0.966354109211252</c:v>
                </c:pt>
                <c:pt idx="390">
                  <c:v>0.966354109211252</c:v>
                </c:pt>
                <c:pt idx="391">
                  <c:v>0.966354109211252</c:v>
                </c:pt>
                <c:pt idx="392">
                  <c:v>0.966354109211252</c:v>
                </c:pt>
                <c:pt idx="393">
                  <c:v>0.966354109211252</c:v>
                </c:pt>
                <c:pt idx="394">
                  <c:v>0.966354109211252</c:v>
                </c:pt>
                <c:pt idx="395">
                  <c:v>0.966354109211252</c:v>
                </c:pt>
                <c:pt idx="396">
                  <c:v>0.966354109211252</c:v>
                </c:pt>
                <c:pt idx="397">
                  <c:v>0.966354109211252</c:v>
                </c:pt>
                <c:pt idx="398">
                  <c:v>0.966354109211252</c:v>
                </c:pt>
                <c:pt idx="399">
                  <c:v>0.966354109211252</c:v>
                </c:pt>
                <c:pt idx="400">
                  <c:v>0.966354109211252</c:v>
                </c:pt>
                <c:pt idx="401">
                  <c:v>0.966354109211252</c:v>
                </c:pt>
                <c:pt idx="402">
                  <c:v>0.966354109211252</c:v>
                </c:pt>
                <c:pt idx="403">
                  <c:v>0.966354109211252</c:v>
                </c:pt>
                <c:pt idx="404">
                  <c:v>0.966354109211252</c:v>
                </c:pt>
                <c:pt idx="405">
                  <c:v>0.965250965250965</c:v>
                </c:pt>
                <c:pt idx="406">
                  <c:v>0.965250965250965</c:v>
                </c:pt>
                <c:pt idx="407">
                  <c:v>0.965250965250965</c:v>
                </c:pt>
                <c:pt idx="408">
                  <c:v>0.965250965250965</c:v>
                </c:pt>
                <c:pt idx="409">
                  <c:v>0.964699393270822</c:v>
                </c:pt>
                <c:pt idx="410">
                  <c:v>0.964147821290678</c:v>
                </c:pt>
                <c:pt idx="411">
                  <c:v>0.964147821290678</c:v>
                </c:pt>
                <c:pt idx="412">
                  <c:v>0.964147821290678</c:v>
                </c:pt>
                <c:pt idx="413">
                  <c:v>0.964147821290678</c:v>
                </c:pt>
                <c:pt idx="414">
                  <c:v>0.964147821290678</c:v>
                </c:pt>
                <c:pt idx="415">
                  <c:v>0.964147821290678</c:v>
                </c:pt>
                <c:pt idx="416">
                  <c:v>0.963596249310535</c:v>
                </c:pt>
                <c:pt idx="417">
                  <c:v>0.963596249310535</c:v>
                </c:pt>
                <c:pt idx="418">
                  <c:v>0.963596249310535</c:v>
                </c:pt>
                <c:pt idx="419">
                  <c:v>0.963596249310535</c:v>
                </c:pt>
                <c:pt idx="420">
                  <c:v>0.963596249310535</c:v>
                </c:pt>
                <c:pt idx="421">
                  <c:v>0.963596249310535</c:v>
                </c:pt>
                <c:pt idx="422">
                  <c:v>0.963596249310535</c:v>
                </c:pt>
                <c:pt idx="423">
                  <c:v>0.963596249310535</c:v>
                </c:pt>
                <c:pt idx="424">
                  <c:v>0.963596249310535</c:v>
                </c:pt>
                <c:pt idx="425">
                  <c:v>0.963044677330392</c:v>
                </c:pt>
                <c:pt idx="426">
                  <c:v>0.962493105350248</c:v>
                </c:pt>
                <c:pt idx="427">
                  <c:v>0.962493105350248</c:v>
                </c:pt>
                <c:pt idx="428">
                  <c:v>0.962493105350248</c:v>
                </c:pt>
                <c:pt idx="429">
                  <c:v>0.962493105350248</c:v>
                </c:pt>
                <c:pt idx="430">
                  <c:v>0.961941533370105</c:v>
                </c:pt>
                <c:pt idx="431">
                  <c:v>0.961941533370105</c:v>
                </c:pt>
                <c:pt idx="432">
                  <c:v>0.961389961389961</c:v>
                </c:pt>
                <c:pt idx="433">
                  <c:v>0.961389961389961</c:v>
                </c:pt>
                <c:pt idx="434">
                  <c:v>0.961389961389961</c:v>
                </c:pt>
                <c:pt idx="435">
                  <c:v>0.961389961389961</c:v>
                </c:pt>
                <c:pt idx="436">
                  <c:v>0.961389961389961</c:v>
                </c:pt>
                <c:pt idx="437">
                  <c:v>0.960838389409818</c:v>
                </c:pt>
                <c:pt idx="438">
                  <c:v>0.960838389409818</c:v>
                </c:pt>
                <c:pt idx="439">
                  <c:v>0.960838389409818</c:v>
                </c:pt>
                <c:pt idx="440">
                  <c:v>0.960838389409818</c:v>
                </c:pt>
                <c:pt idx="441">
                  <c:v>0.960838389409818</c:v>
                </c:pt>
                <c:pt idx="442">
                  <c:v>0.960286817429675</c:v>
                </c:pt>
                <c:pt idx="443">
                  <c:v>0.960286817429675</c:v>
                </c:pt>
                <c:pt idx="444">
                  <c:v>0.960286817429675</c:v>
                </c:pt>
                <c:pt idx="445">
                  <c:v>0.960286817429675</c:v>
                </c:pt>
                <c:pt idx="446">
                  <c:v>0.960286817429675</c:v>
                </c:pt>
                <c:pt idx="447">
                  <c:v>0.959735245449531</c:v>
                </c:pt>
                <c:pt idx="448">
                  <c:v>0.959735245449531</c:v>
                </c:pt>
                <c:pt idx="449">
                  <c:v>0.959735245449531</c:v>
                </c:pt>
                <c:pt idx="450">
                  <c:v>0.959735245449531</c:v>
                </c:pt>
                <c:pt idx="451">
                  <c:v>0.959735245449531</c:v>
                </c:pt>
                <c:pt idx="452">
                  <c:v>0.959735245449531</c:v>
                </c:pt>
                <c:pt idx="453">
                  <c:v>0.959735245449531</c:v>
                </c:pt>
                <c:pt idx="454">
                  <c:v>0.959735245449531</c:v>
                </c:pt>
                <c:pt idx="455">
                  <c:v>0.959735245449531</c:v>
                </c:pt>
                <c:pt idx="456">
                  <c:v>0.958632101489244</c:v>
                </c:pt>
                <c:pt idx="457">
                  <c:v>0.958080529509101</c:v>
                </c:pt>
                <c:pt idx="458">
                  <c:v>0.957528957528958</c:v>
                </c:pt>
                <c:pt idx="459">
                  <c:v>0.957528957528958</c:v>
                </c:pt>
                <c:pt idx="460">
                  <c:v>0.957528957528958</c:v>
                </c:pt>
                <c:pt idx="461">
                  <c:v>0.956977385548814</c:v>
                </c:pt>
                <c:pt idx="462">
                  <c:v>0.956977385548814</c:v>
                </c:pt>
                <c:pt idx="463">
                  <c:v>0.956977385548814</c:v>
                </c:pt>
                <c:pt idx="464">
                  <c:v>0.956977385548814</c:v>
                </c:pt>
                <c:pt idx="465">
                  <c:v>0.956977385548814</c:v>
                </c:pt>
                <c:pt idx="466">
                  <c:v>0.956425813568671</c:v>
                </c:pt>
                <c:pt idx="467">
                  <c:v>0.956425813568671</c:v>
                </c:pt>
                <c:pt idx="468">
                  <c:v>0.956425813568671</c:v>
                </c:pt>
                <c:pt idx="469">
                  <c:v>0.956425813568671</c:v>
                </c:pt>
                <c:pt idx="470">
                  <c:v>0.955874241588527</c:v>
                </c:pt>
                <c:pt idx="471">
                  <c:v>0.955874241588527</c:v>
                </c:pt>
                <c:pt idx="472">
                  <c:v>0.955874241588527</c:v>
                </c:pt>
                <c:pt idx="473">
                  <c:v>0.955874241588527</c:v>
                </c:pt>
                <c:pt idx="474">
                  <c:v>0.955874241588527</c:v>
                </c:pt>
                <c:pt idx="475">
                  <c:v>0.955322669608384</c:v>
                </c:pt>
                <c:pt idx="476">
                  <c:v>0.955322669608384</c:v>
                </c:pt>
                <c:pt idx="477">
                  <c:v>0.955322669608384</c:v>
                </c:pt>
                <c:pt idx="478">
                  <c:v>0.955322669608384</c:v>
                </c:pt>
                <c:pt idx="479">
                  <c:v>0.955322669608384</c:v>
                </c:pt>
                <c:pt idx="480">
                  <c:v>0.95477109762824</c:v>
                </c:pt>
                <c:pt idx="481">
                  <c:v>0.954219525648097</c:v>
                </c:pt>
                <c:pt idx="482">
                  <c:v>0.954219525648097</c:v>
                </c:pt>
                <c:pt idx="483">
                  <c:v>0.954219525648097</c:v>
                </c:pt>
                <c:pt idx="484">
                  <c:v>0.954219525648097</c:v>
                </c:pt>
                <c:pt idx="485">
                  <c:v>0.953667953667954</c:v>
                </c:pt>
                <c:pt idx="486">
                  <c:v>0.953667953667954</c:v>
                </c:pt>
                <c:pt idx="487">
                  <c:v>0.953667953667954</c:v>
                </c:pt>
                <c:pt idx="488">
                  <c:v>0.953667953667954</c:v>
                </c:pt>
                <c:pt idx="489">
                  <c:v>0.953667953667954</c:v>
                </c:pt>
                <c:pt idx="490">
                  <c:v>0.953667953667954</c:v>
                </c:pt>
                <c:pt idx="491">
                  <c:v>0.953667953667954</c:v>
                </c:pt>
                <c:pt idx="492">
                  <c:v>0.953667953667954</c:v>
                </c:pt>
                <c:pt idx="493">
                  <c:v>0.953667953667954</c:v>
                </c:pt>
                <c:pt idx="494">
                  <c:v>0.953667953667954</c:v>
                </c:pt>
                <c:pt idx="495">
                  <c:v>0.953667953667954</c:v>
                </c:pt>
                <c:pt idx="496">
                  <c:v>0.953667953667954</c:v>
                </c:pt>
                <c:pt idx="497">
                  <c:v>0.95311638168781</c:v>
                </c:pt>
                <c:pt idx="498">
                  <c:v>0.95311638168781</c:v>
                </c:pt>
                <c:pt idx="499">
                  <c:v>0.95311638168781</c:v>
                </c:pt>
                <c:pt idx="500">
                  <c:v>0.95311638168781</c:v>
                </c:pt>
                <c:pt idx="501">
                  <c:v>0.95311638168781</c:v>
                </c:pt>
                <c:pt idx="502">
                  <c:v>0.95311638168781</c:v>
                </c:pt>
                <c:pt idx="503">
                  <c:v>0.95311638168781</c:v>
                </c:pt>
                <c:pt idx="504">
                  <c:v>0.952564809707667</c:v>
                </c:pt>
                <c:pt idx="505">
                  <c:v>0.952013237727523</c:v>
                </c:pt>
                <c:pt idx="506">
                  <c:v>0.95146166574738</c:v>
                </c:pt>
                <c:pt idx="507">
                  <c:v>0.95146166574738</c:v>
                </c:pt>
                <c:pt idx="508">
                  <c:v>0.95146166574738</c:v>
                </c:pt>
                <c:pt idx="509">
                  <c:v>0.95146166574738</c:v>
                </c:pt>
                <c:pt idx="510">
                  <c:v>0.95146166574738</c:v>
                </c:pt>
                <c:pt idx="511">
                  <c:v>0.95146166574738</c:v>
                </c:pt>
                <c:pt idx="512">
                  <c:v>0.95146166574738</c:v>
                </c:pt>
                <c:pt idx="513">
                  <c:v>0.95146166574738</c:v>
                </c:pt>
                <c:pt idx="514">
                  <c:v>0.950910093767237</c:v>
                </c:pt>
                <c:pt idx="515">
                  <c:v>0.950910093767237</c:v>
                </c:pt>
                <c:pt idx="516">
                  <c:v>0.950358521787093</c:v>
                </c:pt>
                <c:pt idx="517">
                  <c:v>0.950358521787093</c:v>
                </c:pt>
                <c:pt idx="518">
                  <c:v>0.94980694980695</c:v>
                </c:pt>
                <c:pt idx="519">
                  <c:v>0.94980694980695</c:v>
                </c:pt>
                <c:pt idx="520">
                  <c:v>0.94980694980695</c:v>
                </c:pt>
                <c:pt idx="521">
                  <c:v>0.94980694980695</c:v>
                </c:pt>
                <c:pt idx="522">
                  <c:v>0.94980694980695</c:v>
                </c:pt>
                <c:pt idx="523">
                  <c:v>0.94980694980695</c:v>
                </c:pt>
                <c:pt idx="524">
                  <c:v>0.94980694980695</c:v>
                </c:pt>
                <c:pt idx="525">
                  <c:v>0.94980694980695</c:v>
                </c:pt>
                <c:pt idx="526">
                  <c:v>0.94980694980695</c:v>
                </c:pt>
                <c:pt idx="527">
                  <c:v>0.94980694980695</c:v>
                </c:pt>
                <c:pt idx="528">
                  <c:v>0.94980694980695</c:v>
                </c:pt>
                <c:pt idx="529">
                  <c:v>0.949255377826806</c:v>
                </c:pt>
                <c:pt idx="530">
                  <c:v>0.949255377826806</c:v>
                </c:pt>
                <c:pt idx="531">
                  <c:v>0.949255377826806</c:v>
                </c:pt>
                <c:pt idx="532">
                  <c:v>0.949255377826806</c:v>
                </c:pt>
                <c:pt idx="533">
                  <c:v>0.948703805846663</c:v>
                </c:pt>
                <c:pt idx="534">
                  <c:v>0.94815223386652</c:v>
                </c:pt>
                <c:pt idx="535">
                  <c:v>0.94815223386652</c:v>
                </c:pt>
                <c:pt idx="536">
                  <c:v>0.947600661886376</c:v>
                </c:pt>
                <c:pt idx="537">
                  <c:v>0.947600661886376</c:v>
                </c:pt>
                <c:pt idx="538">
                  <c:v>0.947600661886376</c:v>
                </c:pt>
                <c:pt idx="539">
                  <c:v>0.947049089906233</c:v>
                </c:pt>
                <c:pt idx="540">
                  <c:v>0.947049089906233</c:v>
                </c:pt>
                <c:pt idx="541">
                  <c:v>0.947049089906233</c:v>
                </c:pt>
                <c:pt idx="542">
                  <c:v>0.947049089906233</c:v>
                </c:pt>
                <c:pt idx="543">
                  <c:v>0.947049089906233</c:v>
                </c:pt>
                <c:pt idx="544">
                  <c:v>0.947049089906233</c:v>
                </c:pt>
                <c:pt idx="545">
                  <c:v>0.946497517926089</c:v>
                </c:pt>
                <c:pt idx="546">
                  <c:v>0.945945945945946</c:v>
                </c:pt>
                <c:pt idx="547">
                  <c:v>0.945945945945946</c:v>
                </c:pt>
                <c:pt idx="548">
                  <c:v>0.945945945945946</c:v>
                </c:pt>
                <c:pt idx="549">
                  <c:v>0.945945945945946</c:v>
                </c:pt>
                <c:pt idx="550">
                  <c:v>0.945394373965802</c:v>
                </c:pt>
                <c:pt idx="551">
                  <c:v>0.944842801985659</c:v>
                </c:pt>
                <c:pt idx="552">
                  <c:v>0.944842801985659</c:v>
                </c:pt>
                <c:pt idx="553">
                  <c:v>0.944842801985659</c:v>
                </c:pt>
                <c:pt idx="554">
                  <c:v>0.944842801985659</c:v>
                </c:pt>
                <c:pt idx="555">
                  <c:v>0.944842801985659</c:v>
                </c:pt>
                <c:pt idx="556">
                  <c:v>0.944842801985659</c:v>
                </c:pt>
                <c:pt idx="557">
                  <c:v>0.944842801985659</c:v>
                </c:pt>
                <c:pt idx="558">
                  <c:v>0.944842801985659</c:v>
                </c:pt>
                <c:pt idx="559">
                  <c:v>0.944842801985659</c:v>
                </c:pt>
                <c:pt idx="560">
                  <c:v>0.944291230005516</c:v>
                </c:pt>
                <c:pt idx="561">
                  <c:v>0.943739658025372</c:v>
                </c:pt>
                <c:pt idx="562">
                  <c:v>0.943739658025372</c:v>
                </c:pt>
                <c:pt idx="563">
                  <c:v>0.943188086045229</c:v>
                </c:pt>
                <c:pt idx="564">
                  <c:v>0.943188086045229</c:v>
                </c:pt>
                <c:pt idx="565">
                  <c:v>0.943188086045229</c:v>
                </c:pt>
                <c:pt idx="566">
                  <c:v>0.943188086045229</c:v>
                </c:pt>
                <c:pt idx="567">
                  <c:v>0.943188086045229</c:v>
                </c:pt>
                <c:pt idx="568">
                  <c:v>0.943188086045229</c:v>
                </c:pt>
                <c:pt idx="569">
                  <c:v>0.943188086045229</c:v>
                </c:pt>
                <c:pt idx="570">
                  <c:v>0.943188086045229</c:v>
                </c:pt>
                <c:pt idx="571">
                  <c:v>0.943188086045229</c:v>
                </c:pt>
                <c:pt idx="572">
                  <c:v>0.943188086045229</c:v>
                </c:pt>
                <c:pt idx="573">
                  <c:v>0.943188086045229</c:v>
                </c:pt>
                <c:pt idx="574">
                  <c:v>0.943188086045229</c:v>
                </c:pt>
                <c:pt idx="575">
                  <c:v>0.942636514065086</c:v>
                </c:pt>
                <c:pt idx="576">
                  <c:v>0.942084942084942</c:v>
                </c:pt>
                <c:pt idx="577">
                  <c:v>0.942084942084942</c:v>
                </c:pt>
                <c:pt idx="578">
                  <c:v>0.942084942084942</c:v>
                </c:pt>
                <c:pt idx="579">
                  <c:v>0.941533370104799</c:v>
                </c:pt>
                <c:pt idx="580">
                  <c:v>0.941533370104799</c:v>
                </c:pt>
                <c:pt idx="581">
                  <c:v>0.941533370104799</c:v>
                </c:pt>
                <c:pt idx="582">
                  <c:v>0.941533370104799</c:v>
                </c:pt>
                <c:pt idx="583">
                  <c:v>0.941533370104799</c:v>
                </c:pt>
                <c:pt idx="584">
                  <c:v>0.941533370104799</c:v>
                </c:pt>
                <c:pt idx="585">
                  <c:v>0.941533370104799</c:v>
                </c:pt>
                <c:pt idx="586">
                  <c:v>0.940981798124655</c:v>
                </c:pt>
                <c:pt idx="587">
                  <c:v>0.940981798124655</c:v>
                </c:pt>
                <c:pt idx="588">
                  <c:v>0.940981798124655</c:v>
                </c:pt>
                <c:pt idx="589">
                  <c:v>0.940981798124655</c:v>
                </c:pt>
                <c:pt idx="590">
                  <c:v>0.940430226144512</c:v>
                </c:pt>
                <c:pt idx="591">
                  <c:v>0.940430226144512</c:v>
                </c:pt>
                <c:pt idx="592">
                  <c:v>0.940430226144512</c:v>
                </c:pt>
                <c:pt idx="593">
                  <c:v>0.940430226144512</c:v>
                </c:pt>
                <c:pt idx="594">
                  <c:v>0.939878654164368</c:v>
                </c:pt>
                <c:pt idx="595">
                  <c:v>0.939878654164368</c:v>
                </c:pt>
                <c:pt idx="596">
                  <c:v>0.939327082184225</c:v>
                </c:pt>
                <c:pt idx="597">
                  <c:v>0.939327082184225</c:v>
                </c:pt>
                <c:pt idx="598">
                  <c:v>0.938223938223938</c:v>
                </c:pt>
                <c:pt idx="599">
                  <c:v>0.938223938223938</c:v>
                </c:pt>
                <c:pt idx="600">
                  <c:v>0.937672366243795</c:v>
                </c:pt>
                <c:pt idx="601">
                  <c:v>0.937120794263651</c:v>
                </c:pt>
                <c:pt idx="602">
                  <c:v>0.937120794263651</c:v>
                </c:pt>
                <c:pt idx="603">
                  <c:v>0.937120794263651</c:v>
                </c:pt>
                <c:pt idx="604">
                  <c:v>0.937120794263651</c:v>
                </c:pt>
                <c:pt idx="605">
                  <c:v>0.937120794263651</c:v>
                </c:pt>
                <c:pt idx="606">
                  <c:v>0.937120794263651</c:v>
                </c:pt>
                <c:pt idx="607">
                  <c:v>0.937120794263651</c:v>
                </c:pt>
                <c:pt idx="608">
                  <c:v>0.936569222283508</c:v>
                </c:pt>
                <c:pt idx="609">
                  <c:v>0.936569222283508</c:v>
                </c:pt>
                <c:pt idx="610">
                  <c:v>0.936569222283508</c:v>
                </c:pt>
                <c:pt idx="611">
                  <c:v>0.936569222283508</c:v>
                </c:pt>
                <c:pt idx="612">
                  <c:v>0.936569222283508</c:v>
                </c:pt>
                <c:pt idx="613">
                  <c:v>0.936569222283508</c:v>
                </c:pt>
                <c:pt idx="614">
                  <c:v>0.936569222283508</c:v>
                </c:pt>
                <c:pt idx="615">
                  <c:v>0.936569222283508</c:v>
                </c:pt>
                <c:pt idx="616">
                  <c:v>0.936569222283508</c:v>
                </c:pt>
                <c:pt idx="617">
                  <c:v>0.936569222283508</c:v>
                </c:pt>
                <c:pt idx="618">
                  <c:v>0.936569222283508</c:v>
                </c:pt>
                <c:pt idx="619">
                  <c:v>0.936569222283508</c:v>
                </c:pt>
                <c:pt idx="620">
                  <c:v>0.936569222283508</c:v>
                </c:pt>
                <c:pt idx="621">
                  <c:v>0.936569222283508</c:v>
                </c:pt>
                <c:pt idx="622">
                  <c:v>0.936569222283508</c:v>
                </c:pt>
                <c:pt idx="623">
                  <c:v>0.936569222283508</c:v>
                </c:pt>
                <c:pt idx="624">
                  <c:v>0.936017650303365</c:v>
                </c:pt>
                <c:pt idx="625">
                  <c:v>0.936017650303365</c:v>
                </c:pt>
                <c:pt idx="626">
                  <c:v>0.936017650303365</c:v>
                </c:pt>
                <c:pt idx="627">
                  <c:v>0.936017650303365</c:v>
                </c:pt>
                <c:pt idx="628">
                  <c:v>0.936017650303365</c:v>
                </c:pt>
                <c:pt idx="629">
                  <c:v>0.936017650303365</c:v>
                </c:pt>
                <c:pt idx="630">
                  <c:v>0.936017650303365</c:v>
                </c:pt>
                <c:pt idx="631">
                  <c:v>0.936017650303365</c:v>
                </c:pt>
                <c:pt idx="632">
                  <c:v>0.936017650303365</c:v>
                </c:pt>
                <c:pt idx="633">
                  <c:v>0.936017650303365</c:v>
                </c:pt>
                <c:pt idx="634">
                  <c:v>0.936017650303365</c:v>
                </c:pt>
                <c:pt idx="635">
                  <c:v>0.936017650303365</c:v>
                </c:pt>
                <c:pt idx="636">
                  <c:v>0.935466078323221</c:v>
                </c:pt>
                <c:pt idx="637">
                  <c:v>0.935466078323221</c:v>
                </c:pt>
                <c:pt idx="638">
                  <c:v>0.935466078323221</c:v>
                </c:pt>
                <c:pt idx="639">
                  <c:v>0.935466078323221</c:v>
                </c:pt>
                <c:pt idx="640">
                  <c:v>0.935466078323221</c:v>
                </c:pt>
                <c:pt idx="641">
                  <c:v>0.935466078323221</c:v>
                </c:pt>
                <c:pt idx="642">
                  <c:v>0.935466078323221</c:v>
                </c:pt>
                <c:pt idx="643">
                  <c:v>0.934914506343078</c:v>
                </c:pt>
                <c:pt idx="644">
                  <c:v>0.934914506343078</c:v>
                </c:pt>
                <c:pt idx="645">
                  <c:v>0.934914506343078</c:v>
                </c:pt>
                <c:pt idx="646">
                  <c:v>0.934914506343078</c:v>
                </c:pt>
                <c:pt idx="647">
                  <c:v>0.934362934362934</c:v>
                </c:pt>
                <c:pt idx="648">
                  <c:v>0.934362934362934</c:v>
                </c:pt>
                <c:pt idx="649">
                  <c:v>0.934362934362934</c:v>
                </c:pt>
                <c:pt idx="650">
                  <c:v>0.933811362382791</c:v>
                </c:pt>
                <c:pt idx="651">
                  <c:v>0.933259790402648</c:v>
                </c:pt>
                <c:pt idx="652">
                  <c:v>0.933259790402648</c:v>
                </c:pt>
                <c:pt idx="653">
                  <c:v>0.933259790402648</c:v>
                </c:pt>
                <c:pt idx="654">
                  <c:v>0.933259790402648</c:v>
                </c:pt>
                <c:pt idx="655">
                  <c:v>0.932708218422504</c:v>
                </c:pt>
                <c:pt idx="656">
                  <c:v>0.932708218422504</c:v>
                </c:pt>
                <c:pt idx="657">
                  <c:v>0.932708218422504</c:v>
                </c:pt>
                <c:pt idx="658">
                  <c:v>0.932708218422504</c:v>
                </c:pt>
                <c:pt idx="659">
                  <c:v>0.932156646442361</c:v>
                </c:pt>
                <c:pt idx="660">
                  <c:v>0.932156646442361</c:v>
                </c:pt>
                <c:pt idx="661">
                  <c:v>0.932156646442361</c:v>
                </c:pt>
                <c:pt idx="662">
                  <c:v>0.932156646442361</c:v>
                </c:pt>
                <c:pt idx="663">
                  <c:v>0.932156646442361</c:v>
                </c:pt>
                <c:pt idx="664">
                  <c:v>0.932156646442361</c:v>
                </c:pt>
                <c:pt idx="665">
                  <c:v>0.932156646442361</c:v>
                </c:pt>
                <c:pt idx="666">
                  <c:v>0.932156646442361</c:v>
                </c:pt>
                <c:pt idx="667">
                  <c:v>0.932156646442361</c:v>
                </c:pt>
                <c:pt idx="668">
                  <c:v>0.932156646442361</c:v>
                </c:pt>
                <c:pt idx="669">
                  <c:v>0.932156646442361</c:v>
                </c:pt>
                <c:pt idx="670">
                  <c:v>0.932156646442361</c:v>
                </c:pt>
                <c:pt idx="671">
                  <c:v>0.932156646442361</c:v>
                </c:pt>
                <c:pt idx="672">
                  <c:v>0.932156646442361</c:v>
                </c:pt>
                <c:pt idx="673">
                  <c:v>0.932156646442361</c:v>
                </c:pt>
                <c:pt idx="674">
                  <c:v>0.932156646442361</c:v>
                </c:pt>
                <c:pt idx="675">
                  <c:v>0.932156646442361</c:v>
                </c:pt>
                <c:pt idx="676">
                  <c:v>0.932156646442361</c:v>
                </c:pt>
                <c:pt idx="677">
                  <c:v>0.932156646442361</c:v>
                </c:pt>
                <c:pt idx="678">
                  <c:v>0.931605074462217</c:v>
                </c:pt>
                <c:pt idx="679">
                  <c:v>0.931605074462217</c:v>
                </c:pt>
                <c:pt idx="680">
                  <c:v>0.931605074462217</c:v>
                </c:pt>
                <c:pt idx="681">
                  <c:v>0.931605074462217</c:v>
                </c:pt>
                <c:pt idx="682">
                  <c:v>0.931605074462217</c:v>
                </c:pt>
                <c:pt idx="683">
                  <c:v>0.931605074462217</c:v>
                </c:pt>
                <c:pt idx="684">
                  <c:v>0.931605074462217</c:v>
                </c:pt>
                <c:pt idx="685">
                  <c:v>0.931605074462217</c:v>
                </c:pt>
                <c:pt idx="686">
                  <c:v>0.931605074462217</c:v>
                </c:pt>
                <c:pt idx="687">
                  <c:v>0.931605074462217</c:v>
                </c:pt>
                <c:pt idx="688">
                  <c:v>0.931605074462217</c:v>
                </c:pt>
                <c:pt idx="689">
                  <c:v>0.931605074462217</c:v>
                </c:pt>
                <c:pt idx="690">
                  <c:v>0.931605074462217</c:v>
                </c:pt>
                <c:pt idx="691">
                  <c:v>0.931605074462217</c:v>
                </c:pt>
                <c:pt idx="692">
                  <c:v>0.931605074462217</c:v>
                </c:pt>
                <c:pt idx="693">
                  <c:v>0.931605074462217</c:v>
                </c:pt>
                <c:pt idx="694">
                  <c:v>0.931605074462217</c:v>
                </c:pt>
                <c:pt idx="695">
                  <c:v>0.931605074462217</c:v>
                </c:pt>
                <c:pt idx="696">
                  <c:v>0.931605074462217</c:v>
                </c:pt>
                <c:pt idx="697">
                  <c:v>0.931605074462217</c:v>
                </c:pt>
                <c:pt idx="698">
                  <c:v>0.931605074462217</c:v>
                </c:pt>
                <c:pt idx="699">
                  <c:v>0.931605074462217</c:v>
                </c:pt>
                <c:pt idx="700">
                  <c:v>0.931605074462217</c:v>
                </c:pt>
                <c:pt idx="701">
                  <c:v>0.931053502482074</c:v>
                </c:pt>
                <c:pt idx="702">
                  <c:v>0.931053502482074</c:v>
                </c:pt>
                <c:pt idx="703">
                  <c:v>0.931053502482074</c:v>
                </c:pt>
                <c:pt idx="704">
                  <c:v>0.931053502482074</c:v>
                </c:pt>
                <c:pt idx="705">
                  <c:v>0.931053502482074</c:v>
                </c:pt>
                <c:pt idx="706">
                  <c:v>0.931053502482074</c:v>
                </c:pt>
                <c:pt idx="707">
                  <c:v>0.931053502482074</c:v>
                </c:pt>
                <c:pt idx="708">
                  <c:v>0.931053502482074</c:v>
                </c:pt>
                <c:pt idx="709">
                  <c:v>0.931053502482074</c:v>
                </c:pt>
                <c:pt idx="710">
                  <c:v>0.931053502482074</c:v>
                </c:pt>
                <c:pt idx="711">
                  <c:v>0.931053502482074</c:v>
                </c:pt>
                <c:pt idx="712">
                  <c:v>0.931053502482074</c:v>
                </c:pt>
                <c:pt idx="713">
                  <c:v>0.931053502482074</c:v>
                </c:pt>
                <c:pt idx="714">
                  <c:v>0.93050193050193</c:v>
                </c:pt>
                <c:pt idx="715">
                  <c:v>0.93050193050193</c:v>
                </c:pt>
                <c:pt idx="716">
                  <c:v>0.93050193050193</c:v>
                </c:pt>
                <c:pt idx="717">
                  <c:v>0.93050193050193</c:v>
                </c:pt>
                <c:pt idx="718">
                  <c:v>0.93050193050193</c:v>
                </c:pt>
                <c:pt idx="719">
                  <c:v>0.93050193050193</c:v>
                </c:pt>
                <c:pt idx="720">
                  <c:v>0.93050193050193</c:v>
                </c:pt>
                <c:pt idx="721">
                  <c:v>0.929950358521787</c:v>
                </c:pt>
                <c:pt idx="722">
                  <c:v>0.929950358521787</c:v>
                </c:pt>
                <c:pt idx="723">
                  <c:v>0.929950358521787</c:v>
                </c:pt>
                <c:pt idx="724">
                  <c:v>0.929950358521787</c:v>
                </c:pt>
                <c:pt idx="725">
                  <c:v>0.929950358521787</c:v>
                </c:pt>
                <c:pt idx="726">
                  <c:v>0.929950358521787</c:v>
                </c:pt>
                <c:pt idx="727">
                  <c:v>0.929950358521787</c:v>
                </c:pt>
                <c:pt idx="728">
                  <c:v>0.929950358521787</c:v>
                </c:pt>
                <c:pt idx="729">
                  <c:v>0.929950358521787</c:v>
                </c:pt>
                <c:pt idx="730">
                  <c:v>0.929950358521787</c:v>
                </c:pt>
                <c:pt idx="731">
                  <c:v>0.929950358521787</c:v>
                </c:pt>
                <c:pt idx="732">
                  <c:v>0.929398786541644</c:v>
                </c:pt>
                <c:pt idx="733">
                  <c:v>0.929398786541644</c:v>
                </c:pt>
                <c:pt idx="734">
                  <c:v>0.929398786541644</c:v>
                </c:pt>
                <c:pt idx="735">
                  <c:v>0.929398786541644</c:v>
                </c:pt>
                <c:pt idx="736">
                  <c:v>0.929398786541644</c:v>
                </c:pt>
                <c:pt idx="737">
                  <c:v>0.929398786541644</c:v>
                </c:pt>
                <c:pt idx="738">
                  <c:v>0.929398786541644</c:v>
                </c:pt>
                <c:pt idx="739">
                  <c:v>0.929398786541644</c:v>
                </c:pt>
                <c:pt idx="740">
                  <c:v>0.929398786541644</c:v>
                </c:pt>
                <c:pt idx="741">
                  <c:v>0.929398786541644</c:v>
                </c:pt>
                <c:pt idx="742">
                  <c:v>0.929398786541644</c:v>
                </c:pt>
                <c:pt idx="743">
                  <c:v>0.929398786541644</c:v>
                </c:pt>
                <c:pt idx="744">
                  <c:v>0.929398786541644</c:v>
                </c:pt>
                <c:pt idx="745">
                  <c:v>0.9288472145615</c:v>
                </c:pt>
                <c:pt idx="746">
                  <c:v>0.928295642581357</c:v>
                </c:pt>
                <c:pt idx="747">
                  <c:v>0.928295642581357</c:v>
                </c:pt>
                <c:pt idx="748">
                  <c:v>0.928295642581357</c:v>
                </c:pt>
                <c:pt idx="749">
                  <c:v>0.927744070601213</c:v>
                </c:pt>
                <c:pt idx="750">
                  <c:v>0.927744070601213</c:v>
                </c:pt>
                <c:pt idx="751">
                  <c:v>0.927744070601213</c:v>
                </c:pt>
                <c:pt idx="752">
                  <c:v>0.92719249862107</c:v>
                </c:pt>
                <c:pt idx="753">
                  <c:v>0.926640926640927</c:v>
                </c:pt>
                <c:pt idx="754">
                  <c:v>0.926640926640927</c:v>
                </c:pt>
                <c:pt idx="755">
                  <c:v>0.926640926640927</c:v>
                </c:pt>
                <c:pt idx="756">
                  <c:v>0.926089354660783</c:v>
                </c:pt>
                <c:pt idx="757">
                  <c:v>0.926089354660783</c:v>
                </c:pt>
                <c:pt idx="758">
                  <c:v>0.926089354660783</c:v>
                </c:pt>
                <c:pt idx="759">
                  <c:v>0.92553778268064</c:v>
                </c:pt>
                <c:pt idx="760">
                  <c:v>0.924986210700496</c:v>
                </c:pt>
                <c:pt idx="761">
                  <c:v>0.924986210700496</c:v>
                </c:pt>
                <c:pt idx="762">
                  <c:v>0.924986210700496</c:v>
                </c:pt>
                <c:pt idx="763">
                  <c:v>0.924986210700496</c:v>
                </c:pt>
                <c:pt idx="764">
                  <c:v>0.924986210700496</c:v>
                </c:pt>
                <c:pt idx="765">
                  <c:v>0.924986210700496</c:v>
                </c:pt>
                <c:pt idx="766">
                  <c:v>0.924986210700496</c:v>
                </c:pt>
                <c:pt idx="767">
                  <c:v>0.924434638720353</c:v>
                </c:pt>
                <c:pt idx="768">
                  <c:v>0.924434638720353</c:v>
                </c:pt>
                <c:pt idx="769">
                  <c:v>0.92388306674021</c:v>
                </c:pt>
                <c:pt idx="770">
                  <c:v>0.923331494760066</c:v>
                </c:pt>
                <c:pt idx="771">
                  <c:v>0.923331494760066</c:v>
                </c:pt>
                <c:pt idx="772">
                  <c:v>0.923331494760066</c:v>
                </c:pt>
                <c:pt idx="773">
                  <c:v>0.923331494760066</c:v>
                </c:pt>
                <c:pt idx="774">
                  <c:v>0.922779922779923</c:v>
                </c:pt>
                <c:pt idx="775">
                  <c:v>0.922779922779923</c:v>
                </c:pt>
                <c:pt idx="776">
                  <c:v>0.922779922779923</c:v>
                </c:pt>
                <c:pt idx="777">
                  <c:v>0.922779922779923</c:v>
                </c:pt>
                <c:pt idx="778">
                  <c:v>0.922779922779923</c:v>
                </c:pt>
                <c:pt idx="779">
                  <c:v>0.922228350799779</c:v>
                </c:pt>
                <c:pt idx="780">
                  <c:v>0.922228350799779</c:v>
                </c:pt>
                <c:pt idx="781">
                  <c:v>0.922228350799779</c:v>
                </c:pt>
                <c:pt idx="782">
                  <c:v>0.922228350799779</c:v>
                </c:pt>
                <c:pt idx="783">
                  <c:v>0.922228350799779</c:v>
                </c:pt>
                <c:pt idx="784">
                  <c:v>0.921125206839492</c:v>
                </c:pt>
                <c:pt idx="785">
                  <c:v>0.921125206839492</c:v>
                </c:pt>
                <c:pt idx="786">
                  <c:v>0.920573634859349</c:v>
                </c:pt>
                <c:pt idx="787">
                  <c:v>0.920573634859349</c:v>
                </c:pt>
                <c:pt idx="788">
                  <c:v>0.920573634859349</c:v>
                </c:pt>
                <c:pt idx="789">
                  <c:v>0.920573634859349</c:v>
                </c:pt>
                <c:pt idx="790">
                  <c:v>0.920573634859349</c:v>
                </c:pt>
                <c:pt idx="791">
                  <c:v>0.920573634859349</c:v>
                </c:pt>
                <c:pt idx="792">
                  <c:v>0.920573634859349</c:v>
                </c:pt>
                <c:pt idx="793">
                  <c:v>0.920573634859349</c:v>
                </c:pt>
                <c:pt idx="794">
                  <c:v>0.920573634859349</c:v>
                </c:pt>
                <c:pt idx="795">
                  <c:v>0.920573634859349</c:v>
                </c:pt>
                <c:pt idx="796">
                  <c:v>0.920573634859349</c:v>
                </c:pt>
                <c:pt idx="797">
                  <c:v>0.920573634859349</c:v>
                </c:pt>
                <c:pt idx="798">
                  <c:v>0.920573634859349</c:v>
                </c:pt>
                <c:pt idx="799">
                  <c:v>0.920573634859349</c:v>
                </c:pt>
                <c:pt idx="800">
                  <c:v>0.920573634859349</c:v>
                </c:pt>
                <c:pt idx="801">
                  <c:v>0.920022062879206</c:v>
                </c:pt>
                <c:pt idx="802">
                  <c:v>0.920022062879206</c:v>
                </c:pt>
                <c:pt idx="803">
                  <c:v>0.920022062879206</c:v>
                </c:pt>
                <c:pt idx="804">
                  <c:v>0.920022062879206</c:v>
                </c:pt>
                <c:pt idx="805">
                  <c:v>0.920022062879206</c:v>
                </c:pt>
                <c:pt idx="806">
                  <c:v>0.920022062879206</c:v>
                </c:pt>
                <c:pt idx="807">
                  <c:v>0.919470490899062</c:v>
                </c:pt>
                <c:pt idx="808">
                  <c:v>0.919470490899062</c:v>
                </c:pt>
                <c:pt idx="809">
                  <c:v>0.918918918918919</c:v>
                </c:pt>
                <c:pt idx="810">
                  <c:v>0.918918918918919</c:v>
                </c:pt>
                <c:pt idx="811">
                  <c:v>0.918918918918919</c:v>
                </c:pt>
                <c:pt idx="812">
                  <c:v>0.918918918918919</c:v>
                </c:pt>
                <c:pt idx="813">
                  <c:v>0.918918918918919</c:v>
                </c:pt>
                <c:pt idx="814">
                  <c:v>0.918918918918919</c:v>
                </c:pt>
                <c:pt idx="815">
                  <c:v>0.918918918918919</c:v>
                </c:pt>
                <c:pt idx="816">
                  <c:v>0.918367346938776</c:v>
                </c:pt>
                <c:pt idx="817">
                  <c:v>0.918367346938776</c:v>
                </c:pt>
                <c:pt idx="818">
                  <c:v>0.918367346938776</c:v>
                </c:pt>
                <c:pt idx="819">
                  <c:v>0.918367346938776</c:v>
                </c:pt>
                <c:pt idx="820">
                  <c:v>0.918367346938776</c:v>
                </c:pt>
                <c:pt idx="821">
                  <c:v>0.917815774958632</c:v>
                </c:pt>
                <c:pt idx="822">
                  <c:v>0.917815774958632</c:v>
                </c:pt>
                <c:pt idx="823">
                  <c:v>0.917815774958632</c:v>
                </c:pt>
                <c:pt idx="824">
                  <c:v>0.917815774958632</c:v>
                </c:pt>
                <c:pt idx="825">
                  <c:v>0.917815774958632</c:v>
                </c:pt>
                <c:pt idx="826">
                  <c:v>0.917815774958632</c:v>
                </c:pt>
                <c:pt idx="827">
                  <c:v>0.917264202978489</c:v>
                </c:pt>
                <c:pt idx="828">
                  <c:v>0.917264202978489</c:v>
                </c:pt>
                <c:pt idx="829">
                  <c:v>0.917264202978489</c:v>
                </c:pt>
                <c:pt idx="830">
                  <c:v>0.917264202978489</c:v>
                </c:pt>
                <c:pt idx="831">
                  <c:v>0.917264202978489</c:v>
                </c:pt>
                <c:pt idx="832">
                  <c:v>0.917264202978489</c:v>
                </c:pt>
                <c:pt idx="833">
                  <c:v>0.917264202978489</c:v>
                </c:pt>
                <c:pt idx="834">
                  <c:v>0.917264202978489</c:v>
                </c:pt>
                <c:pt idx="835">
                  <c:v>0.916712630998345</c:v>
                </c:pt>
                <c:pt idx="836">
                  <c:v>0.916712630998345</c:v>
                </c:pt>
                <c:pt idx="837">
                  <c:v>0.916712630998345</c:v>
                </c:pt>
                <c:pt idx="838">
                  <c:v>0.916712630998345</c:v>
                </c:pt>
                <c:pt idx="839">
                  <c:v>0.916712630998345</c:v>
                </c:pt>
                <c:pt idx="840">
                  <c:v>0.916712630998345</c:v>
                </c:pt>
                <c:pt idx="841">
                  <c:v>0.916712630998345</c:v>
                </c:pt>
                <c:pt idx="842">
                  <c:v>0.916161059018202</c:v>
                </c:pt>
                <c:pt idx="843">
                  <c:v>0.916161059018202</c:v>
                </c:pt>
                <c:pt idx="844">
                  <c:v>0.916161059018202</c:v>
                </c:pt>
                <c:pt idx="845">
                  <c:v>0.915609487038058</c:v>
                </c:pt>
                <c:pt idx="846">
                  <c:v>0.915609487038058</c:v>
                </c:pt>
                <c:pt idx="847">
                  <c:v>0.915609487038058</c:v>
                </c:pt>
                <c:pt idx="848">
                  <c:v>0.915609487038058</c:v>
                </c:pt>
                <c:pt idx="849">
                  <c:v>0.915609487038058</c:v>
                </c:pt>
                <c:pt idx="850">
                  <c:v>0.915057915057915</c:v>
                </c:pt>
                <c:pt idx="851">
                  <c:v>0.914506343077772</c:v>
                </c:pt>
                <c:pt idx="852">
                  <c:v>0.914506343077772</c:v>
                </c:pt>
                <c:pt idx="853">
                  <c:v>0.914506343077772</c:v>
                </c:pt>
                <c:pt idx="854">
                  <c:v>0.913954771097628</c:v>
                </c:pt>
                <c:pt idx="855">
                  <c:v>0.913954771097628</c:v>
                </c:pt>
                <c:pt idx="856">
                  <c:v>0.913403199117485</c:v>
                </c:pt>
                <c:pt idx="857">
                  <c:v>0.913403199117485</c:v>
                </c:pt>
                <c:pt idx="858">
                  <c:v>0.912851627137342</c:v>
                </c:pt>
                <c:pt idx="859">
                  <c:v>0.912851627137342</c:v>
                </c:pt>
                <c:pt idx="860">
                  <c:v>0.912300055157198</c:v>
                </c:pt>
                <c:pt idx="861">
                  <c:v>0.912300055157198</c:v>
                </c:pt>
                <c:pt idx="862">
                  <c:v>0.912300055157198</c:v>
                </c:pt>
                <c:pt idx="863">
                  <c:v>0.912300055157198</c:v>
                </c:pt>
                <c:pt idx="864">
                  <c:v>0.912300055157198</c:v>
                </c:pt>
                <c:pt idx="865">
                  <c:v>0.912300055157198</c:v>
                </c:pt>
                <c:pt idx="866">
                  <c:v>0.912300055157198</c:v>
                </c:pt>
                <c:pt idx="867">
                  <c:v>0.912300055157198</c:v>
                </c:pt>
                <c:pt idx="868">
                  <c:v>0.912300055157198</c:v>
                </c:pt>
                <c:pt idx="869">
                  <c:v>0.912300055157198</c:v>
                </c:pt>
                <c:pt idx="870">
                  <c:v>0.912300055157198</c:v>
                </c:pt>
                <c:pt idx="871">
                  <c:v>0.912300055157198</c:v>
                </c:pt>
                <c:pt idx="872">
                  <c:v>0.912300055157198</c:v>
                </c:pt>
                <c:pt idx="873">
                  <c:v>0.912300055157198</c:v>
                </c:pt>
                <c:pt idx="874">
                  <c:v>0.912300055157198</c:v>
                </c:pt>
                <c:pt idx="875">
                  <c:v>0.912300055157198</c:v>
                </c:pt>
                <c:pt idx="876">
                  <c:v>0.912300055157198</c:v>
                </c:pt>
                <c:pt idx="877">
                  <c:v>0.912300055157198</c:v>
                </c:pt>
                <c:pt idx="878">
                  <c:v>0.912300055157198</c:v>
                </c:pt>
                <c:pt idx="879">
                  <c:v>0.912300055157198</c:v>
                </c:pt>
                <c:pt idx="880">
                  <c:v>0.912300055157198</c:v>
                </c:pt>
                <c:pt idx="881">
                  <c:v>0.912300055157198</c:v>
                </c:pt>
                <c:pt idx="882">
                  <c:v>0.912300055157198</c:v>
                </c:pt>
                <c:pt idx="883">
                  <c:v>0.912300055157198</c:v>
                </c:pt>
                <c:pt idx="884">
                  <c:v>0.912300055157198</c:v>
                </c:pt>
                <c:pt idx="885">
                  <c:v>0.912300055157198</c:v>
                </c:pt>
                <c:pt idx="886">
                  <c:v>0.912300055157198</c:v>
                </c:pt>
                <c:pt idx="887">
                  <c:v>0.912300055157198</c:v>
                </c:pt>
                <c:pt idx="888">
                  <c:v>0.912300055157198</c:v>
                </c:pt>
                <c:pt idx="889">
                  <c:v>0.912300055157198</c:v>
                </c:pt>
                <c:pt idx="890">
                  <c:v>0.912300055157198</c:v>
                </c:pt>
                <c:pt idx="891">
                  <c:v>0.912300055157198</c:v>
                </c:pt>
                <c:pt idx="892">
                  <c:v>0.912300055157198</c:v>
                </c:pt>
                <c:pt idx="893">
                  <c:v>0.912300055157198</c:v>
                </c:pt>
                <c:pt idx="894">
                  <c:v>0.912300055157198</c:v>
                </c:pt>
                <c:pt idx="895">
                  <c:v>0.912300055157198</c:v>
                </c:pt>
                <c:pt idx="896">
                  <c:v>0.912300055157198</c:v>
                </c:pt>
                <c:pt idx="897">
                  <c:v>0.912300055157198</c:v>
                </c:pt>
                <c:pt idx="898">
                  <c:v>0.912300055157198</c:v>
                </c:pt>
                <c:pt idx="899">
                  <c:v>0.912300055157198</c:v>
                </c:pt>
                <c:pt idx="900">
                  <c:v>0.912300055157198</c:v>
                </c:pt>
                <c:pt idx="901">
                  <c:v>0.911748483177055</c:v>
                </c:pt>
                <c:pt idx="902">
                  <c:v>0.911748483177055</c:v>
                </c:pt>
                <c:pt idx="903">
                  <c:v>0.911196911196911</c:v>
                </c:pt>
                <c:pt idx="904">
                  <c:v>0.910645339216768</c:v>
                </c:pt>
                <c:pt idx="905">
                  <c:v>0.910093767236624</c:v>
                </c:pt>
                <c:pt idx="906">
                  <c:v>0.910093767236624</c:v>
                </c:pt>
                <c:pt idx="907">
                  <c:v>0.910093767236624</c:v>
                </c:pt>
                <c:pt idx="908">
                  <c:v>0.910093767236624</c:v>
                </c:pt>
                <c:pt idx="909">
                  <c:v>0.910093767236624</c:v>
                </c:pt>
                <c:pt idx="910">
                  <c:v>0.910093767236624</c:v>
                </c:pt>
                <c:pt idx="911">
                  <c:v>0.910093767236624</c:v>
                </c:pt>
                <c:pt idx="912">
                  <c:v>0.909542195256481</c:v>
                </c:pt>
                <c:pt idx="913">
                  <c:v>0.909542195256481</c:v>
                </c:pt>
                <c:pt idx="914">
                  <c:v>0.909542195256481</c:v>
                </c:pt>
                <c:pt idx="915">
                  <c:v>0.909542195256481</c:v>
                </c:pt>
                <c:pt idx="916">
                  <c:v>0.909542195256481</c:v>
                </c:pt>
                <c:pt idx="917">
                  <c:v>0.909542195256481</c:v>
                </c:pt>
                <c:pt idx="918">
                  <c:v>0.909542195256481</c:v>
                </c:pt>
                <c:pt idx="919">
                  <c:v>0.908990623276338</c:v>
                </c:pt>
                <c:pt idx="920">
                  <c:v>0.908990623276338</c:v>
                </c:pt>
                <c:pt idx="921">
                  <c:v>0.908990623276338</c:v>
                </c:pt>
                <c:pt idx="922">
                  <c:v>0.908990623276338</c:v>
                </c:pt>
                <c:pt idx="923">
                  <c:v>0.908439051296194</c:v>
                </c:pt>
                <c:pt idx="924">
                  <c:v>0.908439051296194</c:v>
                </c:pt>
                <c:pt idx="925">
                  <c:v>0.908439051296194</c:v>
                </c:pt>
                <c:pt idx="926">
                  <c:v>0.908439051296194</c:v>
                </c:pt>
                <c:pt idx="927">
                  <c:v>0.908439051296194</c:v>
                </c:pt>
                <c:pt idx="928">
                  <c:v>0.908439051296194</c:v>
                </c:pt>
                <c:pt idx="929">
                  <c:v>0.908439051296194</c:v>
                </c:pt>
                <c:pt idx="930">
                  <c:v>0.908439051296194</c:v>
                </c:pt>
                <c:pt idx="931">
                  <c:v>0.908439051296194</c:v>
                </c:pt>
                <c:pt idx="932">
                  <c:v>0.908439051296194</c:v>
                </c:pt>
                <c:pt idx="933">
                  <c:v>0.908439051296194</c:v>
                </c:pt>
                <c:pt idx="934">
                  <c:v>0.908439051296194</c:v>
                </c:pt>
                <c:pt idx="935">
                  <c:v>0.907887479316051</c:v>
                </c:pt>
                <c:pt idx="936">
                  <c:v>0.907887479316051</c:v>
                </c:pt>
                <c:pt idx="937">
                  <c:v>0.907887479316051</c:v>
                </c:pt>
                <c:pt idx="938">
                  <c:v>0.907887479316051</c:v>
                </c:pt>
                <c:pt idx="939">
                  <c:v>0.907887479316051</c:v>
                </c:pt>
                <c:pt idx="940">
                  <c:v>0.907887479316051</c:v>
                </c:pt>
                <c:pt idx="941">
                  <c:v>0.907887479316051</c:v>
                </c:pt>
                <c:pt idx="942">
                  <c:v>0.907887479316051</c:v>
                </c:pt>
                <c:pt idx="943">
                  <c:v>0.907887479316051</c:v>
                </c:pt>
                <c:pt idx="944">
                  <c:v>0.907887479316051</c:v>
                </c:pt>
                <c:pt idx="945">
                  <c:v>0.907887479316051</c:v>
                </c:pt>
                <c:pt idx="946">
                  <c:v>0.907887479316051</c:v>
                </c:pt>
                <c:pt idx="947">
                  <c:v>0.907887479316051</c:v>
                </c:pt>
                <c:pt idx="948">
                  <c:v>0.907887479316051</c:v>
                </c:pt>
                <c:pt idx="949">
                  <c:v>0.907887479316051</c:v>
                </c:pt>
                <c:pt idx="950">
                  <c:v>0.907335907335907</c:v>
                </c:pt>
                <c:pt idx="951">
                  <c:v>0.906784335355764</c:v>
                </c:pt>
                <c:pt idx="952">
                  <c:v>0.90623276337562</c:v>
                </c:pt>
                <c:pt idx="953">
                  <c:v>0.90623276337562</c:v>
                </c:pt>
                <c:pt idx="954">
                  <c:v>0.905681191395477</c:v>
                </c:pt>
                <c:pt idx="955">
                  <c:v>0.905681191395477</c:v>
                </c:pt>
                <c:pt idx="956">
                  <c:v>0.905129619415334</c:v>
                </c:pt>
                <c:pt idx="957">
                  <c:v>0.90457804743519</c:v>
                </c:pt>
                <c:pt idx="958">
                  <c:v>0.90457804743519</c:v>
                </c:pt>
                <c:pt idx="959">
                  <c:v>0.90457804743519</c:v>
                </c:pt>
                <c:pt idx="960">
                  <c:v>0.904026475455047</c:v>
                </c:pt>
                <c:pt idx="961">
                  <c:v>0.904026475455047</c:v>
                </c:pt>
                <c:pt idx="962">
                  <c:v>0.904026475455047</c:v>
                </c:pt>
                <c:pt idx="963">
                  <c:v>0.903474903474903</c:v>
                </c:pt>
                <c:pt idx="964">
                  <c:v>0.903474903474903</c:v>
                </c:pt>
                <c:pt idx="965">
                  <c:v>0.903474903474903</c:v>
                </c:pt>
                <c:pt idx="966">
                  <c:v>0.903474903474903</c:v>
                </c:pt>
                <c:pt idx="967">
                  <c:v>0.903474903474903</c:v>
                </c:pt>
                <c:pt idx="968">
                  <c:v>0.903474903474903</c:v>
                </c:pt>
                <c:pt idx="969">
                  <c:v>0.90292333149476</c:v>
                </c:pt>
                <c:pt idx="970">
                  <c:v>0.90292333149476</c:v>
                </c:pt>
                <c:pt idx="971">
                  <c:v>0.90292333149476</c:v>
                </c:pt>
                <c:pt idx="972">
                  <c:v>0.90292333149476</c:v>
                </c:pt>
                <c:pt idx="973">
                  <c:v>0.90292333149476</c:v>
                </c:pt>
                <c:pt idx="974">
                  <c:v>0.902371759514617</c:v>
                </c:pt>
                <c:pt idx="975">
                  <c:v>0.902371759514617</c:v>
                </c:pt>
                <c:pt idx="976">
                  <c:v>0.902371759514617</c:v>
                </c:pt>
                <c:pt idx="977">
                  <c:v>0.902371759514617</c:v>
                </c:pt>
                <c:pt idx="978">
                  <c:v>0.902371759514617</c:v>
                </c:pt>
                <c:pt idx="979">
                  <c:v>0.902371759514617</c:v>
                </c:pt>
                <c:pt idx="980">
                  <c:v>0.902371759514617</c:v>
                </c:pt>
                <c:pt idx="981">
                  <c:v>0.902371759514617</c:v>
                </c:pt>
                <c:pt idx="982">
                  <c:v>0.902371759514617</c:v>
                </c:pt>
                <c:pt idx="983">
                  <c:v>0.902371759514617</c:v>
                </c:pt>
                <c:pt idx="984">
                  <c:v>0.902371759514617</c:v>
                </c:pt>
                <c:pt idx="985">
                  <c:v>0.902371759514617</c:v>
                </c:pt>
                <c:pt idx="986">
                  <c:v>0.902371759514617</c:v>
                </c:pt>
                <c:pt idx="987">
                  <c:v>0.902371759514617</c:v>
                </c:pt>
                <c:pt idx="988">
                  <c:v>0.902371759514617</c:v>
                </c:pt>
                <c:pt idx="989">
                  <c:v>0.902371759514617</c:v>
                </c:pt>
                <c:pt idx="990">
                  <c:v>0.902371759514617</c:v>
                </c:pt>
                <c:pt idx="991">
                  <c:v>0.901820187534473</c:v>
                </c:pt>
                <c:pt idx="992">
                  <c:v>0.901820187534473</c:v>
                </c:pt>
                <c:pt idx="993">
                  <c:v>0.901820187534473</c:v>
                </c:pt>
                <c:pt idx="994">
                  <c:v>0.90126861555433</c:v>
                </c:pt>
                <c:pt idx="995">
                  <c:v>0.90126861555433</c:v>
                </c:pt>
                <c:pt idx="996">
                  <c:v>0.90126861555433</c:v>
                </c:pt>
                <c:pt idx="997">
                  <c:v>0.900717043574187</c:v>
                </c:pt>
                <c:pt idx="998">
                  <c:v>0.900717043574187</c:v>
                </c:pt>
                <c:pt idx="999">
                  <c:v>0.900717043574187</c:v>
                </c:pt>
                <c:pt idx="1000">
                  <c:v>0.900165471594043</c:v>
                </c:pt>
                <c:pt idx="1001">
                  <c:v>0.8996138996139</c:v>
                </c:pt>
                <c:pt idx="1002">
                  <c:v>0.8996138996139</c:v>
                </c:pt>
                <c:pt idx="1003">
                  <c:v>0.8996138996139</c:v>
                </c:pt>
                <c:pt idx="1004">
                  <c:v>0.899062327633756</c:v>
                </c:pt>
                <c:pt idx="1005">
                  <c:v>0.899062327633756</c:v>
                </c:pt>
                <c:pt idx="1006">
                  <c:v>0.899062327633756</c:v>
                </c:pt>
                <c:pt idx="1007">
                  <c:v>0.899062327633756</c:v>
                </c:pt>
                <c:pt idx="1008">
                  <c:v>0.899062327633756</c:v>
                </c:pt>
                <c:pt idx="1009">
                  <c:v>0.899062327633756</c:v>
                </c:pt>
                <c:pt idx="1010">
                  <c:v>0.899062327633756</c:v>
                </c:pt>
                <c:pt idx="1011">
                  <c:v>0.899062327633756</c:v>
                </c:pt>
                <c:pt idx="1012">
                  <c:v>0.899062327633756</c:v>
                </c:pt>
                <c:pt idx="1013">
                  <c:v>0.898510755653613</c:v>
                </c:pt>
                <c:pt idx="1014">
                  <c:v>0.897959183673469</c:v>
                </c:pt>
                <c:pt idx="1015">
                  <c:v>0.897959183673469</c:v>
                </c:pt>
                <c:pt idx="1016">
                  <c:v>0.897959183673469</c:v>
                </c:pt>
                <c:pt idx="1017">
                  <c:v>0.897959183673469</c:v>
                </c:pt>
                <c:pt idx="1018">
                  <c:v>0.897407611693326</c:v>
                </c:pt>
                <c:pt idx="1019">
                  <c:v>0.897407611693326</c:v>
                </c:pt>
                <c:pt idx="1020">
                  <c:v>0.897407611693326</c:v>
                </c:pt>
                <c:pt idx="1021">
                  <c:v>0.897407611693326</c:v>
                </c:pt>
                <c:pt idx="1022">
                  <c:v>0.896856039713183</c:v>
                </c:pt>
                <c:pt idx="1023">
                  <c:v>0.896856039713183</c:v>
                </c:pt>
                <c:pt idx="1024">
                  <c:v>0.896856039713183</c:v>
                </c:pt>
                <c:pt idx="1025">
                  <c:v>0.896856039713183</c:v>
                </c:pt>
                <c:pt idx="1026">
                  <c:v>0.896856039713183</c:v>
                </c:pt>
                <c:pt idx="1027">
                  <c:v>0.896856039713183</c:v>
                </c:pt>
                <c:pt idx="1028">
                  <c:v>0.896856039713183</c:v>
                </c:pt>
                <c:pt idx="1029">
                  <c:v>0.896856039713183</c:v>
                </c:pt>
                <c:pt idx="1030">
                  <c:v>0.896856039713183</c:v>
                </c:pt>
                <c:pt idx="1031">
                  <c:v>0.896856039713183</c:v>
                </c:pt>
                <c:pt idx="1032">
                  <c:v>0.896304467733039</c:v>
                </c:pt>
                <c:pt idx="1033">
                  <c:v>0.896304467733039</c:v>
                </c:pt>
                <c:pt idx="1034">
                  <c:v>0.896304467733039</c:v>
                </c:pt>
                <c:pt idx="1035">
                  <c:v>0.896304467733039</c:v>
                </c:pt>
                <c:pt idx="1036">
                  <c:v>0.895752895752896</c:v>
                </c:pt>
                <c:pt idx="1037">
                  <c:v>0.895752895752896</c:v>
                </c:pt>
                <c:pt idx="1038">
                  <c:v>0.895752895752896</c:v>
                </c:pt>
                <c:pt idx="1039">
                  <c:v>0.895752895752896</c:v>
                </c:pt>
                <c:pt idx="1040">
                  <c:v>0.895752895752896</c:v>
                </c:pt>
                <c:pt idx="1041">
                  <c:v>0.895752895752896</c:v>
                </c:pt>
                <c:pt idx="1042">
                  <c:v>0.895752895752896</c:v>
                </c:pt>
                <c:pt idx="1043">
                  <c:v>0.895752895752896</c:v>
                </c:pt>
                <c:pt idx="1044">
                  <c:v>0.895201323772752</c:v>
                </c:pt>
                <c:pt idx="1045">
                  <c:v>0.895201323772752</c:v>
                </c:pt>
                <c:pt idx="1046">
                  <c:v>0.895201323772752</c:v>
                </c:pt>
                <c:pt idx="1047">
                  <c:v>0.895201323772752</c:v>
                </c:pt>
                <c:pt idx="1048">
                  <c:v>0.894649751792609</c:v>
                </c:pt>
                <c:pt idx="1049">
                  <c:v>0.894649751792609</c:v>
                </c:pt>
                <c:pt idx="1050">
                  <c:v>0.894098179812466</c:v>
                </c:pt>
                <c:pt idx="1051">
                  <c:v>0.894098179812466</c:v>
                </c:pt>
                <c:pt idx="1052">
                  <c:v>0.893546607832322</c:v>
                </c:pt>
                <c:pt idx="1053">
                  <c:v>0.893546607832322</c:v>
                </c:pt>
                <c:pt idx="1054">
                  <c:v>0.893546607832322</c:v>
                </c:pt>
                <c:pt idx="1055">
                  <c:v>0.893546607832322</c:v>
                </c:pt>
                <c:pt idx="1056">
                  <c:v>0.893546607832322</c:v>
                </c:pt>
                <c:pt idx="1057">
                  <c:v>0.893546607832322</c:v>
                </c:pt>
                <c:pt idx="1058">
                  <c:v>0.893546607832322</c:v>
                </c:pt>
                <c:pt idx="1059">
                  <c:v>0.893546607832322</c:v>
                </c:pt>
                <c:pt idx="1060">
                  <c:v>0.893546607832322</c:v>
                </c:pt>
                <c:pt idx="1061">
                  <c:v>0.893546607832322</c:v>
                </c:pt>
                <c:pt idx="1062">
                  <c:v>0.892995035852179</c:v>
                </c:pt>
                <c:pt idx="1063">
                  <c:v>0.892443463872035</c:v>
                </c:pt>
                <c:pt idx="1064">
                  <c:v>0.891891891891892</c:v>
                </c:pt>
                <c:pt idx="1065">
                  <c:v>0.891891891891892</c:v>
                </c:pt>
                <c:pt idx="1066">
                  <c:v>0.891340319911748</c:v>
                </c:pt>
                <c:pt idx="1067">
                  <c:v>0.891340319911748</c:v>
                </c:pt>
                <c:pt idx="1068">
                  <c:v>0.891340319911748</c:v>
                </c:pt>
                <c:pt idx="1069">
                  <c:v>0.890788747931605</c:v>
                </c:pt>
                <c:pt idx="1070">
                  <c:v>0.890788747931605</c:v>
                </c:pt>
                <c:pt idx="1071">
                  <c:v>0.890788747931605</c:v>
                </c:pt>
                <c:pt idx="1072">
                  <c:v>0.890788747931605</c:v>
                </c:pt>
                <c:pt idx="1073">
                  <c:v>0.890788747931605</c:v>
                </c:pt>
                <c:pt idx="1074">
                  <c:v>0.890788747931605</c:v>
                </c:pt>
                <c:pt idx="1075">
                  <c:v>0.890788747931605</c:v>
                </c:pt>
                <c:pt idx="1076">
                  <c:v>0.890788747931605</c:v>
                </c:pt>
                <c:pt idx="1077">
                  <c:v>0.890788747931605</c:v>
                </c:pt>
                <c:pt idx="1078">
                  <c:v>0.890237175951462</c:v>
                </c:pt>
                <c:pt idx="1079">
                  <c:v>0.890237175951462</c:v>
                </c:pt>
                <c:pt idx="1080">
                  <c:v>0.890237175951462</c:v>
                </c:pt>
                <c:pt idx="1081">
                  <c:v>0.890237175951462</c:v>
                </c:pt>
                <c:pt idx="1082">
                  <c:v>0.890237175951462</c:v>
                </c:pt>
                <c:pt idx="1083">
                  <c:v>0.890237175951462</c:v>
                </c:pt>
                <c:pt idx="1084">
                  <c:v>0.890237175951462</c:v>
                </c:pt>
                <c:pt idx="1085">
                  <c:v>0.890237175951462</c:v>
                </c:pt>
                <c:pt idx="1086">
                  <c:v>0.890237175951462</c:v>
                </c:pt>
                <c:pt idx="1087">
                  <c:v>0.890237175951462</c:v>
                </c:pt>
                <c:pt idx="1088">
                  <c:v>0.890237175951462</c:v>
                </c:pt>
                <c:pt idx="1089">
                  <c:v>0.890237175951462</c:v>
                </c:pt>
                <c:pt idx="1090">
                  <c:v>0.890237175951462</c:v>
                </c:pt>
                <c:pt idx="1091">
                  <c:v>0.890237175951462</c:v>
                </c:pt>
                <c:pt idx="1092">
                  <c:v>0.890237175951462</c:v>
                </c:pt>
                <c:pt idx="1093">
                  <c:v>0.890237175951462</c:v>
                </c:pt>
                <c:pt idx="1094">
                  <c:v>0.890237175951462</c:v>
                </c:pt>
                <c:pt idx="1095">
                  <c:v>0.889685603971318</c:v>
                </c:pt>
                <c:pt idx="1096">
                  <c:v>0.889685603971318</c:v>
                </c:pt>
                <c:pt idx="1097">
                  <c:v>0.889685603971318</c:v>
                </c:pt>
                <c:pt idx="1098">
                  <c:v>0.889685603971318</c:v>
                </c:pt>
                <c:pt idx="1099">
                  <c:v>0.889685603971318</c:v>
                </c:pt>
                <c:pt idx="1100">
                  <c:v>0.889685603971318</c:v>
                </c:pt>
                <c:pt idx="1101">
                  <c:v>0.889685603971318</c:v>
                </c:pt>
                <c:pt idx="1102">
                  <c:v>0.889685603971318</c:v>
                </c:pt>
                <c:pt idx="1103">
                  <c:v>0.889685603971318</c:v>
                </c:pt>
                <c:pt idx="1104">
                  <c:v>0.889134031991175</c:v>
                </c:pt>
                <c:pt idx="1105">
                  <c:v>0.889134031991175</c:v>
                </c:pt>
                <c:pt idx="1106">
                  <c:v>0.889134031991175</c:v>
                </c:pt>
                <c:pt idx="1107">
                  <c:v>0.889134031991175</c:v>
                </c:pt>
                <c:pt idx="1108">
                  <c:v>0.889134031991175</c:v>
                </c:pt>
                <c:pt idx="1109">
                  <c:v>0.888582460011032</c:v>
                </c:pt>
                <c:pt idx="1110">
                  <c:v>0.888582460011032</c:v>
                </c:pt>
                <c:pt idx="1111">
                  <c:v>0.888582460011032</c:v>
                </c:pt>
                <c:pt idx="1112">
                  <c:v>0.888582460011032</c:v>
                </c:pt>
                <c:pt idx="1113">
                  <c:v>0.888582460011032</c:v>
                </c:pt>
                <c:pt idx="1114">
                  <c:v>0.888582460011032</c:v>
                </c:pt>
                <c:pt idx="1115">
                  <c:v>0.888582460011032</c:v>
                </c:pt>
                <c:pt idx="1116">
                  <c:v>0.888582460011032</c:v>
                </c:pt>
                <c:pt idx="1117">
                  <c:v>0.888582460011032</c:v>
                </c:pt>
                <c:pt idx="1118">
                  <c:v>0.888582460011032</c:v>
                </c:pt>
                <c:pt idx="1119">
                  <c:v>0.888582460011032</c:v>
                </c:pt>
                <c:pt idx="1120">
                  <c:v>0.888582460011032</c:v>
                </c:pt>
                <c:pt idx="1121">
                  <c:v>0.888582460011032</c:v>
                </c:pt>
                <c:pt idx="1122">
                  <c:v>0.888582460011032</c:v>
                </c:pt>
                <c:pt idx="1123">
                  <c:v>0.888030888030888</c:v>
                </c:pt>
                <c:pt idx="1124">
                  <c:v>0.887479316050745</c:v>
                </c:pt>
                <c:pt idx="1125">
                  <c:v>0.887479316050745</c:v>
                </c:pt>
                <c:pt idx="1126">
                  <c:v>0.887479316050745</c:v>
                </c:pt>
                <c:pt idx="1127">
                  <c:v>0.887479316050745</c:v>
                </c:pt>
                <c:pt idx="1128">
                  <c:v>0.887479316050745</c:v>
                </c:pt>
                <c:pt idx="1129">
                  <c:v>0.887479316050745</c:v>
                </c:pt>
                <c:pt idx="1130">
                  <c:v>0.887479316050745</c:v>
                </c:pt>
                <c:pt idx="1131">
                  <c:v>0.887479316050745</c:v>
                </c:pt>
                <c:pt idx="1132">
                  <c:v>0.887479316050745</c:v>
                </c:pt>
                <c:pt idx="1133">
                  <c:v>0.886927744070601</c:v>
                </c:pt>
                <c:pt idx="1134">
                  <c:v>0.886927744070601</c:v>
                </c:pt>
                <c:pt idx="1135">
                  <c:v>0.886927744070601</c:v>
                </c:pt>
                <c:pt idx="1136">
                  <c:v>0.886927744070601</c:v>
                </c:pt>
                <c:pt idx="1137">
                  <c:v>0.886927744070601</c:v>
                </c:pt>
                <c:pt idx="1138">
                  <c:v>0.886927744070601</c:v>
                </c:pt>
                <c:pt idx="1139">
                  <c:v>0.886376172090458</c:v>
                </c:pt>
                <c:pt idx="1140">
                  <c:v>0.886376172090458</c:v>
                </c:pt>
                <c:pt idx="1141">
                  <c:v>0.886376172090458</c:v>
                </c:pt>
                <c:pt idx="1142">
                  <c:v>0.886376172090458</c:v>
                </c:pt>
                <c:pt idx="1143">
                  <c:v>0.886376172090458</c:v>
                </c:pt>
                <c:pt idx="1144">
                  <c:v>0.885824600110314</c:v>
                </c:pt>
                <c:pt idx="1145">
                  <c:v>0.885824600110314</c:v>
                </c:pt>
                <c:pt idx="1146">
                  <c:v>0.885273028130171</c:v>
                </c:pt>
                <c:pt idx="1147">
                  <c:v>0.885273028130171</c:v>
                </c:pt>
                <c:pt idx="1148">
                  <c:v>0.885273028130171</c:v>
                </c:pt>
                <c:pt idx="1149">
                  <c:v>0.884721456150028</c:v>
                </c:pt>
                <c:pt idx="1150">
                  <c:v>0.884721456150028</c:v>
                </c:pt>
                <c:pt idx="1151">
                  <c:v>0.884721456150028</c:v>
                </c:pt>
                <c:pt idx="1152">
                  <c:v>0.884721456150028</c:v>
                </c:pt>
                <c:pt idx="1153">
                  <c:v>0.884721456150028</c:v>
                </c:pt>
                <c:pt idx="1154">
                  <c:v>0.884721456150028</c:v>
                </c:pt>
                <c:pt idx="1155">
                  <c:v>0.884721456150028</c:v>
                </c:pt>
                <c:pt idx="1156">
                  <c:v>0.884721456150028</c:v>
                </c:pt>
                <c:pt idx="1157">
                  <c:v>0.884169884169884</c:v>
                </c:pt>
                <c:pt idx="1158">
                  <c:v>0.884169884169884</c:v>
                </c:pt>
                <c:pt idx="1159">
                  <c:v>0.884169884169884</c:v>
                </c:pt>
                <c:pt idx="1160">
                  <c:v>0.884169884169884</c:v>
                </c:pt>
                <c:pt idx="1161">
                  <c:v>0.884169884169884</c:v>
                </c:pt>
                <c:pt idx="1162">
                  <c:v>0.884169884169884</c:v>
                </c:pt>
                <c:pt idx="1163">
                  <c:v>0.884169884169884</c:v>
                </c:pt>
                <c:pt idx="1164">
                  <c:v>0.884169884169884</c:v>
                </c:pt>
                <c:pt idx="1165">
                  <c:v>0.884169884169884</c:v>
                </c:pt>
                <c:pt idx="1166">
                  <c:v>0.884169884169884</c:v>
                </c:pt>
                <c:pt idx="1167">
                  <c:v>0.884169884169884</c:v>
                </c:pt>
                <c:pt idx="1168">
                  <c:v>0.884169884169884</c:v>
                </c:pt>
                <c:pt idx="1169">
                  <c:v>0.883618312189741</c:v>
                </c:pt>
                <c:pt idx="1170">
                  <c:v>0.883618312189741</c:v>
                </c:pt>
                <c:pt idx="1171">
                  <c:v>0.883618312189741</c:v>
                </c:pt>
                <c:pt idx="1172">
                  <c:v>0.883618312189741</c:v>
                </c:pt>
                <c:pt idx="1173">
                  <c:v>0.883618312189741</c:v>
                </c:pt>
                <c:pt idx="1174">
                  <c:v>0.883618312189741</c:v>
                </c:pt>
                <c:pt idx="1175">
                  <c:v>0.883066740209597</c:v>
                </c:pt>
                <c:pt idx="1176">
                  <c:v>0.883066740209597</c:v>
                </c:pt>
                <c:pt idx="1177">
                  <c:v>0.883066740209597</c:v>
                </c:pt>
                <c:pt idx="1178">
                  <c:v>0.883066740209597</c:v>
                </c:pt>
                <c:pt idx="1179">
                  <c:v>0.883066740209597</c:v>
                </c:pt>
                <c:pt idx="1180">
                  <c:v>0.883066740209597</c:v>
                </c:pt>
                <c:pt idx="1181">
                  <c:v>0.882515168229454</c:v>
                </c:pt>
                <c:pt idx="1182">
                  <c:v>0.882515168229454</c:v>
                </c:pt>
                <c:pt idx="1183">
                  <c:v>0.882515168229454</c:v>
                </c:pt>
                <c:pt idx="1184">
                  <c:v>0.882515168229454</c:v>
                </c:pt>
                <c:pt idx="1185">
                  <c:v>0.882515168229454</c:v>
                </c:pt>
                <c:pt idx="1186">
                  <c:v>0.882515168229454</c:v>
                </c:pt>
                <c:pt idx="1187">
                  <c:v>0.882515168229454</c:v>
                </c:pt>
                <c:pt idx="1188">
                  <c:v>0.882515168229454</c:v>
                </c:pt>
                <c:pt idx="1189">
                  <c:v>0.882515168229454</c:v>
                </c:pt>
                <c:pt idx="1190">
                  <c:v>0.882515168229454</c:v>
                </c:pt>
                <c:pt idx="1191">
                  <c:v>0.882515168229454</c:v>
                </c:pt>
                <c:pt idx="1192">
                  <c:v>0.882515168229454</c:v>
                </c:pt>
                <c:pt idx="1193">
                  <c:v>0.881963596249311</c:v>
                </c:pt>
                <c:pt idx="1194">
                  <c:v>0.881963596249311</c:v>
                </c:pt>
                <c:pt idx="1195">
                  <c:v>0.881412024269167</c:v>
                </c:pt>
                <c:pt idx="1196">
                  <c:v>0.881412024269167</c:v>
                </c:pt>
                <c:pt idx="1197">
                  <c:v>0.881412024269167</c:v>
                </c:pt>
                <c:pt idx="1198">
                  <c:v>0.880860452289024</c:v>
                </c:pt>
                <c:pt idx="1199">
                  <c:v>0.880860452289024</c:v>
                </c:pt>
                <c:pt idx="1200">
                  <c:v>0.880860452289024</c:v>
                </c:pt>
                <c:pt idx="1201">
                  <c:v>0.880860452289024</c:v>
                </c:pt>
                <c:pt idx="1202">
                  <c:v>0.880860452289024</c:v>
                </c:pt>
                <c:pt idx="1203">
                  <c:v>0.880860452289024</c:v>
                </c:pt>
                <c:pt idx="1204">
                  <c:v>0.880860452289024</c:v>
                </c:pt>
                <c:pt idx="1205">
                  <c:v>0.880860452289024</c:v>
                </c:pt>
                <c:pt idx="1206">
                  <c:v>0.880860452289024</c:v>
                </c:pt>
                <c:pt idx="1207">
                  <c:v>0.880860452289024</c:v>
                </c:pt>
                <c:pt idx="1208">
                  <c:v>0.880860452289024</c:v>
                </c:pt>
                <c:pt idx="1209">
                  <c:v>0.880860452289024</c:v>
                </c:pt>
                <c:pt idx="1210">
                  <c:v>0.880860452289024</c:v>
                </c:pt>
                <c:pt idx="1211">
                  <c:v>0.880860452289024</c:v>
                </c:pt>
                <c:pt idx="1212">
                  <c:v>0.88030888030888</c:v>
                </c:pt>
                <c:pt idx="1213">
                  <c:v>0.88030888030888</c:v>
                </c:pt>
                <c:pt idx="1214">
                  <c:v>0.879757308328737</c:v>
                </c:pt>
                <c:pt idx="1215">
                  <c:v>0.879757308328737</c:v>
                </c:pt>
                <c:pt idx="1216">
                  <c:v>0.879757308328737</c:v>
                </c:pt>
                <c:pt idx="1217">
                  <c:v>0.879757308328737</c:v>
                </c:pt>
                <c:pt idx="1218">
                  <c:v>0.879205736348593</c:v>
                </c:pt>
                <c:pt idx="1219">
                  <c:v>0.879205736348593</c:v>
                </c:pt>
                <c:pt idx="1220">
                  <c:v>0.879205736348593</c:v>
                </c:pt>
                <c:pt idx="1221">
                  <c:v>0.879205736348593</c:v>
                </c:pt>
                <c:pt idx="1222">
                  <c:v>0.879205736348593</c:v>
                </c:pt>
                <c:pt idx="1223">
                  <c:v>0.879205736348593</c:v>
                </c:pt>
                <c:pt idx="1224">
                  <c:v>0.879205736348593</c:v>
                </c:pt>
                <c:pt idx="1225">
                  <c:v>0.879205736348593</c:v>
                </c:pt>
                <c:pt idx="1226">
                  <c:v>0.879205736348593</c:v>
                </c:pt>
                <c:pt idx="1227">
                  <c:v>0.87865416436845</c:v>
                </c:pt>
                <c:pt idx="1228">
                  <c:v>0.87865416436845</c:v>
                </c:pt>
                <c:pt idx="1229">
                  <c:v>0.878102592388307</c:v>
                </c:pt>
                <c:pt idx="1230">
                  <c:v>0.878102592388307</c:v>
                </c:pt>
                <c:pt idx="1231">
                  <c:v>0.878102592388307</c:v>
                </c:pt>
                <c:pt idx="1232">
                  <c:v>0.878102592388307</c:v>
                </c:pt>
                <c:pt idx="1233">
                  <c:v>0.878102592388307</c:v>
                </c:pt>
                <c:pt idx="1234">
                  <c:v>0.878102592388307</c:v>
                </c:pt>
                <c:pt idx="1235">
                  <c:v>0.878102592388307</c:v>
                </c:pt>
                <c:pt idx="1236">
                  <c:v>0.878102592388307</c:v>
                </c:pt>
                <c:pt idx="1237">
                  <c:v>0.878102592388307</c:v>
                </c:pt>
                <c:pt idx="1238">
                  <c:v>0.878102592388307</c:v>
                </c:pt>
                <c:pt idx="1239">
                  <c:v>0.878102592388307</c:v>
                </c:pt>
                <c:pt idx="1240">
                  <c:v>0.877551020408163</c:v>
                </c:pt>
                <c:pt idx="1241">
                  <c:v>0.87699944842802</c:v>
                </c:pt>
                <c:pt idx="1242">
                  <c:v>0.876447876447877</c:v>
                </c:pt>
                <c:pt idx="1243">
                  <c:v>0.876447876447877</c:v>
                </c:pt>
                <c:pt idx="1244">
                  <c:v>0.876447876447877</c:v>
                </c:pt>
                <c:pt idx="1245">
                  <c:v>0.876447876447877</c:v>
                </c:pt>
                <c:pt idx="1246">
                  <c:v>0.875896304467733</c:v>
                </c:pt>
                <c:pt idx="1247">
                  <c:v>0.875896304467733</c:v>
                </c:pt>
                <c:pt idx="1248">
                  <c:v>0.87534473248759</c:v>
                </c:pt>
                <c:pt idx="1249">
                  <c:v>0.874793160507446</c:v>
                </c:pt>
                <c:pt idx="1250">
                  <c:v>0.874793160507446</c:v>
                </c:pt>
                <c:pt idx="1251">
                  <c:v>0.874793160507446</c:v>
                </c:pt>
                <c:pt idx="1252">
                  <c:v>0.874793160507446</c:v>
                </c:pt>
                <c:pt idx="1253">
                  <c:v>0.874793160507446</c:v>
                </c:pt>
                <c:pt idx="1254">
                  <c:v>0.874793160507446</c:v>
                </c:pt>
                <c:pt idx="1255">
                  <c:v>0.874241588527303</c:v>
                </c:pt>
                <c:pt idx="1256">
                  <c:v>0.874241588527303</c:v>
                </c:pt>
                <c:pt idx="1257">
                  <c:v>0.874241588527303</c:v>
                </c:pt>
                <c:pt idx="1258">
                  <c:v>0.874241588527303</c:v>
                </c:pt>
                <c:pt idx="1259">
                  <c:v>0.874241588527303</c:v>
                </c:pt>
                <c:pt idx="1260">
                  <c:v>0.874241588527303</c:v>
                </c:pt>
                <c:pt idx="1261">
                  <c:v>0.874241588527303</c:v>
                </c:pt>
                <c:pt idx="1262">
                  <c:v>0.873690016547159</c:v>
                </c:pt>
                <c:pt idx="1263">
                  <c:v>0.873690016547159</c:v>
                </c:pt>
                <c:pt idx="1264">
                  <c:v>0.873690016547159</c:v>
                </c:pt>
                <c:pt idx="1265">
                  <c:v>0.873690016547159</c:v>
                </c:pt>
                <c:pt idx="1266">
                  <c:v>0.873690016547159</c:v>
                </c:pt>
                <c:pt idx="1267">
                  <c:v>0.873138444567016</c:v>
                </c:pt>
                <c:pt idx="1268">
                  <c:v>0.873138444567016</c:v>
                </c:pt>
                <c:pt idx="1269">
                  <c:v>0.873138444567016</c:v>
                </c:pt>
                <c:pt idx="1270">
                  <c:v>0.872586872586873</c:v>
                </c:pt>
                <c:pt idx="1271">
                  <c:v>0.872586872586873</c:v>
                </c:pt>
                <c:pt idx="1272">
                  <c:v>0.872586872586873</c:v>
                </c:pt>
                <c:pt idx="1273">
                  <c:v>0.872586872586873</c:v>
                </c:pt>
                <c:pt idx="1274">
                  <c:v>0.872586872586873</c:v>
                </c:pt>
                <c:pt idx="1275">
                  <c:v>0.872586872586873</c:v>
                </c:pt>
                <c:pt idx="1276">
                  <c:v>0.872586872586873</c:v>
                </c:pt>
                <c:pt idx="1277">
                  <c:v>0.872586872586873</c:v>
                </c:pt>
                <c:pt idx="1278">
                  <c:v>0.872586872586873</c:v>
                </c:pt>
                <c:pt idx="1279">
                  <c:v>0.872586872586873</c:v>
                </c:pt>
                <c:pt idx="1280">
                  <c:v>0.872586872586873</c:v>
                </c:pt>
                <c:pt idx="1281">
                  <c:v>0.872586872586873</c:v>
                </c:pt>
                <c:pt idx="1282">
                  <c:v>0.872586872586873</c:v>
                </c:pt>
                <c:pt idx="1283">
                  <c:v>0.872586872586873</c:v>
                </c:pt>
                <c:pt idx="1284">
                  <c:v>0.872586872586873</c:v>
                </c:pt>
                <c:pt idx="1285">
                  <c:v>0.872586872586873</c:v>
                </c:pt>
                <c:pt idx="1286">
                  <c:v>0.872586872586873</c:v>
                </c:pt>
                <c:pt idx="1287">
                  <c:v>0.872586872586873</c:v>
                </c:pt>
                <c:pt idx="1288">
                  <c:v>0.872586872586873</c:v>
                </c:pt>
                <c:pt idx="1289">
                  <c:v>0.872586872586873</c:v>
                </c:pt>
                <c:pt idx="1290">
                  <c:v>0.872586872586873</c:v>
                </c:pt>
                <c:pt idx="1291">
                  <c:v>0.872586872586873</c:v>
                </c:pt>
                <c:pt idx="1292">
                  <c:v>0.872586872586873</c:v>
                </c:pt>
                <c:pt idx="1293">
                  <c:v>0.872586872586873</c:v>
                </c:pt>
                <c:pt idx="1294">
                  <c:v>0.872586872586873</c:v>
                </c:pt>
                <c:pt idx="1295">
                  <c:v>0.872586872586873</c:v>
                </c:pt>
                <c:pt idx="1296">
                  <c:v>0.872586872586873</c:v>
                </c:pt>
                <c:pt idx="1297">
                  <c:v>0.872586872586873</c:v>
                </c:pt>
                <c:pt idx="1298">
                  <c:v>0.872586872586873</c:v>
                </c:pt>
                <c:pt idx="1299">
                  <c:v>0.872035300606729</c:v>
                </c:pt>
                <c:pt idx="1300">
                  <c:v>0.871483728626586</c:v>
                </c:pt>
                <c:pt idx="1301">
                  <c:v>0.871483728626586</c:v>
                </c:pt>
                <c:pt idx="1302">
                  <c:v>0.871483728626586</c:v>
                </c:pt>
                <c:pt idx="1303">
                  <c:v>0.871483728626586</c:v>
                </c:pt>
                <c:pt idx="1304">
                  <c:v>0.871483728626586</c:v>
                </c:pt>
                <c:pt idx="1305">
                  <c:v>0.870932156646442</c:v>
                </c:pt>
                <c:pt idx="1306">
                  <c:v>0.870932156646442</c:v>
                </c:pt>
                <c:pt idx="1307">
                  <c:v>0.870380584666299</c:v>
                </c:pt>
                <c:pt idx="1308">
                  <c:v>0.870380584666299</c:v>
                </c:pt>
                <c:pt idx="1309">
                  <c:v>0.869829012686156</c:v>
                </c:pt>
                <c:pt idx="1310">
                  <c:v>0.869829012686156</c:v>
                </c:pt>
                <c:pt idx="1311">
                  <c:v>0.869829012686156</c:v>
                </c:pt>
                <c:pt idx="1312">
                  <c:v>0.869829012686156</c:v>
                </c:pt>
                <c:pt idx="1313">
                  <c:v>0.869829012686156</c:v>
                </c:pt>
                <c:pt idx="1314">
                  <c:v>0.868725868725869</c:v>
                </c:pt>
                <c:pt idx="1315">
                  <c:v>0.868725868725869</c:v>
                </c:pt>
                <c:pt idx="1316">
                  <c:v>0.868725868725869</c:v>
                </c:pt>
                <c:pt idx="1317">
                  <c:v>0.868725868725869</c:v>
                </c:pt>
                <c:pt idx="1318">
                  <c:v>0.868725868725869</c:v>
                </c:pt>
                <c:pt idx="1319">
                  <c:v>0.868725868725869</c:v>
                </c:pt>
                <c:pt idx="1320">
                  <c:v>0.868725868725869</c:v>
                </c:pt>
                <c:pt idx="1321">
                  <c:v>0.868174296745725</c:v>
                </c:pt>
                <c:pt idx="1322">
                  <c:v>0.868174296745725</c:v>
                </c:pt>
                <c:pt idx="1323">
                  <c:v>0.867622724765582</c:v>
                </c:pt>
                <c:pt idx="1324">
                  <c:v>0.867622724765582</c:v>
                </c:pt>
                <c:pt idx="1325">
                  <c:v>0.867071152785438</c:v>
                </c:pt>
                <c:pt idx="1326">
                  <c:v>0.867071152785438</c:v>
                </c:pt>
                <c:pt idx="1327">
                  <c:v>0.867071152785438</c:v>
                </c:pt>
                <c:pt idx="1328">
                  <c:v>0.867071152785438</c:v>
                </c:pt>
                <c:pt idx="1329">
                  <c:v>0.867071152785438</c:v>
                </c:pt>
                <c:pt idx="1330">
                  <c:v>0.867071152785438</c:v>
                </c:pt>
                <c:pt idx="1331">
                  <c:v>0.866519580805295</c:v>
                </c:pt>
                <c:pt idx="1332">
                  <c:v>0.866519580805295</c:v>
                </c:pt>
                <c:pt idx="1333">
                  <c:v>0.866519580805295</c:v>
                </c:pt>
                <c:pt idx="1334">
                  <c:v>0.866519580805295</c:v>
                </c:pt>
                <c:pt idx="1335">
                  <c:v>0.866519580805295</c:v>
                </c:pt>
                <c:pt idx="1336">
                  <c:v>0.866519580805295</c:v>
                </c:pt>
                <c:pt idx="1337">
                  <c:v>0.866519580805295</c:v>
                </c:pt>
                <c:pt idx="1338">
                  <c:v>0.866519580805295</c:v>
                </c:pt>
                <c:pt idx="1339">
                  <c:v>0.866519580805295</c:v>
                </c:pt>
                <c:pt idx="1340">
                  <c:v>0.866519580805295</c:v>
                </c:pt>
                <c:pt idx="1341">
                  <c:v>0.866519580805295</c:v>
                </c:pt>
                <c:pt idx="1342">
                  <c:v>0.866519580805295</c:v>
                </c:pt>
                <c:pt idx="1343">
                  <c:v>0.866519580805295</c:v>
                </c:pt>
                <c:pt idx="1344">
                  <c:v>0.866519580805295</c:v>
                </c:pt>
                <c:pt idx="1345">
                  <c:v>0.866519580805295</c:v>
                </c:pt>
                <c:pt idx="1346">
                  <c:v>0.866519580805295</c:v>
                </c:pt>
                <c:pt idx="1347">
                  <c:v>0.866519580805295</c:v>
                </c:pt>
                <c:pt idx="1348">
                  <c:v>0.866519580805295</c:v>
                </c:pt>
                <c:pt idx="1349">
                  <c:v>0.866519580805295</c:v>
                </c:pt>
                <c:pt idx="1350">
                  <c:v>0.866519580805295</c:v>
                </c:pt>
                <c:pt idx="1351">
                  <c:v>0.866519580805295</c:v>
                </c:pt>
                <c:pt idx="1352">
                  <c:v>0.866519580805295</c:v>
                </c:pt>
                <c:pt idx="1353">
                  <c:v>0.865416436845008</c:v>
                </c:pt>
                <c:pt idx="1354">
                  <c:v>0.865416436845008</c:v>
                </c:pt>
                <c:pt idx="1355">
                  <c:v>0.865416436845008</c:v>
                </c:pt>
                <c:pt idx="1356">
                  <c:v>0.865416436845008</c:v>
                </c:pt>
                <c:pt idx="1357">
                  <c:v>0.865416436845008</c:v>
                </c:pt>
                <c:pt idx="1358">
                  <c:v>0.865416436845008</c:v>
                </c:pt>
                <c:pt idx="1359">
                  <c:v>0.865416436845008</c:v>
                </c:pt>
                <c:pt idx="1360">
                  <c:v>0.865416436845008</c:v>
                </c:pt>
                <c:pt idx="1361">
                  <c:v>0.864864864864865</c:v>
                </c:pt>
                <c:pt idx="1362">
                  <c:v>0.864864864864865</c:v>
                </c:pt>
                <c:pt idx="1363">
                  <c:v>0.864864864864865</c:v>
                </c:pt>
                <c:pt idx="1364">
                  <c:v>0.864864864864865</c:v>
                </c:pt>
                <c:pt idx="1365">
                  <c:v>0.864313292884722</c:v>
                </c:pt>
                <c:pt idx="1366">
                  <c:v>0.864313292884722</c:v>
                </c:pt>
                <c:pt idx="1367">
                  <c:v>0.864313292884722</c:v>
                </c:pt>
                <c:pt idx="1368">
                  <c:v>0.864313292884722</c:v>
                </c:pt>
                <c:pt idx="1369">
                  <c:v>0.864313292884722</c:v>
                </c:pt>
                <c:pt idx="1370">
                  <c:v>0.863761720904578</c:v>
                </c:pt>
                <c:pt idx="1371">
                  <c:v>0.863761720904578</c:v>
                </c:pt>
                <c:pt idx="1372">
                  <c:v>0.863210148924435</c:v>
                </c:pt>
                <c:pt idx="1373">
                  <c:v>0.863210148924435</c:v>
                </c:pt>
                <c:pt idx="1374">
                  <c:v>0.863210148924435</c:v>
                </c:pt>
                <c:pt idx="1375">
                  <c:v>0.863210148924435</c:v>
                </c:pt>
                <c:pt idx="1376">
                  <c:v>0.863210148924435</c:v>
                </c:pt>
                <c:pt idx="1377">
                  <c:v>0.862658576944291</c:v>
                </c:pt>
                <c:pt idx="1378">
                  <c:v>0.862107004964148</c:v>
                </c:pt>
                <c:pt idx="1379">
                  <c:v>0.862107004964148</c:v>
                </c:pt>
                <c:pt idx="1380">
                  <c:v>0.862107004964148</c:v>
                </c:pt>
                <c:pt idx="1381">
                  <c:v>0.862107004964148</c:v>
                </c:pt>
                <c:pt idx="1382">
                  <c:v>0.861555432984004</c:v>
                </c:pt>
                <c:pt idx="1383">
                  <c:v>0.861555432984004</c:v>
                </c:pt>
                <c:pt idx="1384">
                  <c:v>0.861555432984004</c:v>
                </c:pt>
                <c:pt idx="1385">
                  <c:v>0.861555432984004</c:v>
                </c:pt>
                <c:pt idx="1386">
                  <c:v>0.861555432984004</c:v>
                </c:pt>
                <c:pt idx="1387">
                  <c:v>0.861003861003861</c:v>
                </c:pt>
                <c:pt idx="1388">
                  <c:v>0.861003861003861</c:v>
                </c:pt>
                <c:pt idx="1389">
                  <c:v>0.861003861003861</c:v>
                </c:pt>
                <c:pt idx="1390">
                  <c:v>0.861003861003861</c:v>
                </c:pt>
                <c:pt idx="1391">
                  <c:v>0.861003861003861</c:v>
                </c:pt>
                <c:pt idx="1392">
                  <c:v>0.861003861003861</c:v>
                </c:pt>
                <c:pt idx="1393">
                  <c:v>0.861003861003861</c:v>
                </c:pt>
                <c:pt idx="1394">
                  <c:v>0.861003861003861</c:v>
                </c:pt>
                <c:pt idx="1395">
                  <c:v>0.859900717043574</c:v>
                </c:pt>
                <c:pt idx="1396">
                  <c:v>0.859349145063431</c:v>
                </c:pt>
                <c:pt idx="1397">
                  <c:v>0.859349145063431</c:v>
                </c:pt>
                <c:pt idx="1398">
                  <c:v>0.858797573083287</c:v>
                </c:pt>
                <c:pt idx="1399">
                  <c:v>0.858797573083287</c:v>
                </c:pt>
                <c:pt idx="1400">
                  <c:v>0.858797573083287</c:v>
                </c:pt>
                <c:pt idx="1401">
                  <c:v>0.858246001103144</c:v>
                </c:pt>
                <c:pt idx="1402">
                  <c:v>0.858246001103144</c:v>
                </c:pt>
                <c:pt idx="1403">
                  <c:v>0.858246001103144</c:v>
                </c:pt>
                <c:pt idx="1404">
                  <c:v>0.858246001103144</c:v>
                </c:pt>
                <c:pt idx="1405">
                  <c:v>0.858246001103144</c:v>
                </c:pt>
                <c:pt idx="1406">
                  <c:v>0.858246001103144</c:v>
                </c:pt>
                <c:pt idx="1407">
                  <c:v>0.858246001103144</c:v>
                </c:pt>
                <c:pt idx="1408">
                  <c:v>0.858246001103144</c:v>
                </c:pt>
                <c:pt idx="1409">
                  <c:v>0.858246001103144</c:v>
                </c:pt>
                <c:pt idx="1410">
                  <c:v>0.858246001103144</c:v>
                </c:pt>
                <c:pt idx="1411">
                  <c:v>0.858246001103144</c:v>
                </c:pt>
                <c:pt idx="1412">
                  <c:v>0.858246001103144</c:v>
                </c:pt>
                <c:pt idx="1413">
                  <c:v>0.857694429123001</c:v>
                </c:pt>
                <c:pt idx="1414">
                  <c:v>0.857694429123001</c:v>
                </c:pt>
                <c:pt idx="1415">
                  <c:v>0.856591285162714</c:v>
                </c:pt>
                <c:pt idx="1416">
                  <c:v>0.856591285162714</c:v>
                </c:pt>
                <c:pt idx="1417">
                  <c:v>0.856591285162714</c:v>
                </c:pt>
                <c:pt idx="1418">
                  <c:v>0.856591285162714</c:v>
                </c:pt>
                <c:pt idx="1419">
                  <c:v>0.856591285162714</c:v>
                </c:pt>
                <c:pt idx="1420">
                  <c:v>0.856591285162714</c:v>
                </c:pt>
                <c:pt idx="1421">
                  <c:v>0.856591285162714</c:v>
                </c:pt>
                <c:pt idx="1422">
                  <c:v>0.856591285162714</c:v>
                </c:pt>
                <c:pt idx="1423">
                  <c:v>0.856591285162714</c:v>
                </c:pt>
                <c:pt idx="1424">
                  <c:v>0.856591285162714</c:v>
                </c:pt>
                <c:pt idx="1425">
                  <c:v>0.856591285162714</c:v>
                </c:pt>
                <c:pt idx="1426">
                  <c:v>0.856591285162714</c:v>
                </c:pt>
                <c:pt idx="1427">
                  <c:v>0.856591285162714</c:v>
                </c:pt>
                <c:pt idx="1428">
                  <c:v>0.856591285162714</c:v>
                </c:pt>
                <c:pt idx="1429">
                  <c:v>0.856591285162714</c:v>
                </c:pt>
                <c:pt idx="1430">
                  <c:v>0.856591285162714</c:v>
                </c:pt>
                <c:pt idx="1431">
                  <c:v>0.856591285162714</c:v>
                </c:pt>
                <c:pt idx="1432">
                  <c:v>0.856591285162714</c:v>
                </c:pt>
                <c:pt idx="1433">
                  <c:v>0.856591285162714</c:v>
                </c:pt>
                <c:pt idx="1434">
                  <c:v>0.856591285162714</c:v>
                </c:pt>
                <c:pt idx="1435">
                  <c:v>0.856591285162714</c:v>
                </c:pt>
                <c:pt idx="1436">
                  <c:v>0.856591285162714</c:v>
                </c:pt>
                <c:pt idx="1437">
                  <c:v>0.856591285162714</c:v>
                </c:pt>
                <c:pt idx="1438">
                  <c:v>0.856591285162714</c:v>
                </c:pt>
                <c:pt idx="1439">
                  <c:v>0.856591285162714</c:v>
                </c:pt>
                <c:pt idx="1440">
                  <c:v>0.856591285162714</c:v>
                </c:pt>
                <c:pt idx="1441">
                  <c:v>0.85603971318257</c:v>
                </c:pt>
                <c:pt idx="1442">
                  <c:v>0.85603971318257</c:v>
                </c:pt>
                <c:pt idx="1443">
                  <c:v>0.85603971318257</c:v>
                </c:pt>
                <c:pt idx="1444">
                  <c:v>0.85603971318257</c:v>
                </c:pt>
                <c:pt idx="1445">
                  <c:v>0.855488141202427</c:v>
                </c:pt>
                <c:pt idx="1446">
                  <c:v>0.854936569222284</c:v>
                </c:pt>
                <c:pt idx="1447">
                  <c:v>0.854936569222284</c:v>
                </c:pt>
                <c:pt idx="1448">
                  <c:v>0.85438499724214</c:v>
                </c:pt>
                <c:pt idx="1449">
                  <c:v>0.85438499724214</c:v>
                </c:pt>
                <c:pt idx="1450">
                  <c:v>0.85438499724214</c:v>
                </c:pt>
                <c:pt idx="1451">
                  <c:v>0.85438499724214</c:v>
                </c:pt>
                <c:pt idx="1452">
                  <c:v>0.85438499724214</c:v>
                </c:pt>
                <c:pt idx="1453">
                  <c:v>0.85438499724214</c:v>
                </c:pt>
                <c:pt idx="1454">
                  <c:v>0.85438499724214</c:v>
                </c:pt>
                <c:pt idx="1455">
                  <c:v>0.85438499724214</c:v>
                </c:pt>
                <c:pt idx="1456">
                  <c:v>0.85438499724214</c:v>
                </c:pt>
                <c:pt idx="1457">
                  <c:v>0.85438499724214</c:v>
                </c:pt>
                <c:pt idx="1458">
                  <c:v>0.85438499724214</c:v>
                </c:pt>
                <c:pt idx="1459">
                  <c:v>0.85438499724214</c:v>
                </c:pt>
                <c:pt idx="1460">
                  <c:v>0.85438499724214</c:v>
                </c:pt>
                <c:pt idx="1461">
                  <c:v>0.853833425261997</c:v>
                </c:pt>
                <c:pt idx="1462">
                  <c:v>0.853833425261997</c:v>
                </c:pt>
                <c:pt idx="1463">
                  <c:v>0.853833425261997</c:v>
                </c:pt>
                <c:pt idx="1464">
                  <c:v>0.853281853281853</c:v>
                </c:pt>
                <c:pt idx="1465">
                  <c:v>0.853281853281853</c:v>
                </c:pt>
                <c:pt idx="1466">
                  <c:v>0.853281853281853</c:v>
                </c:pt>
                <c:pt idx="1467">
                  <c:v>0.853281853281853</c:v>
                </c:pt>
                <c:pt idx="1468">
                  <c:v>0.853281853281853</c:v>
                </c:pt>
                <c:pt idx="1469">
                  <c:v>0.853281853281853</c:v>
                </c:pt>
                <c:pt idx="1470">
                  <c:v>0.853281853281853</c:v>
                </c:pt>
                <c:pt idx="1471">
                  <c:v>0.853281853281853</c:v>
                </c:pt>
                <c:pt idx="1472">
                  <c:v>0.853281853281853</c:v>
                </c:pt>
                <c:pt idx="1473">
                  <c:v>0.853281853281853</c:v>
                </c:pt>
                <c:pt idx="1474">
                  <c:v>0.853281853281853</c:v>
                </c:pt>
                <c:pt idx="1475">
                  <c:v>0.853281853281853</c:v>
                </c:pt>
                <c:pt idx="1476">
                  <c:v>0.853281853281853</c:v>
                </c:pt>
                <c:pt idx="1477">
                  <c:v>0.853281853281853</c:v>
                </c:pt>
                <c:pt idx="1478">
                  <c:v>0.853281853281853</c:v>
                </c:pt>
                <c:pt idx="1479">
                  <c:v>0.853281853281853</c:v>
                </c:pt>
                <c:pt idx="1480">
                  <c:v>0.853281853281853</c:v>
                </c:pt>
                <c:pt idx="1481">
                  <c:v>0.853281853281853</c:v>
                </c:pt>
                <c:pt idx="1482">
                  <c:v>0.853281853281853</c:v>
                </c:pt>
                <c:pt idx="1483">
                  <c:v>0.853281853281853</c:v>
                </c:pt>
                <c:pt idx="1484">
                  <c:v>0.853281853281853</c:v>
                </c:pt>
                <c:pt idx="1485">
                  <c:v>0.85273028130171</c:v>
                </c:pt>
                <c:pt idx="1486">
                  <c:v>0.85273028130171</c:v>
                </c:pt>
                <c:pt idx="1487">
                  <c:v>0.85273028130171</c:v>
                </c:pt>
                <c:pt idx="1488">
                  <c:v>0.85273028130171</c:v>
                </c:pt>
                <c:pt idx="1489">
                  <c:v>0.852178709321567</c:v>
                </c:pt>
                <c:pt idx="1490">
                  <c:v>0.852178709321567</c:v>
                </c:pt>
                <c:pt idx="1491">
                  <c:v>0.851627137341423</c:v>
                </c:pt>
                <c:pt idx="1492">
                  <c:v>0.851627137341423</c:v>
                </c:pt>
                <c:pt idx="1493">
                  <c:v>0.851627137341423</c:v>
                </c:pt>
                <c:pt idx="1494">
                  <c:v>0.851627137341423</c:v>
                </c:pt>
                <c:pt idx="1495">
                  <c:v>0.851627137341423</c:v>
                </c:pt>
                <c:pt idx="1496">
                  <c:v>0.851627137341423</c:v>
                </c:pt>
                <c:pt idx="1497">
                  <c:v>0.851627137341423</c:v>
                </c:pt>
                <c:pt idx="1498">
                  <c:v>0.851627137341423</c:v>
                </c:pt>
                <c:pt idx="1499">
                  <c:v>0.851627137341423</c:v>
                </c:pt>
                <c:pt idx="1500">
                  <c:v>0.851627137341423</c:v>
                </c:pt>
                <c:pt idx="1501">
                  <c:v>0.851627137341423</c:v>
                </c:pt>
                <c:pt idx="1502">
                  <c:v>0.851627137341423</c:v>
                </c:pt>
                <c:pt idx="1503">
                  <c:v>0.851627137341423</c:v>
                </c:pt>
                <c:pt idx="1504">
                  <c:v>0.851627137341423</c:v>
                </c:pt>
                <c:pt idx="1505">
                  <c:v>0.851627137341423</c:v>
                </c:pt>
                <c:pt idx="1506">
                  <c:v>0.851627137341423</c:v>
                </c:pt>
                <c:pt idx="1507">
                  <c:v>0.851627137341423</c:v>
                </c:pt>
                <c:pt idx="1508">
                  <c:v>0.851627137341423</c:v>
                </c:pt>
                <c:pt idx="1509">
                  <c:v>0.851627137341423</c:v>
                </c:pt>
                <c:pt idx="1510">
                  <c:v>0.851627137341423</c:v>
                </c:pt>
                <c:pt idx="1511">
                  <c:v>0.85107556536128</c:v>
                </c:pt>
                <c:pt idx="1512">
                  <c:v>0.85107556536128</c:v>
                </c:pt>
                <c:pt idx="1513">
                  <c:v>0.85107556536128</c:v>
                </c:pt>
                <c:pt idx="1514">
                  <c:v>0.85107556536128</c:v>
                </c:pt>
                <c:pt idx="1515">
                  <c:v>0.850523993381136</c:v>
                </c:pt>
                <c:pt idx="1516">
                  <c:v>0.850523993381136</c:v>
                </c:pt>
                <c:pt idx="1517">
                  <c:v>0.849972421400993</c:v>
                </c:pt>
                <c:pt idx="1518">
                  <c:v>0.849972421400993</c:v>
                </c:pt>
                <c:pt idx="1519">
                  <c:v>0.849420849420849</c:v>
                </c:pt>
                <c:pt idx="1520">
                  <c:v>0.848869277440706</c:v>
                </c:pt>
                <c:pt idx="1521">
                  <c:v>0.848317705460563</c:v>
                </c:pt>
                <c:pt idx="1522">
                  <c:v>0.848317705460563</c:v>
                </c:pt>
                <c:pt idx="1523">
                  <c:v>0.847766133480419</c:v>
                </c:pt>
                <c:pt idx="1524">
                  <c:v>0.847766133480419</c:v>
                </c:pt>
                <c:pt idx="1525">
                  <c:v>0.847766133480419</c:v>
                </c:pt>
                <c:pt idx="1526">
                  <c:v>0.847214561500276</c:v>
                </c:pt>
                <c:pt idx="1527">
                  <c:v>0.847214561500276</c:v>
                </c:pt>
                <c:pt idx="1528">
                  <c:v>0.846662989520132</c:v>
                </c:pt>
                <c:pt idx="1529">
                  <c:v>0.846662989520132</c:v>
                </c:pt>
                <c:pt idx="1530">
                  <c:v>0.846662989520132</c:v>
                </c:pt>
                <c:pt idx="1531">
                  <c:v>0.846111417539989</c:v>
                </c:pt>
                <c:pt idx="1532">
                  <c:v>0.846111417539989</c:v>
                </c:pt>
                <c:pt idx="1533">
                  <c:v>0.846111417539989</c:v>
                </c:pt>
                <c:pt idx="1534">
                  <c:v>0.846111417539989</c:v>
                </c:pt>
                <c:pt idx="1535">
                  <c:v>0.846111417539989</c:v>
                </c:pt>
                <c:pt idx="1536">
                  <c:v>0.843905129619415</c:v>
                </c:pt>
                <c:pt idx="1537">
                  <c:v>0.843905129619415</c:v>
                </c:pt>
                <c:pt idx="1538">
                  <c:v>0.843905129619415</c:v>
                </c:pt>
                <c:pt idx="1539">
                  <c:v>0.843353557639272</c:v>
                </c:pt>
                <c:pt idx="1540">
                  <c:v>0.842801985659129</c:v>
                </c:pt>
                <c:pt idx="1541">
                  <c:v>0.842801985659129</c:v>
                </c:pt>
                <c:pt idx="1542">
                  <c:v>0.842801985659129</c:v>
                </c:pt>
                <c:pt idx="1543">
                  <c:v>0.842801985659129</c:v>
                </c:pt>
                <c:pt idx="1544">
                  <c:v>0.842801985659129</c:v>
                </c:pt>
                <c:pt idx="1545">
                  <c:v>0.842801985659129</c:v>
                </c:pt>
                <c:pt idx="1546">
                  <c:v>0.842801985659129</c:v>
                </c:pt>
                <c:pt idx="1547">
                  <c:v>0.842801985659129</c:v>
                </c:pt>
                <c:pt idx="1548">
                  <c:v>0.842250413678985</c:v>
                </c:pt>
                <c:pt idx="1549">
                  <c:v>0.842250413678985</c:v>
                </c:pt>
                <c:pt idx="1550">
                  <c:v>0.842250413678985</c:v>
                </c:pt>
                <c:pt idx="1551">
                  <c:v>0.842250413678985</c:v>
                </c:pt>
                <c:pt idx="1552">
                  <c:v>0.841698841698842</c:v>
                </c:pt>
                <c:pt idx="1553">
                  <c:v>0.841698841698842</c:v>
                </c:pt>
                <c:pt idx="1554">
                  <c:v>0.841147269718698</c:v>
                </c:pt>
                <c:pt idx="1555">
                  <c:v>0.841147269718698</c:v>
                </c:pt>
                <c:pt idx="1556">
                  <c:v>0.840595697738555</c:v>
                </c:pt>
                <c:pt idx="1557">
                  <c:v>0.840595697738555</c:v>
                </c:pt>
                <c:pt idx="1558">
                  <c:v>0.840044125758412</c:v>
                </c:pt>
                <c:pt idx="1559">
                  <c:v>0.840044125758412</c:v>
                </c:pt>
                <c:pt idx="1560">
                  <c:v>0.840044125758412</c:v>
                </c:pt>
                <c:pt idx="1561">
                  <c:v>0.840044125758412</c:v>
                </c:pt>
                <c:pt idx="1562">
                  <c:v>0.840044125758412</c:v>
                </c:pt>
                <c:pt idx="1563">
                  <c:v>0.840044125758412</c:v>
                </c:pt>
                <c:pt idx="1564">
                  <c:v>0.840044125758412</c:v>
                </c:pt>
                <c:pt idx="1565">
                  <c:v>0.840044125758412</c:v>
                </c:pt>
                <c:pt idx="1566">
                  <c:v>0.840044125758412</c:v>
                </c:pt>
                <c:pt idx="1567">
                  <c:v>0.839492553778268</c:v>
                </c:pt>
                <c:pt idx="1568">
                  <c:v>0.839492553778268</c:v>
                </c:pt>
                <c:pt idx="1569">
                  <c:v>0.838940981798125</c:v>
                </c:pt>
                <c:pt idx="1570">
                  <c:v>0.838940981798125</c:v>
                </c:pt>
                <c:pt idx="1571">
                  <c:v>0.838940981798125</c:v>
                </c:pt>
                <c:pt idx="1572">
                  <c:v>0.838940981798125</c:v>
                </c:pt>
                <c:pt idx="1573">
                  <c:v>0.838940981798125</c:v>
                </c:pt>
                <c:pt idx="1574">
                  <c:v>0.838940981798125</c:v>
                </c:pt>
                <c:pt idx="1575">
                  <c:v>0.838389409817981</c:v>
                </c:pt>
                <c:pt idx="1576">
                  <c:v>0.837837837837838</c:v>
                </c:pt>
                <c:pt idx="1577">
                  <c:v>0.837286265857694</c:v>
                </c:pt>
                <c:pt idx="1578">
                  <c:v>0.837286265857694</c:v>
                </c:pt>
                <c:pt idx="1579">
                  <c:v>0.837286265857694</c:v>
                </c:pt>
                <c:pt idx="1580">
                  <c:v>0.837286265857694</c:v>
                </c:pt>
                <c:pt idx="1581">
                  <c:v>0.837286265857694</c:v>
                </c:pt>
                <c:pt idx="1582">
                  <c:v>0.837286265857694</c:v>
                </c:pt>
                <c:pt idx="1583">
                  <c:v>0.837286265857694</c:v>
                </c:pt>
                <c:pt idx="1584">
                  <c:v>0.836734693877551</c:v>
                </c:pt>
                <c:pt idx="1585">
                  <c:v>0.836734693877551</c:v>
                </c:pt>
                <c:pt idx="1586">
                  <c:v>0.836183121897408</c:v>
                </c:pt>
                <c:pt idx="1587">
                  <c:v>0.836183121897408</c:v>
                </c:pt>
                <c:pt idx="1588">
                  <c:v>0.836183121897408</c:v>
                </c:pt>
                <c:pt idx="1589">
                  <c:v>0.836183121897408</c:v>
                </c:pt>
                <c:pt idx="1590">
                  <c:v>0.836183121897408</c:v>
                </c:pt>
                <c:pt idx="1591">
                  <c:v>0.836183121897408</c:v>
                </c:pt>
                <c:pt idx="1592">
                  <c:v>0.836183121897408</c:v>
                </c:pt>
                <c:pt idx="1593">
                  <c:v>0.835631549917264</c:v>
                </c:pt>
                <c:pt idx="1594">
                  <c:v>0.835079977937121</c:v>
                </c:pt>
                <c:pt idx="1595">
                  <c:v>0.835079977937121</c:v>
                </c:pt>
                <c:pt idx="1596">
                  <c:v>0.835079977937121</c:v>
                </c:pt>
                <c:pt idx="1597">
                  <c:v>0.834528405956977</c:v>
                </c:pt>
                <c:pt idx="1598">
                  <c:v>0.833976833976834</c:v>
                </c:pt>
                <c:pt idx="1599">
                  <c:v>0.833976833976834</c:v>
                </c:pt>
                <c:pt idx="1600">
                  <c:v>0.833976833976834</c:v>
                </c:pt>
                <c:pt idx="1601">
                  <c:v>0.833976833976834</c:v>
                </c:pt>
                <c:pt idx="1602">
                  <c:v>0.833976833976834</c:v>
                </c:pt>
                <c:pt idx="1603">
                  <c:v>0.833425261996691</c:v>
                </c:pt>
                <c:pt idx="1604">
                  <c:v>0.833425261996691</c:v>
                </c:pt>
                <c:pt idx="1605">
                  <c:v>0.833425261996691</c:v>
                </c:pt>
                <c:pt idx="1606">
                  <c:v>0.833425261996691</c:v>
                </c:pt>
                <c:pt idx="1607">
                  <c:v>0.832873690016547</c:v>
                </c:pt>
                <c:pt idx="1608">
                  <c:v>0.832873690016547</c:v>
                </c:pt>
                <c:pt idx="1609">
                  <c:v>0.832322118036404</c:v>
                </c:pt>
                <c:pt idx="1610">
                  <c:v>0.832322118036404</c:v>
                </c:pt>
                <c:pt idx="1611">
                  <c:v>0.832322118036404</c:v>
                </c:pt>
                <c:pt idx="1612">
                  <c:v>0.832322118036404</c:v>
                </c:pt>
                <c:pt idx="1613">
                  <c:v>0.83177054605626</c:v>
                </c:pt>
                <c:pt idx="1614">
                  <c:v>0.83177054605626</c:v>
                </c:pt>
                <c:pt idx="1615">
                  <c:v>0.831218974076117</c:v>
                </c:pt>
                <c:pt idx="1616">
                  <c:v>0.831218974076117</c:v>
                </c:pt>
                <c:pt idx="1617">
                  <c:v>0.831218974076117</c:v>
                </c:pt>
                <c:pt idx="1618">
                  <c:v>0.831218974076117</c:v>
                </c:pt>
                <c:pt idx="1619">
                  <c:v>0.831218974076117</c:v>
                </c:pt>
                <c:pt idx="1620">
                  <c:v>0.831218974076117</c:v>
                </c:pt>
                <c:pt idx="1621">
                  <c:v>0.831218974076117</c:v>
                </c:pt>
                <c:pt idx="1622">
                  <c:v>0.831218974076117</c:v>
                </c:pt>
                <c:pt idx="1623">
                  <c:v>0.831218974076117</c:v>
                </c:pt>
                <c:pt idx="1624">
                  <c:v>0.831218974076117</c:v>
                </c:pt>
                <c:pt idx="1625">
                  <c:v>0.831218974076117</c:v>
                </c:pt>
                <c:pt idx="1626">
                  <c:v>0.831218974076117</c:v>
                </c:pt>
                <c:pt idx="1627">
                  <c:v>0.831218974076117</c:v>
                </c:pt>
                <c:pt idx="1628">
                  <c:v>0.830667402095974</c:v>
                </c:pt>
                <c:pt idx="1629">
                  <c:v>0.830667402095974</c:v>
                </c:pt>
                <c:pt idx="1630">
                  <c:v>0.830667402095974</c:v>
                </c:pt>
                <c:pt idx="1631">
                  <c:v>0.830667402095974</c:v>
                </c:pt>
                <c:pt idx="1632">
                  <c:v>0.830667402095974</c:v>
                </c:pt>
                <c:pt idx="1633">
                  <c:v>0.83011583011583</c:v>
                </c:pt>
                <c:pt idx="1634">
                  <c:v>0.83011583011583</c:v>
                </c:pt>
                <c:pt idx="1635">
                  <c:v>0.83011583011583</c:v>
                </c:pt>
                <c:pt idx="1636">
                  <c:v>0.83011583011583</c:v>
                </c:pt>
                <c:pt idx="1637">
                  <c:v>0.83011583011583</c:v>
                </c:pt>
                <c:pt idx="1638">
                  <c:v>0.83011583011583</c:v>
                </c:pt>
                <c:pt idx="1639">
                  <c:v>0.829564258135687</c:v>
                </c:pt>
                <c:pt idx="1640">
                  <c:v>0.829012686155543</c:v>
                </c:pt>
                <c:pt idx="1641">
                  <c:v>0.8284611141754</c:v>
                </c:pt>
                <c:pt idx="1642">
                  <c:v>0.827909542195257</c:v>
                </c:pt>
                <c:pt idx="1643">
                  <c:v>0.827357970215113</c:v>
                </c:pt>
                <c:pt idx="1644">
                  <c:v>0.82680639823497</c:v>
                </c:pt>
                <c:pt idx="1645">
                  <c:v>0.82680639823497</c:v>
                </c:pt>
                <c:pt idx="1646">
                  <c:v>0.82680639823497</c:v>
                </c:pt>
                <c:pt idx="1647">
                  <c:v>0.82680639823497</c:v>
                </c:pt>
                <c:pt idx="1648">
                  <c:v>0.826254826254826</c:v>
                </c:pt>
                <c:pt idx="1649">
                  <c:v>0.826254826254826</c:v>
                </c:pt>
                <c:pt idx="1650">
                  <c:v>0.825703254274683</c:v>
                </c:pt>
                <c:pt idx="1651">
                  <c:v>0.825703254274683</c:v>
                </c:pt>
                <c:pt idx="1652">
                  <c:v>0.825703254274683</c:v>
                </c:pt>
                <c:pt idx="1653">
                  <c:v>0.825151682294539</c:v>
                </c:pt>
                <c:pt idx="1654">
                  <c:v>0.824600110314396</c:v>
                </c:pt>
                <c:pt idx="1655">
                  <c:v>0.824600110314396</c:v>
                </c:pt>
                <c:pt idx="1656">
                  <c:v>0.824600110314396</c:v>
                </c:pt>
                <c:pt idx="1657">
                  <c:v>0.824600110314396</c:v>
                </c:pt>
                <c:pt idx="1658">
                  <c:v>0.824600110314396</c:v>
                </c:pt>
                <c:pt idx="1659">
                  <c:v>0.824600110314396</c:v>
                </c:pt>
                <c:pt idx="1660">
                  <c:v>0.824600110314396</c:v>
                </c:pt>
                <c:pt idx="1661">
                  <c:v>0.824048538334253</c:v>
                </c:pt>
                <c:pt idx="1662">
                  <c:v>0.824048538334253</c:v>
                </c:pt>
                <c:pt idx="1663">
                  <c:v>0.823496966354109</c:v>
                </c:pt>
                <c:pt idx="1664">
                  <c:v>0.823496966354109</c:v>
                </c:pt>
                <c:pt idx="1665">
                  <c:v>0.823496966354109</c:v>
                </c:pt>
                <c:pt idx="1666">
                  <c:v>0.823496966354109</c:v>
                </c:pt>
                <c:pt idx="1667">
                  <c:v>0.823496966354109</c:v>
                </c:pt>
                <c:pt idx="1668">
                  <c:v>0.823496966354109</c:v>
                </c:pt>
                <c:pt idx="1669">
                  <c:v>0.823496966354109</c:v>
                </c:pt>
                <c:pt idx="1670">
                  <c:v>0.823496966354109</c:v>
                </c:pt>
                <c:pt idx="1671">
                  <c:v>0.823496966354109</c:v>
                </c:pt>
                <c:pt idx="1672">
                  <c:v>0.823496966354109</c:v>
                </c:pt>
                <c:pt idx="1673">
                  <c:v>0.823496966354109</c:v>
                </c:pt>
                <c:pt idx="1674">
                  <c:v>0.823496966354109</c:v>
                </c:pt>
                <c:pt idx="1675">
                  <c:v>0.822945394373966</c:v>
                </c:pt>
                <c:pt idx="1676">
                  <c:v>0.822945394373966</c:v>
                </c:pt>
                <c:pt idx="1677">
                  <c:v>0.822945394373966</c:v>
                </c:pt>
                <c:pt idx="1678">
                  <c:v>0.822393822393822</c:v>
                </c:pt>
                <c:pt idx="1679">
                  <c:v>0.822393822393822</c:v>
                </c:pt>
                <c:pt idx="1680">
                  <c:v>0.822393822393822</c:v>
                </c:pt>
                <c:pt idx="1681">
                  <c:v>0.822393822393822</c:v>
                </c:pt>
                <c:pt idx="1682">
                  <c:v>0.821842250413679</c:v>
                </c:pt>
                <c:pt idx="1683">
                  <c:v>0.821290678433536</c:v>
                </c:pt>
                <c:pt idx="1684">
                  <c:v>0.820739106453392</c:v>
                </c:pt>
                <c:pt idx="1685">
                  <c:v>0.820739106453392</c:v>
                </c:pt>
                <c:pt idx="1686">
                  <c:v>0.820739106453392</c:v>
                </c:pt>
                <c:pt idx="1687">
                  <c:v>0.820187534473249</c:v>
                </c:pt>
                <c:pt idx="1688">
                  <c:v>0.820187534473249</c:v>
                </c:pt>
                <c:pt idx="1689">
                  <c:v>0.820187534473249</c:v>
                </c:pt>
                <c:pt idx="1690">
                  <c:v>0.820187534473249</c:v>
                </c:pt>
                <c:pt idx="1691">
                  <c:v>0.820187534473249</c:v>
                </c:pt>
                <c:pt idx="1692">
                  <c:v>0.820187534473249</c:v>
                </c:pt>
                <c:pt idx="1693">
                  <c:v>0.819635962493105</c:v>
                </c:pt>
                <c:pt idx="1694">
                  <c:v>0.819635962493105</c:v>
                </c:pt>
                <c:pt idx="1695">
                  <c:v>0.819635962493105</c:v>
                </c:pt>
                <c:pt idx="1696">
                  <c:v>0.819635962493105</c:v>
                </c:pt>
                <c:pt idx="1697">
                  <c:v>0.819635962493105</c:v>
                </c:pt>
                <c:pt idx="1698">
                  <c:v>0.819635962493105</c:v>
                </c:pt>
                <c:pt idx="1699">
                  <c:v>0.819635962493105</c:v>
                </c:pt>
                <c:pt idx="1700">
                  <c:v>0.819635962493105</c:v>
                </c:pt>
                <c:pt idx="1701">
                  <c:v>0.819635962493105</c:v>
                </c:pt>
                <c:pt idx="1702">
                  <c:v>0.819635962493105</c:v>
                </c:pt>
                <c:pt idx="1703">
                  <c:v>0.819635962493105</c:v>
                </c:pt>
                <c:pt idx="1704">
                  <c:v>0.819635962493105</c:v>
                </c:pt>
                <c:pt idx="1705">
                  <c:v>0.819635962493105</c:v>
                </c:pt>
                <c:pt idx="1706">
                  <c:v>0.819635962493105</c:v>
                </c:pt>
                <c:pt idx="1707">
                  <c:v>0.819635962493105</c:v>
                </c:pt>
                <c:pt idx="1708">
                  <c:v>0.819635962493105</c:v>
                </c:pt>
                <c:pt idx="1709">
                  <c:v>0.819635962493105</c:v>
                </c:pt>
                <c:pt idx="1710">
                  <c:v>0.819635962493105</c:v>
                </c:pt>
                <c:pt idx="1711">
                  <c:v>0.819635962493105</c:v>
                </c:pt>
                <c:pt idx="1712">
                  <c:v>0.819084390512962</c:v>
                </c:pt>
                <c:pt idx="1713">
                  <c:v>0.818532818532819</c:v>
                </c:pt>
                <c:pt idx="1714">
                  <c:v>0.818532818532819</c:v>
                </c:pt>
                <c:pt idx="1715">
                  <c:v>0.818532818532819</c:v>
                </c:pt>
                <c:pt idx="1716">
                  <c:v>0.818532818532819</c:v>
                </c:pt>
                <c:pt idx="1717">
                  <c:v>0.818532818532819</c:v>
                </c:pt>
                <c:pt idx="1718">
                  <c:v>0.818532818532819</c:v>
                </c:pt>
                <c:pt idx="1719">
                  <c:v>0.818532818532819</c:v>
                </c:pt>
                <c:pt idx="1720">
                  <c:v>0.818532818532819</c:v>
                </c:pt>
                <c:pt idx="1721">
                  <c:v>0.818532818532819</c:v>
                </c:pt>
                <c:pt idx="1722">
                  <c:v>0.818532818532819</c:v>
                </c:pt>
                <c:pt idx="1723">
                  <c:v>0.818532818532819</c:v>
                </c:pt>
                <c:pt idx="1724">
                  <c:v>0.818532818532819</c:v>
                </c:pt>
                <c:pt idx="1725">
                  <c:v>0.818532818532819</c:v>
                </c:pt>
                <c:pt idx="1726">
                  <c:v>0.818532818532819</c:v>
                </c:pt>
                <c:pt idx="1727">
                  <c:v>0.818532818532819</c:v>
                </c:pt>
                <c:pt idx="1728">
                  <c:v>0.818532818532819</c:v>
                </c:pt>
                <c:pt idx="1729">
                  <c:v>0.818532818532819</c:v>
                </c:pt>
                <c:pt idx="1730">
                  <c:v>0.818532818532819</c:v>
                </c:pt>
                <c:pt idx="1731">
                  <c:v>0.818532818532819</c:v>
                </c:pt>
                <c:pt idx="1732">
                  <c:v>0.818532818532819</c:v>
                </c:pt>
                <c:pt idx="1733">
                  <c:v>0.818532818532819</c:v>
                </c:pt>
                <c:pt idx="1734">
                  <c:v>0.818532818532819</c:v>
                </c:pt>
                <c:pt idx="1735">
                  <c:v>0.818532818532819</c:v>
                </c:pt>
                <c:pt idx="1736">
                  <c:v>0.818532818532819</c:v>
                </c:pt>
                <c:pt idx="1737">
                  <c:v>0.817981246552675</c:v>
                </c:pt>
                <c:pt idx="1738">
                  <c:v>0.817981246552675</c:v>
                </c:pt>
                <c:pt idx="1739">
                  <c:v>0.817429674572532</c:v>
                </c:pt>
                <c:pt idx="1740">
                  <c:v>0.817429674572532</c:v>
                </c:pt>
                <c:pt idx="1741">
                  <c:v>0.817429674572532</c:v>
                </c:pt>
                <c:pt idx="1742">
                  <c:v>0.817429674572532</c:v>
                </c:pt>
                <c:pt idx="1743">
                  <c:v>0.817429674572532</c:v>
                </c:pt>
                <c:pt idx="1744">
                  <c:v>0.817429674572532</c:v>
                </c:pt>
                <c:pt idx="1745">
                  <c:v>0.817429674572532</c:v>
                </c:pt>
                <c:pt idx="1746">
                  <c:v>0.816878102592388</c:v>
                </c:pt>
                <c:pt idx="1747">
                  <c:v>0.816878102592388</c:v>
                </c:pt>
                <c:pt idx="1748">
                  <c:v>0.816326530612245</c:v>
                </c:pt>
                <c:pt idx="1749">
                  <c:v>0.815774958632102</c:v>
                </c:pt>
                <c:pt idx="1750">
                  <c:v>0.815223386651958</c:v>
                </c:pt>
                <c:pt idx="1751">
                  <c:v>0.815223386651958</c:v>
                </c:pt>
                <c:pt idx="1752">
                  <c:v>0.815223386651958</c:v>
                </c:pt>
                <c:pt idx="1753">
                  <c:v>0.815223386651958</c:v>
                </c:pt>
                <c:pt idx="1754">
                  <c:v>0.815223386651958</c:v>
                </c:pt>
                <c:pt idx="1755">
                  <c:v>0.815223386651958</c:v>
                </c:pt>
                <c:pt idx="1756">
                  <c:v>0.815223386651958</c:v>
                </c:pt>
                <c:pt idx="1757">
                  <c:v>0.815223386651958</c:v>
                </c:pt>
                <c:pt idx="1758">
                  <c:v>0.815223386651958</c:v>
                </c:pt>
                <c:pt idx="1759">
                  <c:v>0.815223386651958</c:v>
                </c:pt>
                <c:pt idx="1760">
                  <c:v>0.815223386651958</c:v>
                </c:pt>
                <c:pt idx="1761">
                  <c:v>0.815223386651958</c:v>
                </c:pt>
                <c:pt idx="1762">
                  <c:v>0.815223386651958</c:v>
                </c:pt>
                <c:pt idx="1763">
                  <c:v>0.815223386651958</c:v>
                </c:pt>
                <c:pt idx="1764">
                  <c:v>0.815223386651958</c:v>
                </c:pt>
                <c:pt idx="1765">
                  <c:v>0.814671814671815</c:v>
                </c:pt>
                <c:pt idx="1766">
                  <c:v>0.814671814671815</c:v>
                </c:pt>
                <c:pt idx="1767">
                  <c:v>0.814671814671815</c:v>
                </c:pt>
                <c:pt idx="1768">
                  <c:v>0.814671814671815</c:v>
                </c:pt>
                <c:pt idx="1769">
                  <c:v>0.814120242691671</c:v>
                </c:pt>
                <c:pt idx="1770">
                  <c:v>0.813568670711528</c:v>
                </c:pt>
                <c:pt idx="1771">
                  <c:v>0.813568670711528</c:v>
                </c:pt>
                <c:pt idx="1772">
                  <c:v>0.813017098731384</c:v>
                </c:pt>
                <c:pt idx="1773">
                  <c:v>0.813017098731384</c:v>
                </c:pt>
                <c:pt idx="1774">
                  <c:v>0.813017098731384</c:v>
                </c:pt>
                <c:pt idx="1775">
                  <c:v>0.813017098731384</c:v>
                </c:pt>
                <c:pt idx="1776">
                  <c:v>0.813017098731384</c:v>
                </c:pt>
                <c:pt idx="1777">
                  <c:v>0.813017098731384</c:v>
                </c:pt>
                <c:pt idx="1778">
                  <c:v>0.813017098731384</c:v>
                </c:pt>
                <c:pt idx="1779">
                  <c:v>0.813017098731384</c:v>
                </c:pt>
                <c:pt idx="1780">
                  <c:v>0.813017098731384</c:v>
                </c:pt>
                <c:pt idx="1781">
                  <c:v>0.813017098731384</c:v>
                </c:pt>
                <c:pt idx="1782">
                  <c:v>0.813017098731384</c:v>
                </c:pt>
                <c:pt idx="1783">
                  <c:v>0.813017098731384</c:v>
                </c:pt>
                <c:pt idx="1784">
                  <c:v>0.813017098731384</c:v>
                </c:pt>
                <c:pt idx="1785">
                  <c:v>0.813017098731384</c:v>
                </c:pt>
                <c:pt idx="1786">
                  <c:v>0.813017098731384</c:v>
                </c:pt>
                <c:pt idx="1787">
                  <c:v>0.813017098731384</c:v>
                </c:pt>
                <c:pt idx="1788">
                  <c:v>0.813017098731384</c:v>
                </c:pt>
                <c:pt idx="1789">
                  <c:v>0.813017098731384</c:v>
                </c:pt>
                <c:pt idx="1790">
                  <c:v>0.813017098731384</c:v>
                </c:pt>
                <c:pt idx="1791">
                  <c:v>0.813017098731384</c:v>
                </c:pt>
                <c:pt idx="1792">
                  <c:v>0.813017098731384</c:v>
                </c:pt>
                <c:pt idx="1793">
                  <c:v>0.813017098731384</c:v>
                </c:pt>
                <c:pt idx="1794">
                  <c:v>0.813017098731384</c:v>
                </c:pt>
                <c:pt idx="1795">
                  <c:v>0.813017098731384</c:v>
                </c:pt>
                <c:pt idx="1796">
                  <c:v>0.813017098731384</c:v>
                </c:pt>
                <c:pt idx="1797">
                  <c:v>0.813017098731384</c:v>
                </c:pt>
                <c:pt idx="1798">
                  <c:v>0.813017098731384</c:v>
                </c:pt>
                <c:pt idx="1799">
                  <c:v>0.813017098731384</c:v>
                </c:pt>
                <c:pt idx="1800">
                  <c:v>0.813017098731384</c:v>
                </c:pt>
                <c:pt idx="1801">
                  <c:v>0.813017098731384</c:v>
                </c:pt>
                <c:pt idx="1802">
                  <c:v>0.813017098731384</c:v>
                </c:pt>
                <c:pt idx="1803">
                  <c:v>0.813017098731384</c:v>
                </c:pt>
                <c:pt idx="1804">
                  <c:v>0.813017098731384</c:v>
                </c:pt>
                <c:pt idx="1805">
                  <c:v>0.812465526751241</c:v>
                </c:pt>
                <c:pt idx="1806">
                  <c:v>0.812465526751241</c:v>
                </c:pt>
                <c:pt idx="1807">
                  <c:v>0.811913954771098</c:v>
                </c:pt>
                <c:pt idx="1808">
                  <c:v>0.811913954771098</c:v>
                </c:pt>
                <c:pt idx="1809">
                  <c:v>0.811913954771098</c:v>
                </c:pt>
                <c:pt idx="1810">
                  <c:v>0.811913954771098</c:v>
                </c:pt>
                <c:pt idx="1811">
                  <c:v>0.811913954771098</c:v>
                </c:pt>
                <c:pt idx="1812">
                  <c:v>0.811913954771098</c:v>
                </c:pt>
                <c:pt idx="1813">
                  <c:v>0.811362382790954</c:v>
                </c:pt>
                <c:pt idx="1814">
                  <c:v>0.811362382790954</c:v>
                </c:pt>
                <c:pt idx="1815">
                  <c:v>0.811362382790954</c:v>
                </c:pt>
                <c:pt idx="1816">
                  <c:v>0.811362382790954</c:v>
                </c:pt>
                <c:pt idx="1817">
                  <c:v>0.811362382790954</c:v>
                </c:pt>
                <c:pt idx="1818">
                  <c:v>0.811362382790954</c:v>
                </c:pt>
                <c:pt idx="1819">
                  <c:v>0.811362382790954</c:v>
                </c:pt>
                <c:pt idx="1820">
                  <c:v>0.811362382790954</c:v>
                </c:pt>
                <c:pt idx="1821">
                  <c:v>0.811362382790954</c:v>
                </c:pt>
                <c:pt idx="1822">
                  <c:v>0.811362382790954</c:v>
                </c:pt>
                <c:pt idx="1823">
                  <c:v>0.810810810810811</c:v>
                </c:pt>
                <c:pt idx="1824">
                  <c:v>0.810810810810811</c:v>
                </c:pt>
                <c:pt idx="1825">
                  <c:v>0.810810810810811</c:v>
                </c:pt>
                <c:pt idx="1826">
                  <c:v>0.810810810810811</c:v>
                </c:pt>
                <c:pt idx="1827">
                  <c:v>0.810259238830667</c:v>
                </c:pt>
                <c:pt idx="1828">
                  <c:v>0.810259238830667</c:v>
                </c:pt>
                <c:pt idx="1829">
                  <c:v>0.810259238830667</c:v>
                </c:pt>
                <c:pt idx="1830">
                  <c:v>0.810259238830667</c:v>
                </c:pt>
                <c:pt idx="1831">
                  <c:v>0.810259238830667</c:v>
                </c:pt>
                <c:pt idx="1832">
                  <c:v>0.810259238830667</c:v>
                </c:pt>
                <c:pt idx="1833">
                  <c:v>0.810259238830667</c:v>
                </c:pt>
                <c:pt idx="1834">
                  <c:v>0.810259238830667</c:v>
                </c:pt>
                <c:pt idx="1835">
                  <c:v>0.810259238830667</c:v>
                </c:pt>
                <c:pt idx="1836">
                  <c:v>0.810259238830667</c:v>
                </c:pt>
                <c:pt idx="1837">
                  <c:v>0.810259238830667</c:v>
                </c:pt>
                <c:pt idx="1838">
                  <c:v>0.810259238830667</c:v>
                </c:pt>
                <c:pt idx="1839">
                  <c:v>0.810259238830667</c:v>
                </c:pt>
                <c:pt idx="1840">
                  <c:v>0.809707666850524</c:v>
                </c:pt>
                <c:pt idx="1841">
                  <c:v>0.809707666850524</c:v>
                </c:pt>
                <c:pt idx="1842">
                  <c:v>0.809707666850524</c:v>
                </c:pt>
                <c:pt idx="1843">
                  <c:v>0.809707666850524</c:v>
                </c:pt>
                <c:pt idx="1844">
                  <c:v>0.809707666850524</c:v>
                </c:pt>
                <c:pt idx="1845">
                  <c:v>0.809707666850524</c:v>
                </c:pt>
                <c:pt idx="1846">
                  <c:v>0.809707666850524</c:v>
                </c:pt>
                <c:pt idx="1847">
                  <c:v>0.809707666850524</c:v>
                </c:pt>
                <c:pt idx="1848">
                  <c:v>0.809707666850524</c:v>
                </c:pt>
                <c:pt idx="1849">
                  <c:v>0.809707666850524</c:v>
                </c:pt>
                <c:pt idx="1850">
                  <c:v>0.809707666850524</c:v>
                </c:pt>
                <c:pt idx="1851">
                  <c:v>0.809707666850524</c:v>
                </c:pt>
                <c:pt idx="1852">
                  <c:v>0.809707666850524</c:v>
                </c:pt>
                <c:pt idx="1853">
                  <c:v>0.809707666850524</c:v>
                </c:pt>
                <c:pt idx="1854">
                  <c:v>0.809707666850524</c:v>
                </c:pt>
                <c:pt idx="1855">
                  <c:v>0.809156094870381</c:v>
                </c:pt>
                <c:pt idx="1856">
                  <c:v>0.809156094870381</c:v>
                </c:pt>
                <c:pt idx="1857">
                  <c:v>0.809156094870381</c:v>
                </c:pt>
                <c:pt idx="1858">
                  <c:v>0.808604522890237</c:v>
                </c:pt>
                <c:pt idx="1859">
                  <c:v>0.808604522890237</c:v>
                </c:pt>
                <c:pt idx="1860">
                  <c:v>0.808604522890237</c:v>
                </c:pt>
                <c:pt idx="1861">
                  <c:v>0.808604522890237</c:v>
                </c:pt>
                <c:pt idx="1862">
                  <c:v>0.808604522890237</c:v>
                </c:pt>
                <c:pt idx="1863">
                  <c:v>0.808604522890237</c:v>
                </c:pt>
                <c:pt idx="1864">
                  <c:v>0.808604522890237</c:v>
                </c:pt>
                <c:pt idx="1865">
                  <c:v>0.808052950910094</c:v>
                </c:pt>
                <c:pt idx="1866">
                  <c:v>0.808052950910094</c:v>
                </c:pt>
                <c:pt idx="1867">
                  <c:v>0.808052950910094</c:v>
                </c:pt>
                <c:pt idx="1868">
                  <c:v>0.80750137892995</c:v>
                </c:pt>
                <c:pt idx="1869">
                  <c:v>0.80750137892995</c:v>
                </c:pt>
                <c:pt idx="1870">
                  <c:v>0.80750137892995</c:v>
                </c:pt>
                <c:pt idx="1871">
                  <c:v>0.80750137892995</c:v>
                </c:pt>
                <c:pt idx="1872">
                  <c:v>0.80750137892995</c:v>
                </c:pt>
                <c:pt idx="1873">
                  <c:v>0.806949806949807</c:v>
                </c:pt>
                <c:pt idx="1874">
                  <c:v>0.806949806949807</c:v>
                </c:pt>
                <c:pt idx="1875">
                  <c:v>0.806949806949807</c:v>
                </c:pt>
                <c:pt idx="1876">
                  <c:v>0.806949806949807</c:v>
                </c:pt>
                <c:pt idx="1877">
                  <c:v>0.806949806949807</c:v>
                </c:pt>
                <c:pt idx="1878">
                  <c:v>0.806949806949807</c:v>
                </c:pt>
                <c:pt idx="1879">
                  <c:v>0.806949806949807</c:v>
                </c:pt>
                <c:pt idx="1880">
                  <c:v>0.806949806949807</c:v>
                </c:pt>
                <c:pt idx="1881">
                  <c:v>0.806949806949807</c:v>
                </c:pt>
                <c:pt idx="1882">
                  <c:v>0.806949806949807</c:v>
                </c:pt>
                <c:pt idx="1883">
                  <c:v>0.806949806949807</c:v>
                </c:pt>
                <c:pt idx="1884">
                  <c:v>0.806949806949807</c:v>
                </c:pt>
                <c:pt idx="1885">
                  <c:v>0.806398234969664</c:v>
                </c:pt>
                <c:pt idx="1886">
                  <c:v>0.806398234969664</c:v>
                </c:pt>
                <c:pt idx="1887">
                  <c:v>0.806398234969664</c:v>
                </c:pt>
                <c:pt idx="1888">
                  <c:v>0.806398234969664</c:v>
                </c:pt>
                <c:pt idx="1889">
                  <c:v>0.806398234969664</c:v>
                </c:pt>
                <c:pt idx="1890">
                  <c:v>0.806398234969664</c:v>
                </c:pt>
                <c:pt idx="1891">
                  <c:v>0.806398234969664</c:v>
                </c:pt>
                <c:pt idx="1892">
                  <c:v>0.806398234969664</c:v>
                </c:pt>
                <c:pt idx="1893">
                  <c:v>0.806398234969664</c:v>
                </c:pt>
                <c:pt idx="1894">
                  <c:v>0.806398234969664</c:v>
                </c:pt>
                <c:pt idx="1895">
                  <c:v>0.806398234969664</c:v>
                </c:pt>
                <c:pt idx="1896">
                  <c:v>0.806398234969664</c:v>
                </c:pt>
                <c:pt idx="1897">
                  <c:v>0.806398234969664</c:v>
                </c:pt>
                <c:pt idx="1898">
                  <c:v>0.80584666298952</c:v>
                </c:pt>
                <c:pt idx="1899">
                  <c:v>0.805295091009377</c:v>
                </c:pt>
                <c:pt idx="1900">
                  <c:v>0.805295091009377</c:v>
                </c:pt>
                <c:pt idx="1901">
                  <c:v>0.805295091009377</c:v>
                </c:pt>
                <c:pt idx="1902">
                  <c:v>0.805295091009377</c:v>
                </c:pt>
                <c:pt idx="1903">
                  <c:v>0.805295091009377</c:v>
                </c:pt>
                <c:pt idx="1904">
                  <c:v>0.804743519029233</c:v>
                </c:pt>
                <c:pt idx="1905">
                  <c:v>0.804743519029233</c:v>
                </c:pt>
                <c:pt idx="1906">
                  <c:v>0.804743519029233</c:v>
                </c:pt>
                <c:pt idx="1907">
                  <c:v>0.804743519029233</c:v>
                </c:pt>
                <c:pt idx="1908">
                  <c:v>0.804743519029233</c:v>
                </c:pt>
                <c:pt idx="1909">
                  <c:v>0.804743519029233</c:v>
                </c:pt>
                <c:pt idx="1910">
                  <c:v>0.804743519029233</c:v>
                </c:pt>
                <c:pt idx="1911">
                  <c:v>0.804743519029233</c:v>
                </c:pt>
                <c:pt idx="1912">
                  <c:v>0.804743519029233</c:v>
                </c:pt>
                <c:pt idx="1913">
                  <c:v>0.80419194704909</c:v>
                </c:pt>
                <c:pt idx="1914">
                  <c:v>0.80419194704909</c:v>
                </c:pt>
                <c:pt idx="1915">
                  <c:v>0.803640375068947</c:v>
                </c:pt>
                <c:pt idx="1916">
                  <c:v>0.803640375068947</c:v>
                </c:pt>
                <c:pt idx="1917">
                  <c:v>0.803640375068947</c:v>
                </c:pt>
                <c:pt idx="1918">
                  <c:v>0.803640375068947</c:v>
                </c:pt>
                <c:pt idx="1919">
                  <c:v>0.803640375068947</c:v>
                </c:pt>
                <c:pt idx="1920">
                  <c:v>0.803640375068947</c:v>
                </c:pt>
                <c:pt idx="1921">
                  <c:v>0.80253723110866</c:v>
                </c:pt>
                <c:pt idx="1922">
                  <c:v>0.80253723110866</c:v>
                </c:pt>
                <c:pt idx="1923">
                  <c:v>0.80253723110866</c:v>
                </c:pt>
                <c:pt idx="1924">
                  <c:v>0.80253723110866</c:v>
                </c:pt>
                <c:pt idx="1925">
                  <c:v>0.80253723110866</c:v>
                </c:pt>
                <c:pt idx="1926">
                  <c:v>0.80253723110866</c:v>
                </c:pt>
                <c:pt idx="1927">
                  <c:v>0.80253723110866</c:v>
                </c:pt>
                <c:pt idx="1928">
                  <c:v>0.80253723110866</c:v>
                </c:pt>
                <c:pt idx="1929">
                  <c:v>0.80253723110866</c:v>
                </c:pt>
                <c:pt idx="1930">
                  <c:v>0.80253723110866</c:v>
                </c:pt>
                <c:pt idx="1931">
                  <c:v>0.80253723110866</c:v>
                </c:pt>
                <c:pt idx="1932">
                  <c:v>0.80253723110866</c:v>
                </c:pt>
                <c:pt idx="1933">
                  <c:v>0.80253723110866</c:v>
                </c:pt>
                <c:pt idx="1934">
                  <c:v>0.80253723110866</c:v>
                </c:pt>
                <c:pt idx="1935">
                  <c:v>0.801985659128516</c:v>
                </c:pt>
                <c:pt idx="1936">
                  <c:v>0.801434087148373</c:v>
                </c:pt>
                <c:pt idx="1937">
                  <c:v>0.801434087148373</c:v>
                </c:pt>
                <c:pt idx="1938">
                  <c:v>0.801434087148373</c:v>
                </c:pt>
                <c:pt idx="1939">
                  <c:v>0.801434087148373</c:v>
                </c:pt>
                <c:pt idx="1940">
                  <c:v>0.801434087148373</c:v>
                </c:pt>
                <c:pt idx="1941">
                  <c:v>0.801434087148373</c:v>
                </c:pt>
                <c:pt idx="1942">
                  <c:v>0.801434087148373</c:v>
                </c:pt>
                <c:pt idx="1943">
                  <c:v>0.801434087148373</c:v>
                </c:pt>
                <c:pt idx="1944">
                  <c:v>0.801434087148373</c:v>
                </c:pt>
                <c:pt idx="1945">
                  <c:v>0.80088251516823</c:v>
                </c:pt>
                <c:pt idx="1946">
                  <c:v>0.800330943188086</c:v>
                </c:pt>
                <c:pt idx="1947">
                  <c:v>0.800330943188086</c:v>
                </c:pt>
                <c:pt idx="1948">
                  <c:v>0.800330943188086</c:v>
                </c:pt>
                <c:pt idx="1949">
                  <c:v>0.800330943188086</c:v>
                </c:pt>
                <c:pt idx="1950">
                  <c:v>0.800330943188086</c:v>
                </c:pt>
                <c:pt idx="1951">
                  <c:v>0.800330943188086</c:v>
                </c:pt>
                <c:pt idx="1952">
                  <c:v>0.800330943188086</c:v>
                </c:pt>
                <c:pt idx="1953">
                  <c:v>0.800330943188086</c:v>
                </c:pt>
                <c:pt idx="1954">
                  <c:v>0.799779371207943</c:v>
                </c:pt>
                <c:pt idx="1955">
                  <c:v>0.799779371207943</c:v>
                </c:pt>
                <c:pt idx="1956">
                  <c:v>0.799779371207943</c:v>
                </c:pt>
                <c:pt idx="1957">
                  <c:v>0.799779371207943</c:v>
                </c:pt>
                <c:pt idx="1958">
                  <c:v>0.799227799227799</c:v>
                </c:pt>
                <c:pt idx="1959">
                  <c:v>0.799227799227799</c:v>
                </c:pt>
                <c:pt idx="1960">
                  <c:v>0.799227799227799</c:v>
                </c:pt>
                <c:pt idx="1961">
                  <c:v>0.799227799227799</c:v>
                </c:pt>
                <c:pt idx="1962">
                  <c:v>0.799227799227799</c:v>
                </c:pt>
                <c:pt idx="1963">
                  <c:v>0.799227799227799</c:v>
                </c:pt>
                <c:pt idx="1964">
                  <c:v>0.798676227247656</c:v>
                </c:pt>
                <c:pt idx="1965">
                  <c:v>0.798124655267512</c:v>
                </c:pt>
                <c:pt idx="1966">
                  <c:v>0.798124655267512</c:v>
                </c:pt>
                <c:pt idx="1967">
                  <c:v>0.797573083287369</c:v>
                </c:pt>
                <c:pt idx="1968">
                  <c:v>0.797573083287369</c:v>
                </c:pt>
                <c:pt idx="1969">
                  <c:v>0.797573083287369</c:v>
                </c:pt>
                <c:pt idx="1970">
                  <c:v>0.797573083287369</c:v>
                </c:pt>
                <c:pt idx="1971">
                  <c:v>0.797573083287369</c:v>
                </c:pt>
                <c:pt idx="1972">
                  <c:v>0.797573083287369</c:v>
                </c:pt>
                <c:pt idx="1973">
                  <c:v>0.797573083287369</c:v>
                </c:pt>
                <c:pt idx="1974">
                  <c:v>0.797573083287369</c:v>
                </c:pt>
                <c:pt idx="1975">
                  <c:v>0.797573083287369</c:v>
                </c:pt>
                <c:pt idx="1976">
                  <c:v>0.797573083287369</c:v>
                </c:pt>
                <c:pt idx="1977">
                  <c:v>0.797573083287369</c:v>
                </c:pt>
                <c:pt idx="1978">
                  <c:v>0.797573083287369</c:v>
                </c:pt>
                <c:pt idx="1979">
                  <c:v>0.797021511307226</c:v>
                </c:pt>
                <c:pt idx="1980">
                  <c:v>0.797021511307226</c:v>
                </c:pt>
                <c:pt idx="1981">
                  <c:v>0.797021511307226</c:v>
                </c:pt>
                <c:pt idx="1982">
                  <c:v>0.797021511307226</c:v>
                </c:pt>
                <c:pt idx="1983">
                  <c:v>0.797021511307226</c:v>
                </c:pt>
                <c:pt idx="1984">
                  <c:v>0.797021511307226</c:v>
                </c:pt>
                <c:pt idx="1985">
                  <c:v>0.797021511307226</c:v>
                </c:pt>
                <c:pt idx="1986">
                  <c:v>0.797021511307226</c:v>
                </c:pt>
                <c:pt idx="1987">
                  <c:v>0.797021511307226</c:v>
                </c:pt>
                <c:pt idx="1988">
                  <c:v>0.797021511307226</c:v>
                </c:pt>
                <c:pt idx="1989">
                  <c:v>0.796469939327082</c:v>
                </c:pt>
                <c:pt idx="1990">
                  <c:v>0.796469939327082</c:v>
                </c:pt>
                <c:pt idx="1991">
                  <c:v>0.796469939327082</c:v>
                </c:pt>
                <c:pt idx="1992">
                  <c:v>0.796469939327082</c:v>
                </c:pt>
                <c:pt idx="1993">
                  <c:v>0.796469939327082</c:v>
                </c:pt>
                <c:pt idx="1994">
                  <c:v>0.796469939327082</c:v>
                </c:pt>
                <c:pt idx="1995">
                  <c:v>0.796469939327082</c:v>
                </c:pt>
                <c:pt idx="1996">
                  <c:v>0.795918367346939</c:v>
                </c:pt>
                <c:pt idx="1997">
                  <c:v>0.795918367346939</c:v>
                </c:pt>
                <c:pt idx="1998">
                  <c:v>0.795918367346939</c:v>
                </c:pt>
                <c:pt idx="1999">
                  <c:v>0.795918367346939</c:v>
                </c:pt>
                <c:pt idx="2000">
                  <c:v>0.795918367346939</c:v>
                </c:pt>
                <c:pt idx="2001">
                  <c:v>0.795366795366795</c:v>
                </c:pt>
                <c:pt idx="2002">
                  <c:v>0.794815223386652</c:v>
                </c:pt>
                <c:pt idx="2003">
                  <c:v>0.794815223386652</c:v>
                </c:pt>
                <c:pt idx="2004">
                  <c:v>0.794815223386652</c:v>
                </c:pt>
                <c:pt idx="2005">
                  <c:v>0.794815223386652</c:v>
                </c:pt>
                <c:pt idx="2006">
                  <c:v>0.794263651406509</c:v>
                </c:pt>
                <c:pt idx="2007">
                  <c:v>0.793712079426365</c:v>
                </c:pt>
                <c:pt idx="2008">
                  <c:v>0.793712079426365</c:v>
                </c:pt>
                <c:pt idx="2009">
                  <c:v>0.793712079426365</c:v>
                </c:pt>
                <c:pt idx="2010">
                  <c:v>0.793712079426365</c:v>
                </c:pt>
                <c:pt idx="2011">
                  <c:v>0.793712079426365</c:v>
                </c:pt>
                <c:pt idx="2012">
                  <c:v>0.793712079426365</c:v>
                </c:pt>
                <c:pt idx="2013">
                  <c:v>0.793712079426365</c:v>
                </c:pt>
                <c:pt idx="2014">
                  <c:v>0.793712079426365</c:v>
                </c:pt>
                <c:pt idx="2015">
                  <c:v>0.793712079426365</c:v>
                </c:pt>
                <c:pt idx="2016">
                  <c:v>0.793160507446222</c:v>
                </c:pt>
                <c:pt idx="2017">
                  <c:v>0.793160507446222</c:v>
                </c:pt>
                <c:pt idx="2018">
                  <c:v>0.793160507446222</c:v>
                </c:pt>
                <c:pt idx="2019">
                  <c:v>0.793160507446222</c:v>
                </c:pt>
                <c:pt idx="2020">
                  <c:v>0.793160507446222</c:v>
                </c:pt>
                <c:pt idx="2021">
                  <c:v>0.793160507446222</c:v>
                </c:pt>
                <c:pt idx="2022">
                  <c:v>0.793160507446222</c:v>
                </c:pt>
                <c:pt idx="2023">
                  <c:v>0.792608935466078</c:v>
                </c:pt>
                <c:pt idx="2024">
                  <c:v>0.792608935466078</c:v>
                </c:pt>
                <c:pt idx="2025">
                  <c:v>0.792608935466078</c:v>
                </c:pt>
                <c:pt idx="2026">
                  <c:v>0.792608935466078</c:v>
                </c:pt>
                <c:pt idx="2027">
                  <c:v>0.792608935466078</c:v>
                </c:pt>
                <c:pt idx="2028">
                  <c:v>0.792608935466078</c:v>
                </c:pt>
                <c:pt idx="2029">
                  <c:v>0.792057363485935</c:v>
                </c:pt>
                <c:pt idx="2030">
                  <c:v>0.792057363485935</c:v>
                </c:pt>
                <c:pt idx="2031">
                  <c:v>0.792057363485935</c:v>
                </c:pt>
                <c:pt idx="2032">
                  <c:v>0.792057363485935</c:v>
                </c:pt>
                <c:pt idx="2033">
                  <c:v>0.791505791505792</c:v>
                </c:pt>
                <c:pt idx="2034">
                  <c:v>0.790954219525648</c:v>
                </c:pt>
                <c:pt idx="2035">
                  <c:v>0.790402647545505</c:v>
                </c:pt>
                <c:pt idx="2036">
                  <c:v>0.790402647545505</c:v>
                </c:pt>
                <c:pt idx="2037">
                  <c:v>0.790402647545505</c:v>
                </c:pt>
                <c:pt idx="2038">
                  <c:v>0.789851075565361</c:v>
                </c:pt>
                <c:pt idx="2039">
                  <c:v>0.789851075565361</c:v>
                </c:pt>
                <c:pt idx="2040">
                  <c:v>0.789851075565361</c:v>
                </c:pt>
                <c:pt idx="2041">
                  <c:v>0.789851075565361</c:v>
                </c:pt>
                <c:pt idx="2042">
                  <c:v>0.789851075565361</c:v>
                </c:pt>
                <c:pt idx="2043">
                  <c:v>0.789299503585218</c:v>
                </c:pt>
                <c:pt idx="2044">
                  <c:v>0.789299503585218</c:v>
                </c:pt>
                <c:pt idx="2045">
                  <c:v>0.789299503585218</c:v>
                </c:pt>
                <c:pt idx="2046">
                  <c:v>0.788747931605075</c:v>
                </c:pt>
                <c:pt idx="2047">
                  <c:v>0.788747931605075</c:v>
                </c:pt>
                <c:pt idx="2048">
                  <c:v>0.788196359624931</c:v>
                </c:pt>
                <c:pt idx="2049">
                  <c:v>0.788196359624931</c:v>
                </c:pt>
                <c:pt idx="2050">
                  <c:v>0.788196359624931</c:v>
                </c:pt>
                <c:pt idx="2051">
                  <c:v>0.788196359624931</c:v>
                </c:pt>
                <c:pt idx="2052">
                  <c:v>0.787644787644788</c:v>
                </c:pt>
                <c:pt idx="2053">
                  <c:v>0.787093215664644</c:v>
                </c:pt>
                <c:pt idx="2054">
                  <c:v>0.787093215664644</c:v>
                </c:pt>
                <c:pt idx="2055">
                  <c:v>0.787093215664644</c:v>
                </c:pt>
                <c:pt idx="2056">
                  <c:v>0.787093215664644</c:v>
                </c:pt>
                <c:pt idx="2057">
                  <c:v>0.787093215664644</c:v>
                </c:pt>
                <c:pt idx="2058">
                  <c:v>0.787093215664644</c:v>
                </c:pt>
                <c:pt idx="2059">
                  <c:v>0.787093215664644</c:v>
                </c:pt>
                <c:pt idx="2060">
                  <c:v>0.787093215664644</c:v>
                </c:pt>
                <c:pt idx="2061">
                  <c:v>0.787093215664644</c:v>
                </c:pt>
                <c:pt idx="2062">
                  <c:v>0.787093215664644</c:v>
                </c:pt>
                <c:pt idx="2063">
                  <c:v>0.787093215664644</c:v>
                </c:pt>
                <c:pt idx="2064">
                  <c:v>0.786541643684501</c:v>
                </c:pt>
                <c:pt idx="2065">
                  <c:v>0.785990071704357</c:v>
                </c:pt>
                <c:pt idx="2066">
                  <c:v>0.785990071704357</c:v>
                </c:pt>
                <c:pt idx="2067">
                  <c:v>0.785990071704357</c:v>
                </c:pt>
                <c:pt idx="2068">
                  <c:v>0.785990071704357</c:v>
                </c:pt>
                <c:pt idx="2069">
                  <c:v>0.785990071704357</c:v>
                </c:pt>
                <c:pt idx="2070">
                  <c:v>0.785990071704357</c:v>
                </c:pt>
                <c:pt idx="2071">
                  <c:v>0.785990071704357</c:v>
                </c:pt>
                <c:pt idx="2072">
                  <c:v>0.785438499724214</c:v>
                </c:pt>
                <c:pt idx="2073">
                  <c:v>0.785438499724214</c:v>
                </c:pt>
                <c:pt idx="2074">
                  <c:v>0.785438499724214</c:v>
                </c:pt>
                <c:pt idx="2075">
                  <c:v>0.785438499724214</c:v>
                </c:pt>
                <c:pt idx="2076">
                  <c:v>0.784886927744071</c:v>
                </c:pt>
                <c:pt idx="2077">
                  <c:v>0.784335355763927</c:v>
                </c:pt>
                <c:pt idx="2078">
                  <c:v>0.784335355763927</c:v>
                </c:pt>
                <c:pt idx="2079">
                  <c:v>0.784335355763927</c:v>
                </c:pt>
                <c:pt idx="2080">
                  <c:v>0.784335355763927</c:v>
                </c:pt>
                <c:pt idx="2081">
                  <c:v>0.784335355763927</c:v>
                </c:pt>
                <c:pt idx="2082">
                  <c:v>0.784335355763927</c:v>
                </c:pt>
                <c:pt idx="2083">
                  <c:v>0.784335355763927</c:v>
                </c:pt>
                <c:pt idx="2084">
                  <c:v>0.784335355763927</c:v>
                </c:pt>
                <c:pt idx="2085">
                  <c:v>0.783783783783784</c:v>
                </c:pt>
                <c:pt idx="2086">
                  <c:v>0.783783783783784</c:v>
                </c:pt>
                <c:pt idx="2087">
                  <c:v>0.78323221180364</c:v>
                </c:pt>
                <c:pt idx="2088">
                  <c:v>0.782680639823497</c:v>
                </c:pt>
                <c:pt idx="2089">
                  <c:v>0.782680639823497</c:v>
                </c:pt>
                <c:pt idx="2090">
                  <c:v>0.782680639823497</c:v>
                </c:pt>
                <c:pt idx="2091">
                  <c:v>0.782680639823497</c:v>
                </c:pt>
                <c:pt idx="2092">
                  <c:v>0.782680639823497</c:v>
                </c:pt>
                <c:pt idx="2093">
                  <c:v>0.782129067843354</c:v>
                </c:pt>
                <c:pt idx="2094">
                  <c:v>0.782129067843354</c:v>
                </c:pt>
                <c:pt idx="2095">
                  <c:v>0.782129067843354</c:v>
                </c:pt>
                <c:pt idx="2096">
                  <c:v>0.78157749586321</c:v>
                </c:pt>
                <c:pt idx="2097">
                  <c:v>0.78157749586321</c:v>
                </c:pt>
                <c:pt idx="2098">
                  <c:v>0.781025923883067</c:v>
                </c:pt>
                <c:pt idx="2099">
                  <c:v>0.781025923883067</c:v>
                </c:pt>
                <c:pt idx="2100">
                  <c:v>0.781025923883067</c:v>
                </c:pt>
                <c:pt idx="2101">
                  <c:v>0.781025923883067</c:v>
                </c:pt>
                <c:pt idx="2102">
                  <c:v>0.780474351902923</c:v>
                </c:pt>
                <c:pt idx="2103">
                  <c:v>0.780474351902923</c:v>
                </c:pt>
                <c:pt idx="2104">
                  <c:v>0.780474351902923</c:v>
                </c:pt>
                <c:pt idx="2105">
                  <c:v>0.780474351902923</c:v>
                </c:pt>
                <c:pt idx="2106">
                  <c:v>0.780474351902923</c:v>
                </c:pt>
                <c:pt idx="2107">
                  <c:v>0.780474351902923</c:v>
                </c:pt>
                <c:pt idx="2108">
                  <c:v>0.780474351902923</c:v>
                </c:pt>
                <c:pt idx="2109">
                  <c:v>0.77992277992278</c:v>
                </c:pt>
                <c:pt idx="2110">
                  <c:v>0.77992277992278</c:v>
                </c:pt>
                <c:pt idx="2111">
                  <c:v>0.77992277992278</c:v>
                </c:pt>
                <c:pt idx="2112">
                  <c:v>0.77992277992278</c:v>
                </c:pt>
                <c:pt idx="2113">
                  <c:v>0.779371207942637</c:v>
                </c:pt>
                <c:pt idx="2114">
                  <c:v>0.779371207942637</c:v>
                </c:pt>
                <c:pt idx="2115">
                  <c:v>0.778819635962493</c:v>
                </c:pt>
                <c:pt idx="2116">
                  <c:v>0.778819635962493</c:v>
                </c:pt>
                <c:pt idx="2117">
                  <c:v>0.778819635962493</c:v>
                </c:pt>
                <c:pt idx="2118">
                  <c:v>0.778819635962493</c:v>
                </c:pt>
                <c:pt idx="2119">
                  <c:v>0.77826806398235</c:v>
                </c:pt>
                <c:pt idx="2120">
                  <c:v>0.77826806398235</c:v>
                </c:pt>
                <c:pt idx="2121">
                  <c:v>0.77826806398235</c:v>
                </c:pt>
                <c:pt idx="2122">
                  <c:v>0.77826806398235</c:v>
                </c:pt>
                <c:pt idx="2123">
                  <c:v>0.777716492002206</c:v>
                </c:pt>
                <c:pt idx="2124">
                  <c:v>0.777716492002206</c:v>
                </c:pt>
                <c:pt idx="2125">
                  <c:v>0.777716492002206</c:v>
                </c:pt>
                <c:pt idx="2126">
                  <c:v>0.777716492002206</c:v>
                </c:pt>
                <c:pt idx="2127">
                  <c:v>0.777716492002206</c:v>
                </c:pt>
                <c:pt idx="2128">
                  <c:v>0.777716492002206</c:v>
                </c:pt>
                <c:pt idx="2129">
                  <c:v>0.777716492002206</c:v>
                </c:pt>
                <c:pt idx="2130">
                  <c:v>0.777716492002206</c:v>
                </c:pt>
                <c:pt idx="2131">
                  <c:v>0.777164920022063</c:v>
                </c:pt>
                <c:pt idx="2132">
                  <c:v>0.77661334804192</c:v>
                </c:pt>
                <c:pt idx="2133">
                  <c:v>0.77661334804192</c:v>
                </c:pt>
                <c:pt idx="2134">
                  <c:v>0.77661334804192</c:v>
                </c:pt>
                <c:pt idx="2135">
                  <c:v>0.776061776061776</c:v>
                </c:pt>
                <c:pt idx="2136">
                  <c:v>0.776061776061776</c:v>
                </c:pt>
                <c:pt idx="2137">
                  <c:v>0.776061776061776</c:v>
                </c:pt>
                <c:pt idx="2138">
                  <c:v>0.776061776061776</c:v>
                </c:pt>
                <c:pt idx="2139">
                  <c:v>0.775510204081633</c:v>
                </c:pt>
                <c:pt idx="2140">
                  <c:v>0.775510204081633</c:v>
                </c:pt>
                <c:pt idx="2141">
                  <c:v>0.775510204081633</c:v>
                </c:pt>
                <c:pt idx="2142">
                  <c:v>0.774958632101489</c:v>
                </c:pt>
                <c:pt idx="2143">
                  <c:v>0.774958632101489</c:v>
                </c:pt>
                <c:pt idx="2144">
                  <c:v>0.774407060121346</c:v>
                </c:pt>
                <c:pt idx="2145">
                  <c:v>0.774407060121346</c:v>
                </c:pt>
                <c:pt idx="2146">
                  <c:v>0.774407060121346</c:v>
                </c:pt>
                <c:pt idx="2147">
                  <c:v>0.773855488141202</c:v>
                </c:pt>
                <c:pt idx="2148">
                  <c:v>0.773855488141202</c:v>
                </c:pt>
                <c:pt idx="2149">
                  <c:v>0.773855488141202</c:v>
                </c:pt>
                <c:pt idx="2150">
                  <c:v>0.773855488141202</c:v>
                </c:pt>
                <c:pt idx="2151">
                  <c:v>0.773855488141202</c:v>
                </c:pt>
                <c:pt idx="2152">
                  <c:v>0.773303916161059</c:v>
                </c:pt>
                <c:pt idx="2153">
                  <c:v>0.773303916161059</c:v>
                </c:pt>
                <c:pt idx="2154">
                  <c:v>0.773303916161059</c:v>
                </c:pt>
                <c:pt idx="2155">
                  <c:v>0.772752344180916</c:v>
                </c:pt>
                <c:pt idx="2156">
                  <c:v>0.772752344180916</c:v>
                </c:pt>
                <c:pt idx="2157">
                  <c:v>0.772200772200772</c:v>
                </c:pt>
                <c:pt idx="2158">
                  <c:v>0.772200772200772</c:v>
                </c:pt>
                <c:pt idx="2159">
                  <c:v>0.772200772200772</c:v>
                </c:pt>
                <c:pt idx="2160">
                  <c:v>0.772200772200772</c:v>
                </c:pt>
                <c:pt idx="2161">
                  <c:v>0.772200772200772</c:v>
                </c:pt>
                <c:pt idx="2162">
                  <c:v>0.772200772200772</c:v>
                </c:pt>
                <c:pt idx="2163">
                  <c:v>0.772200772200772</c:v>
                </c:pt>
                <c:pt idx="2164">
                  <c:v>0.772200772200772</c:v>
                </c:pt>
                <c:pt idx="2165">
                  <c:v>0.772200772200772</c:v>
                </c:pt>
                <c:pt idx="2166">
                  <c:v>0.772200772200772</c:v>
                </c:pt>
                <c:pt idx="2167">
                  <c:v>0.772200772200772</c:v>
                </c:pt>
                <c:pt idx="2168">
                  <c:v>0.772200772200772</c:v>
                </c:pt>
                <c:pt idx="2169">
                  <c:v>0.772200772200772</c:v>
                </c:pt>
                <c:pt idx="2170">
                  <c:v>0.772200772200772</c:v>
                </c:pt>
                <c:pt idx="2171">
                  <c:v>0.772200772200772</c:v>
                </c:pt>
                <c:pt idx="2172">
                  <c:v>0.772200772200772</c:v>
                </c:pt>
                <c:pt idx="2173">
                  <c:v>0.772200772200772</c:v>
                </c:pt>
                <c:pt idx="2174">
                  <c:v>0.772200772200772</c:v>
                </c:pt>
                <c:pt idx="2175">
                  <c:v>0.772200772200772</c:v>
                </c:pt>
                <c:pt idx="2176">
                  <c:v>0.772200772200772</c:v>
                </c:pt>
                <c:pt idx="2177">
                  <c:v>0.772200772200772</c:v>
                </c:pt>
                <c:pt idx="2178">
                  <c:v>0.772200772200772</c:v>
                </c:pt>
                <c:pt idx="2179">
                  <c:v>0.772200772200772</c:v>
                </c:pt>
                <c:pt idx="2180">
                  <c:v>0.771649200220629</c:v>
                </c:pt>
                <c:pt idx="2181">
                  <c:v>0.771649200220629</c:v>
                </c:pt>
                <c:pt idx="2182">
                  <c:v>0.771649200220629</c:v>
                </c:pt>
                <c:pt idx="2183">
                  <c:v>0.771649200220629</c:v>
                </c:pt>
                <c:pt idx="2184">
                  <c:v>0.771649200220629</c:v>
                </c:pt>
                <c:pt idx="2185">
                  <c:v>0.771649200220629</c:v>
                </c:pt>
                <c:pt idx="2186">
                  <c:v>0.771649200220629</c:v>
                </c:pt>
                <c:pt idx="2187">
                  <c:v>0.771649200220629</c:v>
                </c:pt>
                <c:pt idx="2188">
                  <c:v>0.771649200220629</c:v>
                </c:pt>
                <c:pt idx="2189">
                  <c:v>0.771649200220629</c:v>
                </c:pt>
                <c:pt idx="2190">
                  <c:v>0.771649200220629</c:v>
                </c:pt>
                <c:pt idx="2191">
                  <c:v>0.771649200220629</c:v>
                </c:pt>
                <c:pt idx="2192">
                  <c:v>0.771649200220629</c:v>
                </c:pt>
                <c:pt idx="2193">
                  <c:v>0.771649200220629</c:v>
                </c:pt>
                <c:pt idx="2194">
                  <c:v>0.771649200220629</c:v>
                </c:pt>
                <c:pt idx="2195">
                  <c:v>0.771649200220629</c:v>
                </c:pt>
                <c:pt idx="2196">
                  <c:v>0.771649200220629</c:v>
                </c:pt>
                <c:pt idx="2197">
                  <c:v>0.771649200220629</c:v>
                </c:pt>
                <c:pt idx="2198">
                  <c:v>0.771649200220629</c:v>
                </c:pt>
                <c:pt idx="2199">
                  <c:v>0.771097628240485</c:v>
                </c:pt>
                <c:pt idx="2200">
                  <c:v>0.771097628240485</c:v>
                </c:pt>
                <c:pt idx="2201">
                  <c:v>0.771097628240485</c:v>
                </c:pt>
                <c:pt idx="2202">
                  <c:v>0.771097628240485</c:v>
                </c:pt>
                <c:pt idx="2203">
                  <c:v>0.771097628240485</c:v>
                </c:pt>
                <c:pt idx="2204">
                  <c:v>0.771097628240485</c:v>
                </c:pt>
                <c:pt idx="2205">
                  <c:v>0.770546056260342</c:v>
                </c:pt>
                <c:pt idx="2206">
                  <c:v>0.770546056260342</c:v>
                </c:pt>
                <c:pt idx="2207">
                  <c:v>0.770546056260342</c:v>
                </c:pt>
                <c:pt idx="2208">
                  <c:v>0.770546056260342</c:v>
                </c:pt>
                <c:pt idx="2209">
                  <c:v>0.770546056260342</c:v>
                </c:pt>
                <c:pt idx="2210">
                  <c:v>0.770546056260342</c:v>
                </c:pt>
                <c:pt idx="2211">
                  <c:v>0.769994484280199</c:v>
                </c:pt>
                <c:pt idx="2212">
                  <c:v>0.769994484280199</c:v>
                </c:pt>
                <c:pt idx="2213">
                  <c:v>0.769442912300055</c:v>
                </c:pt>
                <c:pt idx="2214">
                  <c:v>0.769442912300055</c:v>
                </c:pt>
                <c:pt idx="2215">
                  <c:v>0.769442912300055</c:v>
                </c:pt>
                <c:pt idx="2216">
                  <c:v>0.768891340319912</c:v>
                </c:pt>
                <c:pt idx="2217">
                  <c:v>0.768339768339768</c:v>
                </c:pt>
                <c:pt idx="2218">
                  <c:v>0.768339768339768</c:v>
                </c:pt>
                <c:pt idx="2219">
                  <c:v>0.768339768339768</c:v>
                </c:pt>
                <c:pt idx="2220">
                  <c:v>0.767788196359625</c:v>
                </c:pt>
                <c:pt idx="2221">
                  <c:v>0.767788196359625</c:v>
                </c:pt>
                <c:pt idx="2222">
                  <c:v>0.767788196359625</c:v>
                </c:pt>
                <c:pt idx="2223">
                  <c:v>0.767788196359625</c:v>
                </c:pt>
                <c:pt idx="2224">
                  <c:v>0.767236624379482</c:v>
                </c:pt>
                <c:pt idx="2225">
                  <c:v>0.766685052399338</c:v>
                </c:pt>
                <c:pt idx="2226">
                  <c:v>0.766685052399338</c:v>
                </c:pt>
                <c:pt idx="2227">
                  <c:v>0.766685052399338</c:v>
                </c:pt>
                <c:pt idx="2228">
                  <c:v>0.766133480419195</c:v>
                </c:pt>
                <c:pt idx="2229">
                  <c:v>0.766133480419195</c:v>
                </c:pt>
                <c:pt idx="2230">
                  <c:v>0.765581908439051</c:v>
                </c:pt>
                <c:pt idx="2231">
                  <c:v>0.765581908439051</c:v>
                </c:pt>
                <c:pt idx="2232">
                  <c:v>0.765030336458908</c:v>
                </c:pt>
                <c:pt idx="2233">
                  <c:v>0.765030336458908</c:v>
                </c:pt>
                <c:pt idx="2234">
                  <c:v>0.765030336458908</c:v>
                </c:pt>
                <c:pt idx="2235">
                  <c:v>0.765030336458908</c:v>
                </c:pt>
                <c:pt idx="2236">
                  <c:v>0.765030336458908</c:v>
                </c:pt>
                <c:pt idx="2237">
                  <c:v>0.765030336458908</c:v>
                </c:pt>
                <c:pt idx="2238">
                  <c:v>0.765030336458908</c:v>
                </c:pt>
                <c:pt idx="2239">
                  <c:v>0.765030336458908</c:v>
                </c:pt>
                <c:pt idx="2240">
                  <c:v>0.764478764478765</c:v>
                </c:pt>
                <c:pt idx="2241">
                  <c:v>0.764478764478765</c:v>
                </c:pt>
                <c:pt idx="2242">
                  <c:v>0.764478764478765</c:v>
                </c:pt>
                <c:pt idx="2243">
                  <c:v>0.763927192498621</c:v>
                </c:pt>
                <c:pt idx="2244">
                  <c:v>0.763375620518478</c:v>
                </c:pt>
                <c:pt idx="2245">
                  <c:v>0.763375620518478</c:v>
                </c:pt>
                <c:pt idx="2246">
                  <c:v>0.763375620518478</c:v>
                </c:pt>
                <c:pt idx="2247">
                  <c:v>0.763375620518478</c:v>
                </c:pt>
                <c:pt idx="2248">
                  <c:v>0.763375620518478</c:v>
                </c:pt>
                <c:pt idx="2249">
                  <c:v>0.763375620518478</c:v>
                </c:pt>
                <c:pt idx="2250">
                  <c:v>0.763375620518478</c:v>
                </c:pt>
                <c:pt idx="2251">
                  <c:v>0.763375620518478</c:v>
                </c:pt>
                <c:pt idx="2252">
                  <c:v>0.763375620518478</c:v>
                </c:pt>
                <c:pt idx="2253">
                  <c:v>0.763375620518478</c:v>
                </c:pt>
                <c:pt idx="2254">
                  <c:v>0.762824048538334</c:v>
                </c:pt>
                <c:pt idx="2255">
                  <c:v>0.762824048538334</c:v>
                </c:pt>
                <c:pt idx="2256">
                  <c:v>0.762824048538334</c:v>
                </c:pt>
                <c:pt idx="2257">
                  <c:v>0.762824048538334</c:v>
                </c:pt>
                <c:pt idx="2258">
                  <c:v>0.762824048538334</c:v>
                </c:pt>
                <c:pt idx="2259">
                  <c:v>0.762824048538334</c:v>
                </c:pt>
                <c:pt idx="2260">
                  <c:v>0.762272476558191</c:v>
                </c:pt>
                <c:pt idx="2261">
                  <c:v>0.762272476558191</c:v>
                </c:pt>
                <c:pt idx="2262">
                  <c:v>0.762272476558191</c:v>
                </c:pt>
                <c:pt idx="2263">
                  <c:v>0.762272476558191</c:v>
                </c:pt>
                <c:pt idx="2264">
                  <c:v>0.762272476558191</c:v>
                </c:pt>
                <c:pt idx="2265">
                  <c:v>0.762272476558191</c:v>
                </c:pt>
                <c:pt idx="2266">
                  <c:v>0.762272476558191</c:v>
                </c:pt>
                <c:pt idx="2267">
                  <c:v>0.761720904578047</c:v>
                </c:pt>
                <c:pt idx="2268">
                  <c:v>0.761720904578047</c:v>
                </c:pt>
                <c:pt idx="2269">
                  <c:v>0.761720904578047</c:v>
                </c:pt>
                <c:pt idx="2270">
                  <c:v>0.761720904578047</c:v>
                </c:pt>
                <c:pt idx="2271">
                  <c:v>0.761720904578047</c:v>
                </c:pt>
                <c:pt idx="2272">
                  <c:v>0.761720904578047</c:v>
                </c:pt>
                <c:pt idx="2273">
                  <c:v>0.761720904578047</c:v>
                </c:pt>
                <c:pt idx="2274">
                  <c:v>0.761720904578047</c:v>
                </c:pt>
                <c:pt idx="2275">
                  <c:v>0.761720904578047</c:v>
                </c:pt>
                <c:pt idx="2276">
                  <c:v>0.761720904578047</c:v>
                </c:pt>
                <c:pt idx="2277">
                  <c:v>0.761169332597904</c:v>
                </c:pt>
                <c:pt idx="2278">
                  <c:v>0.761169332597904</c:v>
                </c:pt>
                <c:pt idx="2279">
                  <c:v>0.761169332597904</c:v>
                </c:pt>
                <c:pt idx="2280">
                  <c:v>0.761169332597904</c:v>
                </c:pt>
                <c:pt idx="2281">
                  <c:v>0.761169332597904</c:v>
                </c:pt>
                <c:pt idx="2282">
                  <c:v>0.761169332597904</c:v>
                </c:pt>
                <c:pt idx="2283">
                  <c:v>0.761169332597904</c:v>
                </c:pt>
                <c:pt idx="2284">
                  <c:v>0.761169332597904</c:v>
                </c:pt>
                <c:pt idx="2285">
                  <c:v>0.761169332597904</c:v>
                </c:pt>
                <c:pt idx="2286">
                  <c:v>0.761169332597904</c:v>
                </c:pt>
                <c:pt idx="2287">
                  <c:v>0.760617760617761</c:v>
                </c:pt>
                <c:pt idx="2288">
                  <c:v>0.760617760617761</c:v>
                </c:pt>
                <c:pt idx="2289">
                  <c:v>0.760617760617761</c:v>
                </c:pt>
                <c:pt idx="2290">
                  <c:v>0.760617760617761</c:v>
                </c:pt>
                <c:pt idx="2291">
                  <c:v>0.760617760617761</c:v>
                </c:pt>
                <c:pt idx="2292">
                  <c:v>0.760617760617761</c:v>
                </c:pt>
                <c:pt idx="2293">
                  <c:v>0.760617760617761</c:v>
                </c:pt>
                <c:pt idx="2294">
                  <c:v>0.760066188637617</c:v>
                </c:pt>
                <c:pt idx="2295">
                  <c:v>0.760066188637617</c:v>
                </c:pt>
                <c:pt idx="2296">
                  <c:v>0.760066188637617</c:v>
                </c:pt>
                <c:pt idx="2297">
                  <c:v>0.760066188637617</c:v>
                </c:pt>
                <c:pt idx="2298">
                  <c:v>0.760066188637617</c:v>
                </c:pt>
                <c:pt idx="2299">
                  <c:v>0.760066188637617</c:v>
                </c:pt>
                <c:pt idx="2300">
                  <c:v>0.760066188637617</c:v>
                </c:pt>
                <c:pt idx="2301">
                  <c:v>0.759514616657474</c:v>
                </c:pt>
                <c:pt idx="2302">
                  <c:v>0.759514616657474</c:v>
                </c:pt>
                <c:pt idx="2303">
                  <c:v>0.759514616657474</c:v>
                </c:pt>
                <c:pt idx="2304">
                  <c:v>0.759514616657474</c:v>
                </c:pt>
                <c:pt idx="2305">
                  <c:v>0.759514616657474</c:v>
                </c:pt>
                <c:pt idx="2306">
                  <c:v>0.759514616657474</c:v>
                </c:pt>
                <c:pt idx="2307">
                  <c:v>0.759514616657474</c:v>
                </c:pt>
                <c:pt idx="2308">
                  <c:v>0.759514616657474</c:v>
                </c:pt>
                <c:pt idx="2309">
                  <c:v>0.759514616657474</c:v>
                </c:pt>
                <c:pt idx="2310">
                  <c:v>0.759514616657474</c:v>
                </c:pt>
                <c:pt idx="2311">
                  <c:v>0.759514616657474</c:v>
                </c:pt>
                <c:pt idx="2312">
                  <c:v>0.759514616657474</c:v>
                </c:pt>
                <c:pt idx="2313">
                  <c:v>0.759514616657474</c:v>
                </c:pt>
                <c:pt idx="2314">
                  <c:v>0.759514616657474</c:v>
                </c:pt>
                <c:pt idx="2315">
                  <c:v>0.759514616657474</c:v>
                </c:pt>
                <c:pt idx="2316">
                  <c:v>0.758411472697187</c:v>
                </c:pt>
                <c:pt idx="2317">
                  <c:v>0.758411472697187</c:v>
                </c:pt>
                <c:pt idx="2318">
                  <c:v>0.758411472697187</c:v>
                </c:pt>
                <c:pt idx="2319">
                  <c:v>0.757859900717044</c:v>
                </c:pt>
                <c:pt idx="2320">
                  <c:v>0.757859900717044</c:v>
                </c:pt>
                <c:pt idx="2321">
                  <c:v>0.757859900717044</c:v>
                </c:pt>
                <c:pt idx="2322">
                  <c:v>0.7573083287369</c:v>
                </c:pt>
                <c:pt idx="2323">
                  <c:v>0.756756756756757</c:v>
                </c:pt>
                <c:pt idx="2324">
                  <c:v>0.756756756756757</c:v>
                </c:pt>
                <c:pt idx="2325">
                  <c:v>0.756756756756757</c:v>
                </c:pt>
                <c:pt idx="2326">
                  <c:v>0.756756756756757</c:v>
                </c:pt>
                <c:pt idx="2327">
                  <c:v>0.756756756756757</c:v>
                </c:pt>
                <c:pt idx="2328">
                  <c:v>0.756756756756757</c:v>
                </c:pt>
                <c:pt idx="2329">
                  <c:v>0.756756756756757</c:v>
                </c:pt>
                <c:pt idx="2330">
                  <c:v>0.756756756756757</c:v>
                </c:pt>
                <c:pt idx="2331">
                  <c:v>0.756205184776613</c:v>
                </c:pt>
                <c:pt idx="2332">
                  <c:v>0.75565361279647</c:v>
                </c:pt>
                <c:pt idx="2333">
                  <c:v>0.75565361279647</c:v>
                </c:pt>
                <c:pt idx="2334">
                  <c:v>0.755102040816327</c:v>
                </c:pt>
                <c:pt idx="2335">
                  <c:v>0.754550468836183</c:v>
                </c:pt>
                <c:pt idx="2336">
                  <c:v>0.754550468836183</c:v>
                </c:pt>
                <c:pt idx="2337">
                  <c:v>0.75399889685604</c:v>
                </c:pt>
                <c:pt idx="2338">
                  <c:v>0.75399889685604</c:v>
                </c:pt>
                <c:pt idx="2339">
                  <c:v>0.75399889685604</c:v>
                </c:pt>
                <c:pt idx="2340">
                  <c:v>0.75399889685604</c:v>
                </c:pt>
                <c:pt idx="2341">
                  <c:v>0.753447324875896</c:v>
                </c:pt>
                <c:pt idx="2342">
                  <c:v>0.753447324875896</c:v>
                </c:pt>
                <c:pt idx="2343">
                  <c:v>0.752895752895753</c:v>
                </c:pt>
                <c:pt idx="2344">
                  <c:v>0.75234418091561</c:v>
                </c:pt>
                <c:pt idx="2345">
                  <c:v>0.75234418091561</c:v>
                </c:pt>
                <c:pt idx="2346">
                  <c:v>0.75234418091561</c:v>
                </c:pt>
                <c:pt idx="2347">
                  <c:v>0.75234418091561</c:v>
                </c:pt>
                <c:pt idx="2348">
                  <c:v>0.75234418091561</c:v>
                </c:pt>
                <c:pt idx="2349">
                  <c:v>0.75234418091561</c:v>
                </c:pt>
                <c:pt idx="2350">
                  <c:v>0.75234418091561</c:v>
                </c:pt>
                <c:pt idx="2351">
                  <c:v>0.751792608935466</c:v>
                </c:pt>
                <c:pt idx="2352">
                  <c:v>0.751792608935466</c:v>
                </c:pt>
                <c:pt idx="2353">
                  <c:v>0.751792608935466</c:v>
                </c:pt>
                <c:pt idx="2354">
                  <c:v>0.751792608935466</c:v>
                </c:pt>
                <c:pt idx="2355">
                  <c:v>0.751792608935466</c:v>
                </c:pt>
                <c:pt idx="2356">
                  <c:v>0.751792608935466</c:v>
                </c:pt>
                <c:pt idx="2357">
                  <c:v>0.751241036955323</c:v>
                </c:pt>
                <c:pt idx="2358">
                  <c:v>0.751241036955323</c:v>
                </c:pt>
                <c:pt idx="2359">
                  <c:v>0.751241036955323</c:v>
                </c:pt>
                <c:pt idx="2360">
                  <c:v>0.751241036955323</c:v>
                </c:pt>
                <c:pt idx="2361">
                  <c:v>0.750689464975179</c:v>
                </c:pt>
                <c:pt idx="2362">
                  <c:v>0.750137892995036</c:v>
                </c:pt>
                <c:pt idx="2363">
                  <c:v>0.750137892995036</c:v>
                </c:pt>
                <c:pt idx="2364">
                  <c:v>0.750137892995036</c:v>
                </c:pt>
                <c:pt idx="2365">
                  <c:v>0.750137892995036</c:v>
                </c:pt>
                <c:pt idx="2366">
                  <c:v>0.750137892995036</c:v>
                </c:pt>
                <c:pt idx="2367">
                  <c:v>0.750137892995036</c:v>
                </c:pt>
                <c:pt idx="2368">
                  <c:v>0.750137892995036</c:v>
                </c:pt>
                <c:pt idx="2369">
                  <c:v>0.750137892995036</c:v>
                </c:pt>
                <c:pt idx="2370">
                  <c:v>0.750137892995036</c:v>
                </c:pt>
                <c:pt idx="2371">
                  <c:v>0.750137892995036</c:v>
                </c:pt>
                <c:pt idx="2372">
                  <c:v>0.750137892995036</c:v>
                </c:pt>
                <c:pt idx="2373">
                  <c:v>0.750137892995036</c:v>
                </c:pt>
                <c:pt idx="2374">
                  <c:v>0.750137892995036</c:v>
                </c:pt>
                <c:pt idx="2375">
                  <c:v>0.750137892995036</c:v>
                </c:pt>
                <c:pt idx="2376">
                  <c:v>0.750137892995036</c:v>
                </c:pt>
                <c:pt idx="2377">
                  <c:v>0.749586321014892</c:v>
                </c:pt>
                <c:pt idx="2378">
                  <c:v>0.749586321014892</c:v>
                </c:pt>
                <c:pt idx="2379">
                  <c:v>0.749586321014892</c:v>
                </c:pt>
                <c:pt idx="2380">
                  <c:v>0.749586321014892</c:v>
                </c:pt>
                <c:pt idx="2381">
                  <c:v>0.749586321014892</c:v>
                </c:pt>
                <c:pt idx="2382">
                  <c:v>0.749034749034749</c:v>
                </c:pt>
                <c:pt idx="2383">
                  <c:v>0.749034749034749</c:v>
                </c:pt>
                <c:pt idx="2384">
                  <c:v>0.749034749034749</c:v>
                </c:pt>
                <c:pt idx="2385">
                  <c:v>0.749034749034749</c:v>
                </c:pt>
                <c:pt idx="2386">
                  <c:v>0.749034749034749</c:v>
                </c:pt>
                <c:pt idx="2387">
                  <c:v>0.749034749034749</c:v>
                </c:pt>
                <c:pt idx="2388">
                  <c:v>0.749034749034749</c:v>
                </c:pt>
                <c:pt idx="2389">
                  <c:v>0.749034749034749</c:v>
                </c:pt>
                <c:pt idx="2390">
                  <c:v>0.749034749034749</c:v>
                </c:pt>
                <c:pt idx="2391">
                  <c:v>0.749034749034749</c:v>
                </c:pt>
                <c:pt idx="2392">
                  <c:v>0.748483177054606</c:v>
                </c:pt>
                <c:pt idx="2393">
                  <c:v>0.748483177054606</c:v>
                </c:pt>
                <c:pt idx="2394">
                  <c:v>0.747931605074462</c:v>
                </c:pt>
                <c:pt idx="2395">
                  <c:v>0.747380033094319</c:v>
                </c:pt>
                <c:pt idx="2396">
                  <c:v>0.747380033094319</c:v>
                </c:pt>
                <c:pt idx="2397">
                  <c:v>0.747380033094319</c:v>
                </c:pt>
                <c:pt idx="2398">
                  <c:v>0.746828461114175</c:v>
                </c:pt>
                <c:pt idx="2399">
                  <c:v>0.746828461114175</c:v>
                </c:pt>
                <c:pt idx="2400">
                  <c:v>0.746828461114175</c:v>
                </c:pt>
                <c:pt idx="2401">
                  <c:v>0.746828461114175</c:v>
                </c:pt>
                <c:pt idx="2402">
                  <c:v>0.746828461114175</c:v>
                </c:pt>
                <c:pt idx="2403">
                  <c:v>0.746276889134032</c:v>
                </c:pt>
                <c:pt idx="2404">
                  <c:v>0.746276889134032</c:v>
                </c:pt>
                <c:pt idx="2405">
                  <c:v>0.746276889134032</c:v>
                </c:pt>
                <c:pt idx="2406">
                  <c:v>0.746276889134032</c:v>
                </c:pt>
                <c:pt idx="2407">
                  <c:v>0.746276889134032</c:v>
                </c:pt>
                <c:pt idx="2408">
                  <c:v>0.746276889134032</c:v>
                </c:pt>
                <c:pt idx="2409">
                  <c:v>0.746276889134032</c:v>
                </c:pt>
                <c:pt idx="2410">
                  <c:v>0.745725317153889</c:v>
                </c:pt>
                <c:pt idx="2411">
                  <c:v>0.745725317153889</c:v>
                </c:pt>
                <c:pt idx="2412">
                  <c:v>0.745725317153889</c:v>
                </c:pt>
                <c:pt idx="2413">
                  <c:v>0.745725317153889</c:v>
                </c:pt>
                <c:pt idx="2414">
                  <c:v>0.745173745173745</c:v>
                </c:pt>
                <c:pt idx="2415">
                  <c:v>0.744622173193602</c:v>
                </c:pt>
                <c:pt idx="2416">
                  <c:v>0.744070601213458</c:v>
                </c:pt>
                <c:pt idx="2417">
                  <c:v>0.743519029233315</c:v>
                </c:pt>
                <c:pt idx="2418">
                  <c:v>0.743519029233315</c:v>
                </c:pt>
                <c:pt idx="2419">
                  <c:v>0.743519029233315</c:v>
                </c:pt>
                <c:pt idx="2420">
                  <c:v>0.743519029233315</c:v>
                </c:pt>
                <c:pt idx="2421">
                  <c:v>0.743519029233315</c:v>
                </c:pt>
                <c:pt idx="2422">
                  <c:v>0.742967457253172</c:v>
                </c:pt>
                <c:pt idx="2423">
                  <c:v>0.742415885273028</c:v>
                </c:pt>
                <c:pt idx="2424">
                  <c:v>0.742415885273028</c:v>
                </c:pt>
                <c:pt idx="2425">
                  <c:v>0.742415885273028</c:v>
                </c:pt>
                <c:pt idx="2426">
                  <c:v>0.742415885273028</c:v>
                </c:pt>
                <c:pt idx="2427">
                  <c:v>0.741864313292885</c:v>
                </c:pt>
                <c:pt idx="2428">
                  <c:v>0.741864313292885</c:v>
                </c:pt>
                <c:pt idx="2429">
                  <c:v>0.741864313292885</c:v>
                </c:pt>
                <c:pt idx="2430">
                  <c:v>0.741864313292885</c:v>
                </c:pt>
                <c:pt idx="2431">
                  <c:v>0.741312741312741</c:v>
                </c:pt>
                <c:pt idx="2432">
                  <c:v>0.740761169332598</c:v>
                </c:pt>
                <c:pt idx="2433">
                  <c:v>0.740209597352455</c:v>
                </c:pt>
                <c:pt idx="2434">
                  <c:v>0.740209597352455</c:v>
                </c:pt>
                <c:pt idx="2435">
                  <c:v>0.740209597352455</c:v>
                </c:pt>
                <c:pt idx="2436">
                  <c:v>0.740209597352455</c:v>
                </c:pt>
                <c:pt idx="2437">
                  <c:v>0.739658025372311</c:v>
                </c:pt>
                <c:pt idx="2438">
                  <c:v>0.739106453392168</c:v>
                </c:pt>
                <c:pt idx="2439">
                  <c:v>0.738554881412024</c:v>
                </c:pt>
                <c:pt idx="2440">
                  <c:v>0.738554881412024</c:v>
                </c:pt>
                <c:pt idx="2441">
                  <c:v>0.738554881412024</c:v>
                </c:pt>
                <c:pt idx="2442">
                  <c:v>0.738003309431881</c:v>
                </c:pt>
                <c:pt idx="2443">
                  <c:v>0.737451737451737</c:v>
                </c:pt>
                <c:pt idx="2444">
                  <c:v>0.737451737451737</c:v>
                </c:pt>
                <c:pt idx="2445">
                  <c:v>0.737451737451737</c:v>
                </c:pt>
                <c:pt idx="2446">
                  <c:v>0.736900165471594</c:v>
                </c:pt>
                <c:pt idx="2447">
                  <c:v>0.736900165471594</c:v>
                </c:pt>
                <c:pt idx="2448">
                  <c:v>0.736900165471594</c:v>
                </c:pt>
                <c:pt idx="2449">
                  <c:v>0.736900165471594</c:v>
                </c:pt>
                <c:pt idx="2450">
                  <c:v>0.736900165471594</c:v>
                </c:pt>
                <c:pt idx="2451">
                  <c:v>0.736900165471594</c:v>
                </c:pt>
                <c:pt idx="2452">
                  <c:v>0.736900165471594</c:v>
                </c:pt>
                <c:pt idx="2453">
                  <c:v>0.736900165471594</c:v>
                </c:pt>
                <c:pt idx="2454">
                  <c:v>0.736900165471594</c:v>
                </c:pt>
                <c:pt idx="2455">
                  <c:v>0.736348593491451</c:v>
                </c:pt>
                <c:pt idx="2456">
                  <c:v>0.736348593491451</c:v>
                </c:pt>
                <c:pt idx="2457">
                  <c:v>0.736348593491451</c:v>
                </c:pt>
                <c:pt idx="2458">
                  <c:v>0.736348593491451</c:v>
                </c:pt>
                <c:pt idx="2459">
                  <c:v>0.736348593491451</c:v>
                </c:pt>
                <c:pt idx="2460">
                  <c:v>0.73469387755102</c:v>
                </c:pt>
                <c:pt idx="2461">
                  <c:v>0.734142305570877</c:v>
                </c:pt>
                <c:pt idx="2462">
                  <c:v>0.733590733590734</c:v>
                </c:pt>
                <c:pt idx="2463">
                  <c:v>0.73303916161059</c:v>
                </c:pt>
                <c:pt idx="2464">
                  <c:v>0.73303916161059</c:v>
                </c:pt>
                <c:pt idx="2465">
                  <c:v>0.73303916161059</c:v>
                </c:pt>
                <c:pt idx="2466">
                  <c:v>0.732487589630447</c:v>
                </c:pt>
                <c:pt idx="2467">
                  <c:v>0.732487589630447</c:v>
                </c:pt>
                <c:pt idx="2468">
                  <c:v>0.732487589630447</c:v>
                </c:pt>
                <c:pt idx="2469">
                  <c:v>0.732487589630447</c:v>
                </c:pt>
                <c:pt idx="2470">
                  <c:v>0.732487589630447</c:v>
                </c:pt>
                <c:pt idx="2471">
                  <c:v>0.732487589630447</c:v>
                </c:pt>
                <c:pt idx="2472">
                  <c:v>0.732487589630447</c:v>
                </c:pt>
                <c:pt idx="2473">
                  <c:v>0.731936017650303</c:v>
                </c:pt>
                <c:pt idx="2474">
                  <c:v>0.731936017650303</c:v>
                </c:pt>
                <c:pt idx="2475">
                  <c:v>0.731936017650303</c:v>
                </c:pt>
                <c:pt idx="2476">
                  <c:v>0.731936017650303</c:v>
                </c:pt>
                <c:pt idx="2477">
                  <c:v>0.731936017650303</c:v>
                </c:pt>
                <c:pt idx="2478">
                  <c:v>0.731936017650303</c:v>
                </c:pt>
                <c:pt idx="2479">
                  <c:v>0.731936017650303</c:v>
                </c:pt>
                <c:pt idx="2480">
                  <c:v>0.731936017650303</c:v>
                </c:pt>
                <c:pt idx="2481">
                  <c:v>0.73138444567016</c:v>
                </c:pt>
                <c:pt idx="2482">
                  <c:v>0.73138444567016</c:v>
                </c:pt>
                <c:pt idx="2483">
                  <c:v>0.73138444567016</c:v>
                </c:pt>
                <c:pt idx="2484">
                  <c:v>0.730832873690017</c:v>
                </c:pt>
                <c:pt idx="2485">
                  <c:v>0.730832873690017</c:v>
                </c:pt>
                <c:pt idx="2486">
                  <c:v>0.730832873690017</c:v>
                </c:pt>
                <c:pt idx="2487">
                  <c:v>0.730832873690017</c:v>
                </c:pt>
                <c:pt idx="2488">
                  <c:v>0.730832873690017</c:v>
                </c:pt>
                <c:pt idx="2489">
                  <c:v>0.730832873690017</c:v>
                </c:pt>
                <c:pt idx="2490">
                  <c:v>0.730832873690017</c:v>
                </c:pt>
                <c:pt idx="2491">
                  <c:v>0.730832873690017</c:v>
                </c:pt>
                <c:pt idx="2492">
                  <c:v>0.730832873690017</c:v>
                </c:pt>
                <c:pt idx="2493">
                  <c:v>0.730832873690017</c:v>
                </c:pt>
                <c:pt idx="2494">
                  <c:v>0.730832873690017</c:v>
                </c:pt>
                <c:pt idx="2495">
                  <c:v>0.730832873690017</c:v>
                </c:pt>
                <c:pt idx="2496">
                  <c:v>0.730281301709873</c:v>
                </c:pt>
                <c:pt idx="2497">
                  <c:v>0.730281301709873</c:v>
                </c:pt>
                <c:pt idx="2498">
                  <c:v>0.730281301709873</c:v>
                </c:pt>
                <c:pt idx="2499">
                  <c:v>0.730281301709873</c:v>
                </c:pt>
                <c:pt idx="2500">
                  <c:v>0.730281301709873</c:v>
                </c:pt>
                <c:pt idx="2501">
                  <c:v>0.730281301709873</c:v>
                </c:pt>
                <c:pt idx="2502">
                  <c:v>0.72972972972973</c:v>
                </c:pt>
                <c:pt idx="2503">
                  <c:v>0.72972972972973</c:v>
                </c:pt>
                <c:pt idx="2504">
                  <c:v>0.72972972972973</c:v>
                </c:pt>
                <c:pt idx="2505">
                  <c:v>0.729178157749586</c:v>
                </c:pt>
                <c:pt idx="2506">
                  <c:v>0.729178157749586</c:v>
                </c:pt>
                <c:pt idx="2507">
                  <c:v>0.729178157749586</c:v>
                </c:pt>
                <c:pt idx="2508">
                  <c:v>0.729178157749586</c:v>
                </c:pt>
                <c:pt idx="2509">
                  <c:v>0.729178157749586</c:v>
                </c:pt>
                <c:pt idx="2510">
                  <c:v>0.729178157749586</c:v>
                </c:pt>
                <c:pt idx="2511">
                  <c:v>0.729178157749586</c:v>
                </c:pt>
                <c:pt idx="2512">
                  <c:v>0.728626585769443</c:v>
                </c:pt>
                <c:pt idx="2513">
                  <c:v>0.728626585769443</c:v>
                </c:pt>
                <c:pt idx="2514">
                  <c:v>0.728626585769443</c:v>
                </c:pt>
                <c:pt idx="2515">
                  <c:v>0.728626585769443</c:v>
                </c:pt>
                <c:pt idx="2516">
                  <c:v>0.728626585769443</c:v>
                </c:pt>
                <c:pt idx="2517">
                  <c:v>0.728626585769443</c:v>
                </c:pt>
                <c:pt idx="2518">
                  <c:v>0.728626585769443</c:v>
                </c:pt>
                <c:pt idx="2519">
                  <c:v>0.728626585769443</c:v>
                </c:pt>
                <c:pt idx="2520">
                  <c:v>0.728626585769443</c:v>
                </c:pt>
                <c:pt idx="2521">
                  <c:v>0.7280750137893</c:v>
                </c:pt>
                <c:pt idx="2522">
                  <c:v>0.727523441809156</c:v>
                </c:pt>
                <c:pt idx="2523">
                  <c:v>0.727523441809156</c:v>
                </c:pt>
                <c:pt idx="2524">
                  <c:v>0.727523441809156</c:v>
                </c:pt>
                <c:pt idx="2525">
                  <c:v>0.727523441809156</c:v>
                </c:pt>
                <c:pt idx="2526">
                  <c:v>0.726971869829013</c:v>
                </c:pt>
                <c:pt idx="2527">
                  <c:v>0.726971869829013</c:v>
                </c:pt>
                <c:pt idx="2528">
                  <c:v>0.726971869829013</c:v>
                </c:pt>
                <c:pt idx="2529">
                  <c:v>0.726971869829013</c:v>
                </c:pt>
                <c:pt idx="2530">
                  <c:v>0.726971869829013</c:v>
                </c:pt>
                <c:pt idx="2531">
                  <c:v>0.726971869829013</c:v>
                </c:pt>
                <c:pt idx="2532">
                  <c:v>0.726420297848869</c:v>
                </c:pt>
                <c:pt idx="2533">
                  <c:v>0.726420297848869</c:v>
                </c:pt>
                <c:pt idx="2534">
                  <c:v>0.726420297848869</c:v>
                </c:pt>
                <c:pt idx="2535">
                  <c:v>0.725868725868726</c:v>
                </c:pt>
                <c:pt idx="2536">
                  <c:v>0.725868725868726</c:v>
                </c:pt>
                <c:pt idx="2537">
                  <c:v>0.725868725868726</c:v>
                </c:pt>
                <c:pt idx="2538">
                  <c:v>0.725868725868726</c:v>
                </c:pt>
                <c:pt idx="2539">
                  <c:v>0.725317153888582</c:v>
                </c:pt>
                <c:pt idx="2540">
                  <c:v>0.725317153888582</c:v>
                </c:pt>
                <c:pt idx="2541">
                  <c:v>0.724765581908439</c:v>
                </c:pt>
                <c:pt idx="2542">
                  <c:v>0.724214009928296</c:v>
                </c:pt>
                <c:pt idx="2543">
                  <c:v>0.724214009928296</c:v>
                </c:pt>
                <c:pt idx="2544">
                  <c:v>0.723110865968009</c:v>
                </c:pt>
                <c:pt idx="2545">
                  <c:v>0.723110865968009</c:v>
                </c:pt>
                <c:pt idx="2546">
                  <c:v>0.722559293987865</c:v>
                </c:pt>
                <c:pt idx="2547">
                  <c:v>0.722559293987865</c:v>
                </c:pt>
                <c:pt idx="2548">
                  <c:v>0.722559293987865</c:v>
                </c:pt>
                <c:pt idx="2549">
                  <c:v>0.722559293987865</c:v>
                </c:pt>
                <c:pt idx="2550">
                  <c:v>0.722007722007722</c:v>
                </c:pt>
                <c:pt idx="2551">
                  <c:v>0.721456150027579</c:v>
                </c:pt>
                <c:pt idx="2552">
                  <c:v>0.720904578047435</c:v>
                </c:pt>
                <c:pt idx="2553">
                  <c:v>0.720904578047435</c:v>
                </c:pt>
                <c:pt idx="2554">
                  <c:v>0.720904578047435</c:v>
                </c:pt>
                <c:pt idx="2555">
                  <c:v>0.720353006067292</c:v>
                </c:pt>
                <c:pt idx="2556">
                  <c:v>0.720353006067292</c:v>
                </c:pt>
                <c:pt idx="2557">
                  <c:v>0.719801434087148</c:v>
                </c:pt>
                <c:pt idx="2558">
                  <c:v>0.719249862107005</c:v>
                </c:pt>
                <c:pt idx="2559">
                  <c:v>0.719249862107005</c:v>
                </c:pt>
                <c:pt idx="2560">
                  <c:v>0.719249862107005</c:v>
                </c:pt>
                <c:pt idx="2561">
                  <c:v>0.719249862107005</c:v>
                </c:pt>
                <c:pt idx="2562">
                  <c:v>0.718698290126862</c:v>
                </c:pt>
                <c:pt idx="2563">
                  <c:v>0.718146718146718</c:v>
                </c:pt>
                <c:pt idx="2564">
                  <c:v>0.718146718146718</c:v>
                </c:pt>
                <c:pt idx="2565">
                  <c:v>0.717595146166575</c:v>
                </c:pt>
                <c:pt idx="2566">
                  <c:v>0.717595146166575</c:v>
                </c:pt>
                <c:pt idx="2567">
                  <c:v>0.717595146166575</c:v>
                </c:pt>
                <c:pt idx="2568">
                  <c:v>0.717595146166575</c:v>
                </c:pt>
                <c:pt idx="2569">
                  <c:v>0.717595146166575</c:v>
                </c:pt>
                <c:pt idx="2570">
                  <c:v>0.717595146166575</c:v>
                </c:pt>
                <c:pt idx="2571">
                  <c:v>0.717595146166575</c:v>
                </c:pt>
                <c:pt idx="2572">
                  <c:v>0.717595146166575</c:v>
                </c:pt>
                <c:pt idx="2573">
                  <c:v>0.717043574186431</c:v>
                </c:pt>
                <c:pt idx="2574">
                  <c:v>0.717043574186431</c:v>
                </c:pt>
                <c:pt idx="2575">
                  <c:v>0.716492002206288</c:v>
                </c:pt>
                <c:pt idx="2576">
                  <c:v>0.716492002206288</c:v>
                </c:pt>
                <c:pt idx="2577">
                  <c:v>0.716492002206288</c:v>
                </c:pt>
                <c:pt idx="2578">
                  <c:v>0.715940430226145</c:v>
                </c:pt>
                <c:pt idx="2579">
                  <c:v>0.715388858246001</c:v>
                </c:pt>
                <c:pt idx="2580">
                  <c:v>0.715388858246001</c:v>
                </c:pt>
                <c:pt idx="2581">
                  <c:v>0.715388858246001</c:v>
                </c:pt>
                <c:pt idx="2582">
                  <c:v>0.715388858246001</c:v>
                </c:pt>
                <c:pt idx="2583">
                  <c:v>0.715388858246001</c:v>
                </c:pt>
                <c:pt idx="2584">
                  <c:v>0.715388858246001</c:v>
                </c:pt>
                <c:pt idx="2585">
                  <c:v>0.714837286265858</c:v>
                </c:pt>
                <c:pt idx="2586">
                  <c:v>0.714837286265858</c:v>
                </c:pt>
                <c:pt idx="2587">
                  <c:v>0.714837286265858</c:v>
                </c:pt>
                <c:pt idx="2588">
                  <c:v>0.714837286265858</c:v>
                </c:pt>
                <c:pt idx="2589">
                  <c:v>0.714285714285714</c:v>
                </c:pt>
                <c:pt idx="2590">
                  <c:v>0.714285714285714</c:v>
                </c:pt>
                <c:pt idx="2591">
                  <c:v>0.713734142305571</c:v>
                </c:pt>
                <c:pt idx="2592">
                  <c:v>0.713182570325427</c:v>
                </c:pt>
                <c:pt idx="2593">
                  <c:v>0.713182570325427</c:v>
                </c:pt>
                <c:pt idx="2594">
                  <c:v>0.712630998345284</c:v>
                </c:pt>
                <c:pt idx="2595">
                  <c:v>0.712079426365141</c:v>
                </c:pt>
                <c:pt idx="2596">
                  <c:v>0.712079426365141</c:v>
                </c:pt>
                <c:pt idx="2597">
                  <c:v>0.711527854384997</c:v>
                </c:pt>
                <c:pt idx="2598">
                  <c:v>0.711527854384997</c:v>
                </c:pt>
                <c:pt idx="2599">
                  <c:v>0.710976282404854</c:v>
                </c:pt>
                <c:pt idx="2600">
                  <c:v>0.710976282404854</c:v>
                </c:pt>
                <c:pt idx="2601">
                  <c:v>0.710976282404854</c:v>
                </c:pt>
                <c:pt idx="2602">
                  <c:v>0.710976282404854</c:v>
                </c:pt>
                <c:pt idx="2603">
                  <c:v>0.710976282404854</c:v>
                </c:pt>
                <c:pt idx="2604">
                  <c:v>0.71042471042471</c:v>
                </c:pt>
                <c:pt idx="2605">
                  <c:v>0.709873138444567</c:v>
                </c:pt>
                <c:pt idx="2606">
                  <c:v>0.709321566464424</c:v>
                </c:pt>
                <c:pt idx="2607">
                  <c:v>0.70876999448428</c:v>
                </c:pt>
                <c:pt idx="2608">
                  <c:v>0.708218422504137</c:v>
                </c:pt>
                <c:pt idx="2609">
                  <c:v>0.708218422504137</c:v>
                </c:pt>
                <c:pt idx="2610">
                  <c:v>0.708218422504137</c:v>
                </c:pt>
                <c:pt idx="2611">
                  <c:v>0.708218422504137</c:v>
                </c:pt>
                <c:pt idx="2612">
                  <c:v>0.707666850523993</c:v>
                </c:pt>
                <c:pt idx="2613">
                  <c:v>0.70711527854385</c:v>
                </c:pt>
                <c:pt idx="2614">
                  <c:v>0.706563706563707</c:v>
                </c:pt>
                <c:pt idx="2615">
                  <c:v>0.706563706563707</c:v>
                </c:pt>
                <c:pt idx="2616">
                  <c:v>0.706563706563707</c:v>
                </c:pt>
                <c:pt idx="2617">
                  <c:v>0.706563706563707</c:v>
                </c:pt>
                <c:pt idx="2618">
                  <c:v>0.706563706563707</c:v>
                </c:pt>
                <c:pt idx="2619">
                  <c:v>0.706563706563707</c:v>
                </c:pt>
                <c:pt idx="2620">
                  <c:v>0.706012134583563</c:v>
                </c:pt>
                <c:pt idx="2621">
                  <c:v>0.706012134583563</c:v>
                </c:pt>
                <c:pt idx="2622">
                  <c:v>0.70546056260342</c:v>
                </c:pt>
                <c:pt idx="2623">
                  <c:v>0.70546056260342</c:v>
                </c:pt>
                <c:pt idx="2624">
                  <c:v>0.704908990623276</c:v>
                </c:pt>
                <c:pt idx="2625">
                  <c:v>0.704357418643133</c:v>
                </c:pt>
                <c:pt idx="2626">
                  <c:v>0.70380584666299</c:v>
                </c:pt>
                <c:pt idx="2627">
                  <c:v>0.703254274682846</c:v>
                </c:pt>
                <c:pt idx="2628">
                  <c:v>0.702702702702703</c:v>
                </c:pt>
                <c:pt idx="2629">
                  <c:v>0.702702702702703</c:v>
                </c:pt>
                <c:pt idx="2630">
                  <c:v>0.702702702702703</c:v>
                </c:pt>
                <c:pt idx="2631">
                  <c:v>0.702702702702703</c:v>
                </c:pt>
                <c:pt idx="2632">
                  <c:v>0.702702702702703</c:v>
                </c:pt>
                <c:pt idx="2633">
                  <c:v>0.702702702702703</c:v>
                </c:pt>
                <c:pt idx="2634">
                  <c:v>0.702151130722559</c:v>
                </c:pt>
                <c:pt idx="2635">
                  <c:v>0.702151130722559</c:v>
                </c:pt>
                <c:pt idx="2636">
                  <c:v>0.701599558742416</c:v>
                </c:pt>
                <c:pt idx="2637">
                  <c:v>0.701047986762272</c:v>
                </c:pt>
                <c:pt idx="2638">
                  <c:v>0.701047986762272</c:v>
                </c:pt>
                <c:pt idx="2639">
                  <c:v>0.700496414782129</c:v>
                </c:pt>
                <c:pt idx="2640">
                  <c:v>0.699944842801986</c:v>
                </c:pt>
                <c:pt idx="2641">
                  <c:v>0.699944842801986</c:v>
                </c:pt>
                <c:pt idx="2642">
                  <c:v>0.699944842801986</c:v>
                </c:pt>
                <c:pt idx="2643">
                  <c:v>0.699944842801986</c:v>
                </c:pt>
                <c:pt idx="2644">
                  <c:v>0.699944842801986</c:v>
                </c:pt>
                <c:pt idx="2645">
                  <c:v>0.699393270821842</c:v>
                </c:pt>
                <c:pt idx="2646">
                  <c:v>0.699393270821842</c:v>
                </c:pt>
                <c:pt idx="2647">
                  <c:v>0.699393270821842</c:v>
                </c:pt>
                <c:pt idx="2648">
                  <c:v>0.699393270821842</c:v>
                </c:pt>
                <c:pt idx="2649">
                  <c:v>0.698841698841699</c:v>
                </c:pt>
                <c:pt idx="2650">
                  <c:v>0.698290126861555</c:v>
                </c:pt>
                <c:pt idx="2651">
                  <c:v>0.697738554881412</c:v>
                </c:pt>
                <c:pt idx="2652">
                  <c:v>0.697738554881412</c:v>
                </c:pt>
                <c:pt idx="2653">
                  <c:v>0.697738554881412</c:v>
                </c:pt>
                <c:pt idx="2654">
                  <c:v>0.697738554881412</c:v>
                </c:pt>
                <c:pt idx="2655">
                  <c:v>0.697186982901269</c:v>
                </c:pt>
                <c:pt idx="2656">
                  <c:v>0.697186982901269</c:v>
                </c:pt>
                <c:pt idx="2657">
                  <c:v>0.696635410921125</c:v>
                </c:pt>
                <c:pt idx="2658">
                  <c:v>0.696083838940982</c:v>
                </c:pt>
                <c:pt idx="2659">
                  <c:v>0.695532266960838</c:v>
                </c:pt>
                <c:pt idx="2660">
                  <c:v>0.694980694980695</c:v>
                </c:pt>
                <c:pt idx="2661">
                  <c:v>0.694980694980695</c:v>
                </c:pt>
                <c:pt idx="2662">
                  <c:v>0.694980694980695</c:v>
                </c:pt>
                <c:pt idx="2663">
                  <c:v>0.694429123000552</c:v>
                </c:pt>
                <c:pt idx="2664">
                  <c:v>0.693877551020408</c:v>
                </c:pt>
                <c:pt idx="2665">
                  <c:v>0.693877551020408</c:v>
                </c:pt>
                <c:pt idx="2666">
                  <c:v>0.693877551020408</c:v>
                </c:pt>
                <c:pt idx="2667">
                  <c:v>0.693325979040265</c:v>
                </c:pt>
                <c:pt idx="2668">
                  <c:v>0.692774407060121</c:v>
                </c:pt>
                <c:pt idx="2669">
                  <c:v>0.692222835079978</c:v>
                </c:pt>
                <c:pt idx="2670">
                  <c:v>0.692222835079978</c:v>
                </c:pt>
                <c:pt idx="2671">
                  <c:v>0.691671263099835</c:v>
                </c:pt>
                <c:pt idx="2672">
                  <c:v>0.691671263099835</c:v>
                </c:pt>
                <c:pt idx="2673">
                  <c:v>0.691119691119691</c:v>
                </c:pt>
                <c:pt idx="2674">
                  <c:v>0.691119691119691</c:v>
                </c:pt>
                <c:pt idx="2675">
                  <c:v>0.691119691119691</c:v>
                </c:pt>
                <c:pt idx="2676">
                  <c:v>0.690568119139548</c:v>
                </c:pt>
                <c:pt idx="2677">
                  <c:v>0.690568119139548</c:v>
                </c:pt>
                <c:pt idx="2678">
                  <c:v>0.690016547159404</c:v>
                </c:pt>
                <c:pt idx="2679">
                  <c:v>0.690016547159404</c:v>
                </c:pt>
                <c:pt idx="2680">
                  <c:v>0.689464975179261</c:v>
                </c:pt>
                <c:pt idx="2681">
                  <c:v>0.688913403199118</c:v>
                </c:pt>
                <c:pt idx="2682">
                  <c:v>0.688361831218974</c:v>
                </c:pt>
                <c:pt idx="2683">
                  <c:v>0.688361831218974</c:v>
                </c:pt>
                <c:pt idx="2684">
                  <c:v>0.688361831218974</c:v>
                </c:pt>
                <c:pt idx="2685">
                  <c:v>0.687810259238831</c:v>
                </c:pt>
                <c:pt idx="2686">
                  <c:v>0.687810259238831</c:v>
                </c:pt>
                <c:pt idx="2687">
                  <c:v>0.687258687258687</c:v>
                </c:pt>
                <c:pt idx="2688">
                  <c:v>0.686707115278544</c:v>
                </c:pt>
                <c:pt idx="2689">
                  <c:v>0.6861555432984</c:v>
                </c:pt>
                <c:pt idx="2690">
                  <c:v>0.6861555432984</c:v>
                </c:pt>
                <c:pt idx="2691">
                  <c:v>0.6861555432984</c:v>
                </c:pt>
                <c:pt idx="2692">
                  <c:v>0.6861555432984</c:v>
                </c:pt>
                <c:pt idx="2693">
                  <c:v>0.685603971318257</c:v>
                </c:pt>
                <c:pt idx="2694">
                  <c:v>0.685603971318257</c:v>
                </c:pt>
                <c:pt idx="2695">
                  <c:v>0.685052399338114</c:v>
                </c:pt>
                <c:pt idx="2696">
                  <c:v>0.685052399338114</c:v>
                </c:pt>
                <c:pt idx="2697">
                  <c:v>0.68450082735797</c:v>
                </c:pt>
                <c:pt idx="2698">
                  <c:v>0.683949255377827</c:v>
                </c:pt>
                <c:pt idx="2699">
                  <c:v>0.683397683397683</c:v>
                </c:pt>
                <c:pt idx="2700">
                  <c:v>0.683397683397683</c:v>
                </c:pt>
                <c:pt idx="2701">
                  <c:v>0.68284611141754</c:v>
                </c:pt>
                <c:pt idx="2702">
                  <c:v>0.68284611141754</c:v>
                </c:pt>
                <c:pt idx="2703">
                  <c:v>0.682294539437397</c:v>
                </c:pt>
                <c:pt idx="2704">
                  <c:v>0.681742967457253</c:v>
                </c:pt>
                <c:pt idx="2705">
                  <c:v>0.68119139547711</c:v>
                </c:pt>
                <c:pt idx="2706">
                  <c:v>0.680639823496966</c:v>
                </c:pt>
                <c:pt idx="2707">
                  <c:v>0.680088251516823</c:v>
                </c:pt>
                <c:pt idx="2708">
                  <c:v>0.67953667953668</c:v>
                </c:pt>
                <c:pt idx="2709">
                  <c:v>0.67953667953668</c:v>
                </c:pt>
                <c:pt idx="2710">
                  <c:v>0.67953667953668</c:v>
                </c:pt>
                <c:pt idx="2711">
                  <c:v>0.678985107556536</c:v>
                </c:pt>
                <c:pt idx="2712">
                  <c:v>0.678985107556536</c:v>
                </c:pt>
                <c:pt idx="2713">
                  <c:v>0.678985107556536</c:v>
                </c:pt>
                <c:pt idx="2714">
                  <c:v>0.678433535576393</c:v>
                </c:pt>
                <c:pt idx="2715">
                  <c:v>0.677881963596249</c:v>
                </c:pt>
                <c:pt idx="2716">
                  <c:v>0.677881963596249</c:v>
                </c:pt>
                <c:pt idx="2717">
                  <c:v>0.676778819635963</c:v>
                </c:pt>
                <c:pt idx="2718">
                  <c:v>0.676778819635963</c:v>
                </c:pt>
                <c:pt idx="2719">
                  <c:v>0.676778819635963</c:v>
                </c:pt>
                <c:pt idx="2720">
                  <c:v>0.676227247655819</c:v>
                </c:pt>
                <c:pt idx="2721">
                  <c:v>0.675675675675676</c:v>
                </c:pt>
                <c:pt idx="2722">
                  <c:v>0.675124103695532</c:v>
                </c:pt>
                <c:pt idx="2723">
                  <c:v>0.675124103695532</c:v>
                </c:pt>
                <c:pt idx="2724">
                  <c:v>0.674572531715389</c:v>
                </c:pt>
                <c:pt idx="2725">
                  <c:v>0.674572531715389</c:v>
                </c:pt>
                <c:pt idx="2726">
                  <c:v>0.674020959735246</c:v>
                </c:pt>
                <c:pt idx="2727">
                  <c:v>0.674020959735246</c:v>
                </c:pt>
                <c:pt idx="2728">
                  <c:v>0.674020959735246</c:v>
                </c:pt>
                <c:pt idx="2729">
                  <c:v>0.674020959735246</c:v>
                </c:pt>
                <c:pt idx="2730">
                  <c:v>0.674020959735246</c:v>
                </c:pt>
                <c:pt idx="2731">
                  <c:v>0.673469387755102</c:v>
                </c:pt>
                <c:pt idx="2732">
                  <c:v>0.672917815774959</c:v>
                </c:pt>
                <c:pt idx="2733">
                  <c:v>0.672366243794815</c:v>
                </c:pt>
                <c:pt idx="2734">
                  <c:v>0.672366243794815</c:v>
                </c:pt>
                <c:pt idx="2735">
                  <c:v>0.671814671814672</c:v>
                </c:pt>
                <c:pt idx="2736">
                  <c:v>0.671814671814672</c:v>
                </c:pt>
                <c:pt idx="2737">
                  <c:v>0.671814671814672</c:v>
                </c:pt>
                <c:pt idx="2738">
                  <c:v>0.671814671814672</c:v>
                </c:pt>
                <c:pt idx="2739">
                  <c:v>0.671263099834528</c:v>
                </c:pt>
                <c:pt idx="2740">
                  <c:v>0.670711527854385</c:v>
                </c:pt>
                <c:pt idx="2741">
                  <c:v>0.670159955874242</c:v>
                </c:pt>
                <c:pt idx="2742">
                  <c:v>0.669608383894098</c:v>
                </c:pt>
                <c:pt idx="2743">
                  <c:v>0.669056811913955</c:v>
                </c:pt>
                <c:pt idx="2744">
                  <c:v>0.669056811913955</c:v>
                </c:pt>
                <c:pt idx="2745">
                  <c:v>0.669056811913955</c:v>
                </c:pt>
                <c:pt idx="2746">
                  <c:v>0.668505239933811</c:v>
                </c:pt>
                <c:pt idx="2747">
                  <c:v>0.667953667953668</c:v>
                </c:pt>
                <c:pt idx="2748">
                  <c:v>0.667402095973525</c:v>
                </c:pt>
                <c:pt idx="2749">
                  <c:v>0.667402095973525</c:v>
                </c:pt>
                <c:pt idx="2750">
                  <c:v>0.667402095973525</c:v>
                </c:pt>
                <c:pt idx="2751">
                  <c:v>0.666850523993381</c:v>
                </c:pt>
                <c:pt idx="2752">
                  <c:v>0.666850523993381</c:v>
                </c:pt>
                <c:pt idx="2753">
                  <c:v>0.666298952013238</c:v>
                </c:pt>
                <c:pt idx="2754">
                  <c:v>0.666298952013238</c:v>
                </c:pt>
                <c:pt idx="2755">
                  <c:v>0.665747380033094</c:v>
                </c:pt>
                <c:pt idx="2756">
                  <c:v>0.665747380033094</c:v>
                </c:pt>
                <c:pt idx="2757">
                  <c:v>0.664644236072808</c:v>
                </c:pt>
                <c:pt idx="2758">
                  <c:v>0.664644236072808</c:v>
                </c:pt>
                <c:pt idx="2759">
                  <c:v>0.664644236072808</c:v>
                </c:pt>
                <c:pt idx="2760">
                  <c:v>0.664092664092664</c:v>
                </c:pt>
                <c:pt idx="2761">
                  <c:v>0.663541092112521</c:v>
                </c:pt>
                <c:pt idx="2762">
                  <c:v>0.663541092112521</c:v>
                </c:pt>
                <c:pt idx="2763">
                  <c:v>0.663541092112521</c:v>
                </c:pt>
                <c:pt idx="2764">
                  <c:v>0.663541092112521</c:v>
                </c:pt>
                <c:pt idx="2765">
                  <c:v>0.662989520132377</c:v>
                </c:pt>
                <c:pt idx="2766">
                  <c:v>0.662989520132377</c:v>
                </c:pt>
                <c:pt idx="2767">
                  <c:v>0.662437948152234</c:v>
                </c:pt>
                <c:pt idx="2768">
                  <c:v>0.661886376172091</c:v>
                </c:pt>
                <c:pt idx="2769">
                  <c:v>0.661334804191947</c:v>
                </c:pt>
                <c:pt idx="2770">
                  <c:v>0.661334804191947</c:v>
                </c:pt>
                <c:pt idx="2771">
                  <c:v>0.660783232211804</c:v>
                </c:pt>
                <c:pt idx="2772">
                  <c:v>0.660783232211804</c:v>
                </c:pt>
                <c:pt idx="2773">
                  <c:v>0.66023166023166</c:v>
                </c:pt>
                <c:pt idx="2774">
                  <c:v>0.659680088251517</c:v>
                </c:pt>
                <c:pt idx="2775">
                  <c:v>0.659128516271373</c:v>
                </c:pt>
                <c:pt idx="2776">
                  <c:v>0.659128516271373</c:v>
                </c:pt>
                <c:pt idx="2777">
                  <c:v>0.659128516271373</c:v>
                </c:pt>
                <c:pt idx="2778">
                  <c:v>0.65857694429123</c:v>
                </c:pt>
                <c:pt idx="2779">
                  <c:v>0.65857694429123</c:v>
                </c:pt>
                <c:pt idx="2780">
                  <c:v>0.658025372311087</c:v>
                </c:pt>
                <c:pt idx="2781">
                  <c:v>0.657473800330943</c:v>
                </c:pt>
                <c:pt idx="2782">
                  <c:v>0.657473800330943</c:v>
                </c:pt>
                <c:pt idx="2783">
                  <c:v>0.657473800330943</c:v>
                </c:pt>
                <c:pt idx="2784">
                  <c:v>0.6569222283508</c:v>
                </c:pt>
                <c:pt idx="2785">
                  <c:v>0.6569222283508</c:v>
                </c:pt>
                <c:pt idx="2786">
                  <c:v>0.6569222283508</c:v>
                </c:pt>
                <c:pt idx="2787">
                  <c:v>0.6569222283508</c:v>
                </c:pt>
                <c:pt idx="2788">
                  <c:v>0.6569222283508</c:v>
                </c:pt>
                <c:pt idx="2789">
                  <c:v>0.656370656370656</c:v>
                </c:pt>
                <c:pt idx="2790">
                  <c:v>0.656370656370656</c:v>
                </c:pt>
                <c:pt idx="2791">
                  <c:v>0.65526751241037</c:v>
                </c:pt>
                <c:pt idx="2792">
                  <c:v>0.65526751241037</c:v>
                </c:pt>
                <c:pt idx="2793">
                  <c:v>0.65526751241037</c:v>
                </c:pt>
                <c:pt idx="2794">
                  <c:v>0.654164368450083</c:v>
                </c:pt>
                <c:pt idx="2795">
                  <c:v>0.654164368450083</c:v>
                </c:pt>
                <c:pt idx="2796">
                  <c:v>0.654164368450083</c:v>
                </c:pt>
                <c:pt idx="2797">
                  <c:v>0.653061224489796</c:v>
                </c:pt>
                <c:pt idx="2798">
                  <c:v>0.653061224489796</c:v>
                </c:pt>
                <c:pt idx="2799">
                  <c:v>0.653061224489796</c:v>
                </c:pt>
                <c:pt idx="2800">
                  <c:v>0.652509652509653</c:v>
                </c:pt>
                <c:pt idx="2801">
                  <c:v>0.652509652509653</c:v>
                </c:pt>
                <c:pt idx="2802">
                  <c:v>0.651958080529509</c:v>
                </c:pt>
                <c:pt idx="2803">
                  <c:v>0.651406508549366</c:v>
                </c:pt>
                <c:pt idx="2804">
                  <c:v>0.650854936569222</c:v>
                </c:pt>
                <c:pt idx="2805">
                  <c:v>0.650854936569222</c:v>
                </c:pt>
                <c:pt idx="2806">
                  <c:v>0.650854936569222</c:v>
                </c:pt>
                <c:pt idx="2807">
                  <c:v>0.650303364589079</c:v>
                </c:pt>
                <c:pt idx="2808">
                  <c:v>0.650303364589079</c:v>
                </c:pt>
                <c:pt idx="2809">
                  <c:v>0.649200220628792</c:v>
                </c:pt>
                <c:pt idx="2810">
                  <c:v>0.649200220628792</c:v>
                </c:pt>
                <c:pt idx="2811">
                  <c:v>0.648648648648649</c:v>
                </c:pt>
                <c:pt idx="2812">
                  <c:v>0.648097076668505</c:v>
                </c:pt>
                <c:pt idx="2813">
                  <c:v>0.647545504688362</c:v>
                </c:pt>
                <c:pt idx="2814">
                  <c:v>0.646993932708219</c:v>
                </c:pt>
                <c:pt idx="2815">
                  <c:v>0.646993932708219</c:v>
                </c:pt>
                <c:pt idx="2816">
                  <c:v>0.646442360728075</c:v>
                </c:pt>
                <c:pt idx="2817">
                  <c:v>0.646442360728075</c:v>
                </c:pt>
                <c:pt idx="2818">
                  <c:v>0.645890788747932</c:v>
                </c:pt>
                <c:pt idx="2819">
                  <c:v>0.645339216767788</c:v>
                </c:pt>
                <c:pt idx="2820">
                  <c:v>0.644787644787645</c:v>
                </c:pt>
                <c:pt idx="2821">
                  <c:v>0.644236072807501</c:v>
                </c:pt>
                <c:pt idx="2822">
                  <c:v>0.644236072807501</c:v>
                </c:pt>
                <c:pt idx="2823">
                  <c:v>0.644236072807501</c:v>
                </c:pt>
                <c:pt idx="2824">
                  <c:v>0.642581356867071</c:v>
                </c:pt>
                <c:pt idx="2825">
                  <c:v>0.642029784886928</c:v>
                </c:pt>
                <c:pt idx="2826">
                  <c:v>0.641478212906784</c:v>
                </c:pt>
                <c:pt idx="2827">
                  <c:v>0.640926640926641</c:v>
                </c:pt>
                <c:pt idx="2828">
                  <c:v>0.640375068946498</c:v>
                </c:pt>
                <c:pt idx="2829">
                  <c:v>0.639823496966354</c:v>
                </c:pt>
                <c:pt idx="2830">
                  <c:v>0.639823496966354</c:v>
                </c:pt>
                <c:pt idx="2831">
                  <c:v>0.639271924986211</c:v>
                </c:pt>
                <c:pt idx="2832">
                  <c:v>0.638720353006067</c:v>
                </c:pt>
                <c:pt idx="2833">
                  <c:v>0.638168781025924</c:v>
                </c:pt>
                <c:pt idx="2834">
                  <c:v>0.638168781025924</c:v>
                </c:pt>
                <c:pt idx="2835">
                  <c:v>0.637617209045781</c:v>
                </c:pt>
                <c:pt idx="2836">
                  <c:v>0.637065637065637</c:v>
                </c:pt>
                <c:pt idx="2837">
                  <c:v>0.636514065085494</c:v>
                </c:pt>
                <c:pt idx="2838">
                  <c:v>0.63596249310535</c:v>
                </c:pt>
                <c:pt idx="2839">
                  <c:v>0.635410921125207</c:v>
                </c:pt>
                <c:pt idx="2840">
                  <c:v>0.634859349145064</c:v>
                </c:pt>
                <c:pt idx="2841">
                  <c:v>0.634859349145064</c:v>
                </c:pt>
                <c:pt idx="2842">
                  <c:v>0.634859349145064</c:v>
                </c:pt>
                <c:pt idx="2843">
                  <c:v>0.633756205184777</c:v>
                </c:pt>
                <c:pt idx="2844">
                  <c:v>0.633756205184777</c:v>
                </c:pt>
                <c:pt idx="2845">
                  <c:v>0.633204633204633</c:v>
                </c:pt>
                <c:pt idx="2846">
                  <c:v>0.633204633204633</c:v>
                </c:pt>
                <c:pt idx="2847">
                  <c:v>0.63265306122449</c:v>
                </c:pt>
                <c:pt idx="2848">
                  <c:v>0.63265306122449</c:v>
                </c:pt>
                <c:pt idx="2849">
                  <c:v>0.63265306122449</c:v>
                </c:pt>
                <c:pt idx="2850">
                  <c:v>0.63265306122449</c:v>
                </c:pt>
                <c:pt idx="2851">
                  <c:v>0.632101489244346</c:v>
                </c:pt>
                <c:pt idx="2852">
                  <c:v>0.632101489244346</c:v>
                </c:pt>
                <c:pt idx="2853">
                  <c:v>0.631549917264203</c:v>
                </c:pt>
                <c:pt idx="2854">
                  <c:v>0.631549917264203</c:v>
                </c:pt>
                <c:pt idx="2855">
                  <c:v>0.63099834528406</c:v>
                </c:pt>
                <c:pt idx="2856">
                  <c:v>0.63099834528406</c:v>
                </c:pt>
                <c:pt idx="2857">
                  <c:v>0.63099834528406</c:v>
                </c:pt>
                <c:pt idx="2858">
                  <c:v>0.630446773303916</c:v>
                </c:pt>
                <c:pt idx="2859">
                  <c:v>0.630446773303916</c:v>
                </c:pt>
                <c:pt idx="2860">
                  <c:v>0.629895201323773</c:v>
                </c:pt>
                <c:pt idx="2861">
                  <c:v>0.629895201323773</c:v>
                </c:pt>
                <c:pt idx="2862">
                  <c:v>0.629343629343629</c:v>
                </c:pt>
                <c:pt idx="2863">
                  <c:v>0.628792057363486</c:v>
                </c:pt>
                <c:pt idx="2864">
                  <c:v>0.628792057363486</c:v>
                </c:pt>
                <c:pt idx="2865">
                  <c:v>0.628792057363486</c:v>
                </c:pt>
                <c:pt idx="2866">
                  <c:v>0.628240485383343</c:v>
                </c:pt>
                <c:pt idx="2867">
                  <c:v>0.627688913403199</c:v>
                </c:pt>
                <c:pt idx="2868">
                  <c:v>0.627688913403199</c:v>
                </c:pt>
                <c:pt idx="2869">
                  <c:v>0.627688913403199</c:v>
                </c:pt>
                <c:pt idx="2870">
                  <c:v>0.627137341423056</c:v>
                </c:pt>
                <c:pt idx="2871">
                  <c:v>0.627137341423056</c:v>
                </c:pt>
                <c:pt idx="2872">
                  <c:v>0.626585769442912</c:v>
                </c:pt>
                <c:pt idx="2873">
                  <c:v>0.626034197462769</c:v>
                </c:pt>
                <c:pt idx="2874">
                  <c:v>0.625482625482626</c:v>
                </c:pt>
                <c:pt idx="2875">
                  <c:v>0.624931053502482</c:v>
                </c:pt>
                <c:pt idx="2876">
                  <c:v>0.624379481522339</c:v>
                </c:pt>
                <c:pt idx="2877">
                  <c:v>0.623827909542195</c:v>
                </c:pt>
                <c:pt idx="2878">
                  <c:v>0.623276337562052</c:v>
                </c:pt>
                <c:pt idx="2879">
                  <c:v>0.623276337562052</c:v>
                </c:pt>
                <c:pt idx="2880">
                  <c:v>0.622724765581909</c:v>
                </c:pt>
                <c:pt idx="2881">
                  <c:v>0.622173193601765</c:v>
                </c:pt>
                <c:pt idx="2882">
                  <c:v>0.621621621621622</c:v>
                </c:pt>
                <c:pt idx="2883">
                  <c:v>0.621621621621622</c:v>
                </c:pt>
                <c:pt idx="2884">
                  <c:v>0.621070049641478</c:v>
                </c:pt>
                <c:pt idx="2885">
                  <c:v>0.621070049641478</c:v>
                </c:pt>
                <c:pt idx="2886">
                  <c:v>0.620518477661335</c:v>
                </c:pt>
                <c:pt idx="2887">
                  <c:v>0.620518477661335</c:v>
                </c:pt>
                <c:pt idx="2888">
                  <c:v>0.619966905681191</c:v>
                </c:pt>
                <c:pt idx="2889">
                  <c:v>0.619966905681191</c:v>
                </c:pt>
                <c:pt idx="2890">
                  <c:v>0.619415333701048</c:v>
                </c:pt>
                <c:pt idx="2891">
                  <c:v>0.618863761720905</c:v>
                </c:pt>
                <c:pt idx="2892">
                  <c:v>0.618312189740761</c:v>
                </c:pt>
                <c:pt idx="2893">
                  <c:v>0.617760617760618</c:v>
                </c:pt>
                <c:pt idx="2894">
                  <c:v>0.617209045780474</c:v>
                </c:pt>
                <c:pt idx="2895">
                  <c:v>0.617209045780474</c:v>
                </c:pt>
                <c:pt idx="2896">
                  <c:v>0.616657473800331</c:v>
                </c:pt>
                <c:pt idx="2897">
                  <c:v>0.616105901820188</c:v>
                </c:pt>
                <c:pt idx="2898">
                  <c:v>0.615554329840044</c:v>
                </c:pt>
                <c:pt idx="2899">
                  <c:v>0.615554329840044</c:v>
                </c:pt>
                <c:pt idx="2900">
                  <c:v>0.615554329840044</c:v>
                </c:pt>
                <c:pt idx="2901">
                  <c:v>0.614451185879757</c:v>
                </c:pt>
                <c:pt idx="2902">
                  <c:v>0.613899613899614</c:v>
                </c:pt>
                <c:pt idx="2903">
                  <c:v>0.613899613899614</c:v>
                </c:pt>
                <c:pt idx="2904">
                  <c:v>0.612796469939327</c:v>
                </c:pt>
                <c:pt idx="2905">
                  <c:v>0.612244897959184</c:v>
                </c:pt>
                <c:pt idx="2906">
                  <c:v>0.61169332597904</c:v>
                </c:pt>
                <c:pt idx="2907">
                  <c:v>0.61169332597904</c:v>
                </c:pt>
                <c:pt idx="2908">
                  <c:v>0.611141753998897</c:v>
                </c:pt>
                <c:pt idx="2909">
                  <c:v>0.610590182018754</c:v>
                </c:pt>
                <c:pt idx="2910">
                  <c:v>0.61003861003861</c:v>
                </c:pt>
                <c:pt idx="2911">
                  <c:v>0.609487038058467</c:v>
                </c:pt>
                <c:pt idx="2912">
                  <c:v>0.608935466078323</c:v>
                </c:pt>
                <c:pt idx="2913">
                  <c:v>0.60838389409818</c:v>
                </c:pt>
                <c:pt idx="2914">
                  <c:v>0.60838389409818</c:v>
                </c:pt>
                <c:pt idx="2915">
                  <c:v>0.60838389409818</c:v>
                </c:pt>
                <c:pt idx="2916">
                  <c:v>0.60838389409818</c:v>
                </c:pt>
                <c:pt idx="2917">
                  <c:v>0.607280750137893</c:v>
                </c:pt>
                <c:pt idx="2918">
                  <c:v>0.60672917815775</c:v>
                </c:pt>
                <c:pt idx="2919">
                  <c:v>0.606177606177606</c:v>
                </c:pt>
                <c:pt idx="2920">
                  <c:v>0.605626034197463</c:v>
                </c:pt>
                <c:pt idx="2921">
                  <c:v>0.605074462217319</c:v>
                </c:pt>
                <c:pt idx="2922">
                  <c:v>0.605074462217319</c:v>
                </c:pt>
                <c:pt idx="2923">
                  <c:v>0.605074462217319</c:v>
                </c:pt>
                <c:pt idx="2924">
                  <c:v>0.603419746276889</c:v>
                </c:pt>
                <c:pt idx="2925">
                  <c:v>0.603419746276889</c:v>
                </c:pt>
                <c:pt idx="2926">
                  <c:v>0.602868174296746</c:v>
                </c:pt>
                <c:pt idx="2927">
                  <c:v>0.602868174296746</c:v>
                </c:pt>
                <c:pt idx="2928">
                  <c:v>0.602868174296746</c:v>
                </c:pt>
                <c:pt idx="2929">
                  <c:v>0.602316602316602</c:v>
                </c:pt>
                <c:pt idx="2930">
                  <c:v>0.601765030336459</c:v>
                </c:pt>
                <c:pt idx="2931">
                  <c:v>0.601213458356316</c:v>
                </c:pt>
                <c:pt idx="2932">
                  <c:v>0.600661886376172</c:v>
                </c:pt>
                <c:pt idx="2933">
                  <c:v>0.600110314396029</c:v>
                </c:pt>
                <c:pt idx="2934">
                  <c:v>0.600110314396029</c:v>
                </c:pt>
                <c:pt idx="2935">
                  <c:v>0.600110314396029</c:v>
                </c:pt>
                <c:pt idx="2936">
                  <c:v>0.599558742415885</c:v>
                </c:pt>
                <c:pt idx="2937">
                  <c:v>0.599007170435742</c:v>
                </c:pt>
                <c:pt idx="2938">
                  <c:v>0.598455598455599</c:v>
                </c:pt>
                <c:pt idx="2939">
                  <c:v>0.597904026475455</c:v>
                </c:pt>
                <c:pt idx="2940">
                  <c:v>0.597352454495312</c:v>
                </c:pt>
                <c:pt idx="2941">
                  <c:v>0.596800882515168</c:v>
                </c:pt>
                <c:pt idx="2942">
                  <c:v>0.596249310535025</c:v>
                </c:pt>
                <c:pt idx="2943">
                  <c:v>0.596249310535025</c:v>
                </c:pt>
                <c:pt idx="2944">
                  <c:v>0.595697738554881</c:v>
                </c:pt>
                <c:pt idx="2945">
                  <c:v>0.595146166574738</c:v>
                </c:pt>
                <c:pt idx="2946">
                  <c:v>0.595146166574738</c:v>
                </c:pt>
                <c:pt idx="2947">
                  <c:v>0.594594594594595</c:v>
                </c:pt>
                <c:pt idx="2948">
                  <c:v>0.594594594594595</c:v>
                </c:pt>
                <c:pt idx="2949">
                  <c:v>0.594043022614451</c:v>
                </c:pt>
                <c:pt idx="2950">
                  <c:v>0.593491450634308</c:v>
                </c:pt>
                <c:pt idx="2951">
                  <c:v>0.592939878654164</c:v>
                </c:pt>
                <c:pt idx="2952">
                  <c:v>0.592388306674021</c:v>
                </c:pt>
                <c:pt idx="2953">
                  <c:v>0.591836734693878</c:v>
                </c:pt>
                <c:pt idx="2954">
                  <c:v>0.591285162713734</c:v>
                </c:pt>
                <c:pt idx="2955">
                  <c:v>0.590733590733591</c:v>
                </c:pt>
                <c:pt idx="2956">
                  <c:v>0.590182018753447</c:v>
                </c:pt>
                <c:pt idx="2957">
                  <c:v>0.590182018753447</c:v>
                </c:pt>
                <c:pt idx="2958">
                  <c:v>0.589078874793161</c:v>
                </c:pt>
                <c:pt idx="2959">
                  <c:v>0.588527302813017</c:v>
                </c:pt>
                <c:pt idx="2960">
                  <c:v>0.588527302813017</c:v>
                </c:pt>
                <c:pt idx="2961">
                  <c:v>0.587975730832874</c:v>
                </c:pt>
                <c:pt idx="2962">
                  <c:v>0.58742415885273</c:v>
                </c:pt>
                <c:pt idx="2963">
                  <c:v>0.58742415885273</c:v>
                </c:pt>
                <c:pt idx="2964">
                  <c:v>0.58742415885273</c:v>
                </c:pt>
                <c:pt idx="2965">
                  <c:v>0.586321014892444</c:v>
                </c:pt>
                <c:pt idx="2966">
                  <c:v>0.586321014892444</c:v>
                </c:pt>
                <c:pt idx="2967">
                  <c:v>0.5857694429123</c:v>
                </c:pt>
                <c:pt idx="2968">
                  <c:v>0.585217870932157</c:v>
                </c:pt>
                <c:pt idx="2969">
                  <c:v>0.584666298952013</c:v>
                </c:pt>
                <c:pt idx="2970">
                  <c:v>0.58411472697187</c:v>
                </c:pt>
                <c:pt idx="2971">
                  <c:v>0.58411472697187</c:v>
                </c:pt>
                <c:pt idx="2972">
                  <c:v>0.583563154991726</c:v>
                </c:pt>
                <c:pt idx="2973">
                  <c:v>0.583563154991726</c:v>
                </c:pt>
                <c:pt idx="2974">
                  <c:v>0.583011583011583</c:v>
                </c:pt>
                <c:pt idx="2975">
                  <c:v>0.58246001103144</c:v>
                </c:pt>
                <c:pt idx="2976">
                  <c:v>0.581908439051296</c:v>
                </c:pt>
                <c:pt idx="2977">
                  <c:v>0.581356867071153</c:v>
                </c:pt>
                <c:pt idx="2978">
                  <c:v>0.580805295091009</c:v>
                </c:pt>
                <c:pt idx="2979">
                  <c:v>0.580805295091009</c:v>
                </c:pt>
                <c:pt idx="2980">
                  <c:v>0.580253723110866</c:v>
                </c:pt>
                <c:pt idx="2981">
                  <c:v>0.580253723110866</c:v>
                </c:pt>
                <c:pt idx="2982">
                  <c:v>0.580253723110866</c:v>
                </c:pt>
                <c:pt idx="2983">
                  <c:v>0.579702151130723</c:v>
                </c:pt>
                <c:pt idx="2984">
                  <c:v>0.579150579150579</c:v>
                </c:pt>
                <c:pt idx="2985">
                  <c:v>0.578599007170436</c:v>
                </c:pt>
                <c:pt idx="2986">
                  <c:v>0.578599007170436</c:v>
                </c:pt>
                <c:pt idx="2987">
                  <c:v>0.578047435190292</c:v>
                </c:pt>
                <c:pt idx="2988">
                  <c:v>0.577495863210149</c:v>
                </c:pt>
                <c:pt idx="2989">
                  <c:v>0.576944291230006</c:v>
                </c:pt>
                <c:pt idx="2990">
                  <c:v>0.576392719249862</c:v>
                </c:pt>
                <c:pt idx="2991">
                  <c:v>0.575841147269719</c:v>
                </c:pt>
                <c:pt idx="2992">
                  <c:v>0.575841147269719</c:v>
                </c:pt>
                <c:pt idx="2993">
                  <c:v>0.575289575289575</c:v>
                </c:pt>
                <c:pt idx="2994">
                  <c:v>0.574738003309432</c:v>
                </c:pt>
                <c:pt idx="2995">
                  <c:v>0.574738003309432</c:v>
                </c:pt>
                <c:pt idx="2996">
                  <c:v>0.574186431329289</c:v>
                </c:pt>
                <c:pt idx="2997">
                  <c:v>0.573634859349145</c:v>
                </c:pt>
                <c:pt idx="2998">
                  <c:v>0.573083287369002</c:v>
                </c:pt>
                <c:pt idx="2999">
                  <c:v>0.573083287369002</c:v>
                </c:pt>
                <c:pt idx="3000">
                  <c:v>0.572531715388858</c:v>
                </c:pt>
                <c:pt idx="3001">
                  <c:v>0.572531715388858</c:v>
                </c:pt>
                <c:pt idx="3002">
                  <c:v>0.571980143408715</c:v>
                </c:pt>
                <c:pt idx="3003">
                  <c:v>0.571428571428571</c:v>
                </c:pt>
                <c:pt idx="3004">
                  <c:v>0.570876999448428</c:v>
                </c:pt>
                <c:pt idx="3005">
                  <c:v>0.570325427468285</c:v>
                </c:pt>
                <c:pt idx="3006">
                  <c:v>0.569773855488141</c:v>
                </c:pt>
                <c:pt idx="3007">
                  <c:v>0.569773855488141</c:v>
                </c:pt>
                <c:pt idx="3008">
                  <c:v>0.569222283507998</c:v>
                </c:pt>
                <c:pt idx="3009">
                  <c:v>0.568670711527854</c:v>
                </c:pt>
                <c:pt idx="3010">
                  <c:v>0.568119139547711</c:v>
                </c:pt>
                <c:pt idx="3011">
                  <c:v>0.567567567567568</c:v>
                </c:pt>
                <c:pt idx="3012">
                  <c:v>0.567015995587424</c:v>
                </c:pt>
                <c:pt idx="3013">
                  <c:v>0.567015995587424</c:v>
                </c:pt>
                <c:pt idx="3014">
                  <c:v>0.566464423607281</c:v>
                </c:pt>
                <c:pt idx="3015">
                  <c:v>0.566464423607281</c:v>
                </c:pt>
                <c:pt idx="3016">
                  <c:v>0.565361279646994</c:v>
                </c:pt>
                <c:pt idx="3017">
                  <c:v>0.564809707666851</c:v>
                </c:pt>
                <c:pt idx="3018">
                  <c:v>0.564258135686707</c:v>
                </c:pt>
                <c:pt idx="3019">
                  <c:v>0.563706563706564</c:v>
                </c:pt>
                <c:pt idx="3020">
                  <c:v>0.56315499172642</c:v>
                </c:pt>
                <c:pt idx="3021">
                  <c:v>0.562603419746277</c:v>
                </c:pt>
                <c:pt idx="3022">
                  <c:v>0.562051847766134</c:v>
                </c:pt>
                <c:pt idx="3023">
                  <c:v>0.56150027578599</c:v>
                </c:pt>
                <c:pt idx="3024">
                  <c:v>0.560948703805847</c:v>
                </c:pt>
                <c:pt idx="3025">
                  <c:v>0.560397131825703</c:v>
                </c:pt>
                <c:pt idx="3026">
                  <c:v>0.55984555984556</c:v>
                </c:pt>
                <c:pt idx="3027">
                  <c:v>0.559293987865416</c:v>
                </c:pt>
                <c:pt idx="3028">
                  <c:v>0.559293987865416</c:v>
                </c:pt>
                <c:pt idx="3029">
                  <c:v>0.55819084390513</c:v>
                </c:pt>
                <c:pt idx="3030">
                  <c:v>0.55819084390513</c:v>
                </c:pt>
                <c:pt idx="3031">
                  <c:v>0.55819084390513</c:v>
                </c:pt>
                <c:pt idx="3032">
                  <c:v>0.557639271924986</c:v>
                </c:pt>
                <c:pt idx="3033">
                  <c:v>0.557087699944843</c:v>
                </c:pt>
                <c:pt idx="3034">
                  <c:v>0.556536127964699</c:v>
                </c:pt>
                <c:pt idx="3035">
                  <c:v>0.556536127964699</c:v>
                </c:pt>
                <c:pt idx="3036">
                  <c:v>0.555984555984556</c:v>
                </c:pt>
                <c:pt idx="3037">
                  <c:v>0.555432984004412</c:v>
                </c:pt>
                <c:pt idx="3038">
                  <c:v>0.555432984004412</c:v>
                </c:pt>
                <c:pt idx="3039">
                  <c:v>0.555432984004412</c:v>
                </c:pt>
                <c:pt idx="3040">
                  <c:v>0.554881412024269</c:v>
                </c:pt>
                <c:pt idx="3041">
                  <c:v>0.554329840044126</c:v>
                </c:pt>
                <c:pt idx="3042">
                  <c:v>0.553778268063982</c:v>
                </c:pt>
                <c:pt idx="3043">
                  <c:v>0.553226696083839</c:v>
                </c:pt>
                <c:pt idx="3044">
                  <c:v>0.553226696083839</c:v>
                </c:pt>
                <c:pt idx="3045">
                  <c:v>0.553226696083839</c:v>
                </c:pt>
                <c:pt idx="3046">
                  <c:v>0.551571980143409</c:v>
                </c:pt>
                <c:pt idx="3047">
                  <c:v>0.551571980143409</c:v>
                </c:pt>
                <c:pt idx="3048">
                  <c:v>0.551571980143409</c:v>
                </c:pt>
                <c:pt idx="3049">
                  <c:v>0.551020408163265</c:v>
                </c:pt>
                <c:pt idx="3050">
                  <c:v>0.550468836183122</c:v>
                </c:pt>
                <c:pt idx="3051">
                  <c:v>0.549917264202979</c:v>
                </c:pt>
                <c:pt idx="3052">
                  <c:v>0.549365692222835</c:v>
                </c:pt>
                <c:pt idx="3053">
                  <c:v>0.548814120242692</c:v>
                </c:pt>
                <c:pt idx="3054">
                  <c:v>0.548262548262548</c:v>
                </c:pt>
                <c:pt idx="3055">
                  <c:v>0.547710976282405</c:v>
                </c:pt>
                <c:pt idx="3056">
                  <c:v>0.547159404302261</c:v>
                </c:pt>
                <c:pt idx="3057">
                  <c:v>0.546607832322118</c:v>
                </c:pt>
                <c:pt idx="3058">
                  <c:v>0.546056260341975</c:v>
                </c:pt>
                <c:pt idx="3059">
                  <c:v>0.545504688361831</c:v>
                </c:pt>
                <c:pt idx="3060">
                  <c:v>0.544953116381688</c:v>
                </c:pt>
                <c:pt idx="3061">
                  <c:v>0.544401544401544</c:v>
                </c:pt>
                <c:pt idx="3062">
                  <c:v>0.544401544401544</c:v>
                </c:pt>
                <c:pt idx="3063">
                  <c:v>0.543849972421401</c:v>
                </c:pt>
                <c:pt idx="3064">
                  <c:v>0.543849972421401</c:v>
                </c:pt>
                <c:pt idx="3065">
                  <c:v>0.543298400441257</c:v>
                </c:pt>
                <c:pt idx="3066">
                  <c:v>0.542746828461114</c:v>
                </c:pt>
                <c:pt idx="3067">
                  <c:v>0.542195256480971</c:v>
                </c:pt>
                <c:pt idx="3068">
                  <c:v>0.541643684500827</c:v>
                </c:pt>
                <c:pt idx="3069">
                  <c:v>0.541092112520684</c:v>
                </c:pt>
                <c:pt idx="3070">
                  <c:v>0.540540540540541</c:v>
                </c:pt>
                <c:pt idx="3071">
                  <c:v>0.540540540540541</c:v>
                </c:pt>
                <c:pt idx="3072">
                  <c:v>0.539988968560397</c:v>
                </c:pt>
                <c:pt idx="3073">
                  <c:v>0.539437396580254</c:v>
                </c:pt>
                <c:pt idx="3074">
                  <c:v>0.53888582460011</c:v>
                </c:pt>
                <c:pt idx="3075">
                  <c:v>0.538334252619967</c:v>
                </c:pt>
                <c:pt idx="3076">
                  <c:v>0.537782680639824</c:v>
                </c:pt>
                <c:pt idx="3077">
                  <c:v>0.53723110865968</c:v>
                </c:pt>
                <c:pt idx="3078">
                  <c:v>0.536679536679537</c:v>
                </c:pt>
                <c:pt idx="3079">
                  <c:v>0.536127964699393</c:v>
                </c:pt>
                <c:pt idx="3080">
                  <c:v>0.536127964699393</c:v>
                </c:pt>
                <c:pt idx="3081">
                  <c:v>0.53557639271925</c:v>
                </c:pt>
                <c:pt idx="3082">
                  <c:v>0.535024820739106</c:v>
                </c:pt>
                <c:pt idx="3083">
                  <c:v>0.534473248758963</c:v>
                </c:pt>
                <c:pt idx="3084">
                  <c:v>0.53392167677882</c:v>
                </c:pt>
                <c:pt idx="3085">
                  <c:v>0.533370104798676</c:v>
                </c:pt>
                <c:pt idx="3086">
                  <c:v>0.533370104798676</c:v>
                </c:pt>
                <c:pt idx="3087">
                  <c:v>0.532818532818533</c:v>
                </c:pt>
                <c:pt idx="3088">
                  <c:v>0.532266960838389</c:v>
                </c:pt>
                <c:pt idx="3089">
                  <c:v>0.531715388858246</c:v>
                </c:pt>
                <c:pt idx="3090">
                  <c:v>0.531163816878102</c:v>
                </c:pt>
                <c:pt idx="3091">
                  <c:v>0.530612244897959</c:v>
                </c:pt>
                <c:pt idx="3092">
                  <c:v>0.530612244897959</c:v>
                </c:pt>
                <c:pt idx="3093">
                  <c:v>0.529509100937672</c:v>
                </c:pt>
                <c:pt idx="3094">
                  <c:v>0.528957528957529</c:v>
                </c:pt>
                <c:pt idx="3095">
                  <c:v>0.528405956977386</c:v>
                </c:pt>
                <c:pt idx="3096">
                  <c:v>0.527854384997242</c:v>
                </c:pt>
                <c:pt idx="3097">
                  <c:v>0.527302813017099</c:v>
                </c:pt>
                <c:pt idx="3098">
                  <c:v>0.526751241036955</c:v>
                </c:pt>
                <c:pt idx="3099">
                  <c:v>0.526751241036955</c:v>
                </c:pt>
                <c:pt idx="3100">
                  <c:v>0.526199669056812</c:v>
                </c:pt>
                <c:pt idx="3101">
                  <c:v>0.525648097076669</c:v>
                </c:pt>
                <c:pt idx="3102">
                  <c:v>0.525096525096525</c:v>
                </c:pt>
                <c:pt idx="3103">
                  <c:v>0.525096525096525</c:v>
                </c:pt>
                <c:pt idx="3104">
                  <c:v>0.524544953116382</c:v>
                </c:pt>
                <c:pt idx="3105">
                  <c:v>0.523993381136238</c:v>
                </c:pt>
                <c:pt idx="3106">
                  <c:v>0.523441809156095</c:v>
                </c:pt>
                <c:pt idx="3107">
                  <c:v>0.522890237175952</c:v>
                </c:pt>
                <c:pt idx="3108">
                  <c:v>0.522338665195808</c:v>
                </c:pt>
                <c:pt idx="3109">
                  <c:v>0.522338665195808</c:v>
                </c:pt>
                <c:pt idx="3110">
                  <c:v>0.521787093215665</c:v>
                </c:pt>
                <c:pt idx="3111">
                  <c:v>0.521235521235521</c:v>
                </c:pt>
                <c:pt idx="3112">
                  <c:v>0.520683949255378</c:v>
                </c:pt>
                <c:pt idx="3113">
                  <c:v>0.520132377275234</c:v>
                </c:pt>
                <c:pt idx="3114">
                  <c:v>0.519580805295091</c:v>
                </c:pt>
                <c:pt idx="3115">
                  <c:v>0.519029233314947</c:v>
                </c:pt>
                <c:pt idx="3116">
                  <c:v>0.519029233314947</c:v>
                </c:pt>
                <c:pt idx="3117">
                  <c:v>0.519029233314947</c:v>
                </c:pt>
                <c:pt idx="3118">
                  <c:v>0.519029233314947</c:v>
                </c:pt>
                <c:pt idx="3119">
                  <c:v>0.516822945394374</c:v>
                </c:pt>
                <c:pt idx="3120">
                  <c:v>0.516271373414231</c:v>
                </c:pt>
                <c:pt idx="3121">
                  <c:v>0.515719801434087</c:v>
                </c:pt>
                <c:pt idx="3122">
                  <c:v>0.515168229453944</c:v>
                </c:pt>
                <c:pt idx="3123">
                  <c:v>0.5146166574738</c:v>
                </c:pt>
                <c:pt idx="3124">
                  <c:v>0.514065085493657</c:v>
                </c:pt>
                <c:pt idx="3125">
                  <c:v>0.513513513513514</c:v>
                </c:pt>
                <c:pt idx="3126">
                  <c:v>0.51296194153337</c:v>
                </c:pt>
                <c:pt idx="3127">
                  <c:v>0.512410369553227</c:v>
                </c:pt>
                <c:pt idx="3128">
                  <c:v>0.511858797573083</c:v>
                </c:pt>
                <c:pt idx="3129">
                  <c:v>0.51130722559294</c:v>
                </c:pt>
                <c:pt idx="3130">
                  <c:v>0.510755653612797</c:v>
                </c:pt>
                <c:pt idx="3131">
                  <c:v>0.510755653612797</c:v>
                </c:pt>
                <c:pt idx="3132">
                  <c:v>0.50965250965251</c:v>
                </c:pt>
                <c:pt idx="3133">
                  <c:v>0.509100937672366</c:v>
                </c:pt>
                <c:pt idx="3134">
                  <c:v>0.509100937672366</c:v>
                </c:pt>
                <c:pt idx="3135">
                  <c:v>0.509100937672366</c:v>
                </c:pt>
                <c:pt idx="3136">
                  <c:v>0.508549365692223</c:v>
                </c:pt>
                <c:pt idx="3137">
                  <c:v>0.507997793712079</c:v>
                </c:pt>
                <c:pt idx="3138">
                  <c:v>0.507997793712079</c:v>
                </c:pt>
                <c:pt idx="3139">
                  <c:v>0.507446221731936</c:v>
                </c:pt>
                <c:pt idx="3140">
                  <c:v>0.506894649751793</c:v>
                </c:pt>
                <c:pt idx="3141">
                  <c:v>0.506343077771649</c:v>
                </c:pt>
                <c:pt idx="3142">
                  <c:v>0.505791505791506</c:v>
                </c:pt>
                <c:pt idx="3143">
                  <c:v>0.505239933811362</c:v>
                </c:pt>
                <c:pt idx="3144">
                  <c:v>0.505239933811362</c:v>
                </c:pt>
                <c:pt idx="3145">
                  <c:v>0.505239933811362</c:v>
                </c:pt>
                <c:pt idx="3146">
                  <c:v>0.504136789851076</c:v>
                </c:pt>
                <c:pt idx="3147">
                  <c:v>0.503585217870932</c:v>
                </c:pt>
                <c:pt idx="3148">
                  <c:v>0.503033645890789</c:v>
                </c:pt>
                <c:pt idx="3149">
                  <c:v>0.502482073910645</c:v>
                </c:pt>
                <c:pt idx="3150">
                  <c:v>0.501930501930502</c:v>
                </c:pt>
                <c:pt idx="3151">
                  <c:v>0.501378929950359</c:v>
                </c:pt>
                <c:pt idx="3152">
                  <c:v>0.500827357970215</c:v>
                </c:pt>
                <c:pt idx="3153">
                  <c:v>0.500275785990072</c:v>
                </c:pt>
                <c:pt idx="3154">
                  <c:v>0.500275785990072</c:v>
                </c:pt>
                <c:pt idx="3155">
                  <c:v>0.499172642029785</c:v>
                </c:pt>
                <c:pt idx="3156">
                  <c:v>0.498621070049642</c:v>
                </c:pt>
                <c:pt idx="3157">
                  <c:v>0.498069498069498</c:v>
                </c:pt>
                <c:pt idx="3158">
                  <c:v>0.497517926089355</c:v>
                </c:pt>
                <c:pt idx="3159">
                  <c:v>0.496966354109211</c:v>
                </c:pt>
                <c:pt idx="3160">
                  <c:v>0.496414782129068</c:v>
                </c:pt>
                <c:pt idx="3161">
                  <c:v>0.496414782129068</c:v>
                </c:pt>
                <c:pt idx="3162">
                  <c:v>0.495863210148924</c:v>
                </c:pt>
                <c:pt idx="3163">
                  <c:v>0.495311638168781</c:v>
                </c:pt>
                <c:pt idx="3164">
                  <c:v>0.494760066188638</c:v>
                </c:pt>
                <c:pt idx="3165">
                  <c:v>0.494760066188638</c:v>
                </c:pt>
                <c:pt idx="3166">
                  <c:v>0.493656922228351</c:v>
                </c:pt>
                <c:pt idx="3167">
                  <c:v>0.493105350248207</c:v>
                </c:pt>
                <c:pt idx="3168">
                  <c:v>0.492553778268064</c:v>
                </c:pt>
                <c:pt idx="3169">
                  <c:v>0.492553778268064</c:v>
                </c:pt>
                <c:pt idx="3170">
                  <c:v>0.492553778268064</c:v>
                </c:pt>
                <c:pt idx="3171">
                  <c:v>0.491450634307777</c:v>
                </c:pt>
                <c:pt idx="3172">
                  <c:v>0.491450634307777</c:v>
                </c:pt>
                <c:pt idx="3173">
                  <c:v>0.490899062327634</c:v>
                </c:pt>
                <c:pt idx="3174">
                  <c:v>0.49034749034749</c:v>
                </c:pt>
                <c:pt idx="3175">
                  <c:v>0.49034749034749</c:v>
                </c:pt>
                <c:pt idx="3176">
                  <c:v>0.489795918367347</c:v>
                </c:pt>
                <c:pt idx="3177">
                  <c:v>0.489244346387204</c:v>
                </c:pt>
                <c:pt idx="3178">
                  <c:v>0.48869277440706</c:v>
                </c:pt>
                <c:pt idx="3179">
                  <c:v>0.488141202426917</c:v>
                </c:pt>
                <c:pt idx="3180">
                  <c:v>0.487589630446773</c:v>
                </c:pt>
                <c:pt idx="3181">
                  <c:v>0.487589630446773</c:v>
                </c:pt>
                <c:pt idx="3182">
                  <c:v>0.48703805846663</c:v>
                </c:pt>
                <c:pt idx="3183">
                  <c:v>0.486486486486487</c:v>
                </c:pt>
                <c:pt idx="3184">
                  <c:v>0.485934914506343</c:v>
                </c:pt>
                <c:pt idx="3185">
                  <c:v>0.4853833425262</c:v>
                </c:pt>
                <c:pt idx="3186">
                  <c:v>0.484831770546056</c:v>
                </c:pt>
                <c:pt idx="3187">
                  <c:v>0.484280198565913</c:v>
                </c:pt>
                <c:pt idx="3188">
                  <c:v>0.48372862658577</c:v>
                </c:pt>
                <c:pt idx="3189">
                  <c:v>0.483177054605626</c:v>
                </c:pt>
                <c:pt idx="3190">
                  <c:v>0.483177054605626</c:v>
                </c:pt>
                <c:pt idx="3191">
                  <c:v>0.482073910645339</c:v>
                </c:pt>
                <c:pt idx="3192">
                  <c:v>0.481522338665196</c:v>
                </c:pt>
                <c:pt idx="3193">
                  <c:v>0.480970766685052</c:v>
                </c:pt>
                <c:pt idx="3194">
                  <c:v>0.480419194704909</c:v>
                </c:pt>
                <c:pt idx="3195">
                  <c:v>0.479867622724766</c:v>
                </c:pt>
                <c:pt idx="3196">
                  <c:v>0.479316050744622</c:v>
                </c:pt>
                <c:pt idx="3197">
                  <c:v>0.479316050744622</c:v>
                </c:pt>
                <c:pt idx="3198">
                  <c:v>0.479316050744622</c:v>
                </c:pt>
                <c:pt idx="3199">
                  <c:v>0.479316050744622</c:v>
                </c:pt>
                <c:pt idx="3200">
                  <c:v>0.479316050744622</c:v>
                </c:pt>
                <c:pt idx="3201">
                  <c:v>0.479316050744622</c:v>
                </c:pt>
                <c:pt idx="3202">
                  <c:v>0.479316050744622</c:v>
                </c:pt>
                <c:pt idx="3203">
                  <c:v>0.479316050744622</c:v>
                </c:pt>
                <c:pt idx="3204">
                  <c:v>0.479316050744622</c:v>
                </c:pt>
                <c:pt idx="3205">
                  <c:v>0.479316050744622</c:v>
                </c:pt>
                <c:pt idx="3206">
                  <c:v>0.479316050744622</c:v>
                </c:pt>
                <c:pt idx="3207">
                  <c:v>0.479316050744622</c:v>
                </c:pt>
                <c:pt idx="3208">
                  <c:v>0.478764478764479</c:v>
                </c:pt>
                <c:pt idx="3209">
                  <c:v>0.478212906784335</c:v>
                </c:pt>
                <c:pt idx="3210">
                  <c:v>0.478212906784335</c:v>
                </c:pt>
                <c:pt idx="3211">
                  <c:v>0.477661334804192</c:v>
                </c:pt>
                <c:pt idx="3212">
                  <c:v>0.477109762824049</c:v>
                </c:pt>
                <c:pt idx="3213">
                  <c:v>0.476558190843905</c:v>
                </c:pt>
                <c:pt idx="3214">
                  <c:v>0.476558190843905</c:v>
                </c:pt>
                <c:pt idx="3215">
                  <c:v>0.475455046883618</c:v>
                </c:pt>
                <c:pt idx="3216">
                  <c:v>0.474903474903475</c:v>
                </c:pt>
                <c:pt idx="3217">
                  <c:v>0.474903474903475</c:v>
                </c:pt>
                <c:pt idx="3218">
                  <c:v>0.473800330943188</c:v>
                </c:pt>
                <c:pt idx="3219">
                  <c:v>0.473248758963045</c:v>
                </c:pt>
                <c:pt idx="3220">
                  <c:v>0.473248758963045</c:v>
                </c:pt>
                <c:pt idx="3221">
                  <c:v>0.472145615002758</c:v>
                </c:pt>
                <c:pt idx="3222">
                  <c:v>0.471594043022614</c:v>
                </c:pt>
                <c:pt idx="3223">
                  <c:v>0.471042471042471</c:v>
                </c:pt>
                <c:pt idx="3224">
                  <c:v>0.471042471042471</c:v>
                </c:pt>
                <c:pt idx="3225">
                  <c:v>0.470490899062328</c:v>
                </c:pt>
                <c:pt idx="3226">
                  <c:v>0.469939327082184</c:v>
                </c:pt>
                <c:pt idx="3227">
                  <c:v>0.469939327082184</c:v>
                </c:pt>
                <c:pt idx="3228">
                  <c:v>0.469939327082184</c:v>
                </c:pt>
                <c:pt idx="3229">
                  <c:v>0.468836183121897</c:v>
                </c:pt>
                <c:pt idx="3230">
                  <c:v>0.468284611141754</c:v>
                </c:pt>
                <c:pt idx="3231">
                  <c:v>0.467733039161611</c:v>
                </c:pt>
                <c:pt idx="3232">
                  <c:v>0.467181467181467</c:v>
                </c:pt>
                <c:pt idx="3233">
                  <c:v>0.466629895201324</c:v>
                </c:pt>
                <c:pt idx="3234">
                  <c:v>0.46607832322118</c:v>
                </c:pt>
                <c:pt idx="3235">
                  <c:v>0.465526751241037</c:v>
                </c:pt>
                <c:pt idx="3236">
                  <c:v>0.464975179260894</c:v>
                </c:pt>
                <c:pt idx="3237">
                  <c:v>0.46442360728075</c:v>
                </c:pt>
                <c:pt idx="3238">
                  <c:v>0.463872035300607</c:v>
                </c:pt>
                <c:pt idx="3239">
                  <c:v>0.463320463320463</c:v>
                </c:pt>
                <c:pt idx="3240">
                  <c:v>0.46276889134032</c:v>
                </c:pt>
                <c:pt idx="3241">
                  <c:v>0.462217319360177</c:v>
                </c:pt>
                <c:pt idx="3242">
                  <c:v>0.461665747380033</c:v>
                </c:pt>
                <c:pt idx="3243">
                  <c:v>0.46111417539989</c:v>
                </c:pt>
                <c:pt idx="3244">
                  <c:v>0.46111417539989</c:v>
                </c:pt>
                <c:pt idx="3245">
                  <c:v>0.460562603419746</c:v>
                </c:pt>
                <c:pt idx="3246">
                  <c:v>0.460011031439603</c:v>
                </c:pt>
                <c:pt idx="3247">
                  <c:v>0.460011031439603</c:v>
                </c:pt>
                <c:pt idx="3248">
                  <c:v>0.45945945945946</c:v>
                </c:pt>
                <c:pt idx="3249">
                  <c:v>0.458907887479316</c:v>
                </c:pt>
                <c:pt idx="3250">
                  <c:v>0.458907887479316</c:v>
                </c:pt>
                <c:pt idx="3251">
                  <c:v>0.458356315499173</c:v>
                </c:pt>
                <c:pt idx="3252">
                  <c:v>0.457804743519029</c:v>
                </c:pt>
                <c:pt idx="3253">
                  <c:v>0.457253171538886</c:v>
                </c:pt>
                <c:pt idx="3254">
                  <c:v>0.456701599558742</c:v>
                </c:pt>
                <c:pt idx="3255">
                  <c:v>0.456150027578599</c:v>
                </c:pt>
                <c:pt idx="3256">
                  <c:v>0.455598455598456</c:v>
                </c:pt>
                <c:pt idx="3257">
                  <c:v>0.455046883618312</c:v>
                </c:pt>
                <c:pt idx="3258">
                  <c:v>0.454495311638169</c:v>
                </c:pt>
                <c:pt idx="3259">
                  <c:v>0.453943739658025</c:v>
                </c:pt>
                <c:pt idx="3260">
                  <c:v>0.453392167677882</c:v>
                </c:pt>
                <c:pt idx="3261">
                  <c:v>0.452840595697739</c:v>
                </c:pt>
                <c:pt idx="3262">
                  <c:v>0.452840595697739</c:v>
                </c:pt>
                <c:pt idx="3263">
                  <c:v>0.452840595697739</c:v>
                </c:pt>
                <c:pt idx="3264">
                  <c:v>0.452289023717595</c:v>
                </c:pt>
                <c:pt idx="3265">
                  <c:v>0.452289023717595</c:v>
                </c:pt>
                <c:pt idx="3266">
                  <c:v>0.451737451737452</c:v>
                </c:pt>
                <c:pt idx="3267">
                  <c:v>0.451185879757308</c:v>
                </c:pt>
                <c:pt idx="3268">
                  <c:v>0.450634307777165</c:v>
                </c:pt>
                <c:pt idx="3269">
                  <c:v>0.450082735797022</c:v>
                </c:pt>
                <c:pt idx="3270">
                  <c:v>0.449531163816878</c:v>
                </c:pt>
                <c:pt idx="3271">
                  <c:v>0.448979591836735</c:v>
                </c:pt>
                <c:pt idx="3272">
                  <c:v>0.448979591836735</c:v>
                </c:pt>
                <c:pt idx="3273">
                  <c:v>0.448979591836735</c:v>
                </c:pt>
                <c:pt idx="3274">
                  <c:v>0.448428019856591</c:v>
                </c:pt>
                <c:pt idx="3275">
                  <c:v>0.447876447876448</c:v>
                </c:pt>
                <c:pt idx="3276">
                  <c:v>0.447324875896305</c:v>
                </c:pt>
                <c:pt idx="3277">
                  <c:v>0.447324875896305</c:v>
                </c:pt>
                <c:pt idx="3278">
                  <c:v>0.446773303916161</c:v>
                </c:pt>
                <c:pt idx="3279">
                  <c:v>0.446221731936018</c:v>
                </c:pt>
                <c:pt idx="3280">
                  <c:v>0.445670159955874</c:v>
                </c:pt>
                <c:pt idx="3281">
                  <c:v>0.445118587975731</c:v>
                </c:pt>
                <c:pt idx="3282">
                  <c:v>0.444567015995587</c:v>
                </c:pt>
                <c:pt idx="3283">
                  <c:v>0.444015444015444</c:v>
                </c:pt>
                <c:pt idx="3284">
                  <c:v>0.443463872035301</c:v>
                </c:pt>
                <c:pt idx="3285">
                  <c:v>0.442912300055157</c:v>
                </c:pt>
                <c:pt idx="3286">
                  <c:v>0.442360728075014</c:v>
                </c:pt>
                <c:pt idx="3287">
                  <c:v>0.44180915609487</c:v>
                </c:pt>
                <c:pt idx="3288">
                  <c:v>0.441257584114727</c:v>
                </c:pt>
                <c:pt idx="3289">
                  <c:v>0.440706012134584</c:v>
                </c:pt>
                <c:pt idx="3290">
                  <c:v>0.44015444015444</c:v>
                </c:pt>
                <c:pt idx="3291">
                  <c:v>0.439602868174297</c:v>
                </c:pt>
                <c:pt idx="3292">
                  <c:v>0.439051296194153</c:v>
                </c:pt>
                <c:pt idx="3293">
                  <c:v>0.43849972421401</c:v>
                </c:pt>
                <c:pt idx="3294">
                  <c:v>0.437948152233867</c:v>
                </c:pt>
                <c:pt idx="3295">
                  <c:v>0.437396580253723</c:v>
                </c:pt>
                <c:pt idx="3296">
                  <c:v>0.437396580253723</c:v>
                </c:pt>
                <c:pt idx="3297">
                  <c:v>0.43684500827358</c:v>
                </c:pt>
                <c:pt idx="3298">
                  <c:v>0.436293436293436</c:v>
                </c:pt>
                <c:pt idx="3299">
                  <c:v>0.435741864313293</c:v>
                </c:pt>
                <c:pt idx="3300">
                  <c:v>0.43519029233315</c:v>
                </c:pt>
                <c:pt idx="3301">
                  <c:v>0.434638720353006</c:v>
                </c:pt>
                <c:pt idx="3302">
                  <c:v>0.434087148372863</c:v>
                </c:pt>
                <c:pt idx="3303">
                  <c:v>0.434087148372863</c:v>
                </c:pt>
                <c:pt idx="3304">
                  <c:v>0.433535576392719</c:v>
                </c:pt>
                <c:pt idx="3305">
                  <c:v>0.432984004412576</c:v>
                </c:pt>
                <c:pt idx="3306">
                  <c:v>0.432432432432433</c:v>
                </c:pt>
                <c:pt idx="3307">
                  <c:v>0.431880860452289</c:v>
                </c:pt>
                <c:pt idx="3308">
                  <c:v>0.431329288472146</c:v>
                </c:pt>
                <c:pt idx="3309">
                  <c:v>0.431329288472146</c:v>
                </c:pt>
                <c:pt idx="3310">
                  <c:v>0.430777716492002</c:v>
                </c:pt>
                <c:pt idx="3311">
                  <c:v>0.430226144511859</c:v>
                </c:pt>
                <c:pt idx="3312">
                  <c:v>0.430226144511859</c:v>
                </c:pt>
                <c:pt idx="3313">
                  <c:v>0.429674572531715</c:v>
                </c:pt>
                <c:pt idx="3314">
                  <c:v>0.429674572531715</c:v>
                </c:pt>
                <c:pt idx="3315">
                  <c:v>0.429123000551572</c:v>
                </c:pt>
                <c:pt idx="3316">
                  <c:v>0.429123000551572</c:v>
                </c:pt>
                <c:pt idx="3317">
                  <c:v>0.428571428571429</c:v>
                </c:pt>
                <c:pt idx="3318">
                  <c:v>0.428019856591285</c:v>
                </c:pt>
                <c:pt idx="3319">
                  <c:v>0.428019856591285</c:v>
                </c:pt>
                <c:pt idx="3320">
                  <c:v>0.426916712630998</c:v>
                </c:pt>
                <c:pt idx="3321">
                  <c:v>0.426365140650855</c:v>
                </c:pt>
                <c:pt idx="3322">
                  <c:v>0.425813568670712</c:v>
                </c:pt>
                <c:pt idx="3323">
                  <c:v>0.425813568670712</c:v>
                </c:pt>
                <c:pt idx="3324">
                  <c:v>0.424710424710425</c:v>
                </c:pt>
                <c:pt idx="3325">
                  <c:v>0.424158852730281</c:v>
                </c:pt>
                <c:pt idx="3326">
                  <c:v>0.423607280750138</c:v>
                </c:pt>
                <c:pt idx="3327">
                  <c:v>0.423055708769995</c:v>
                </c:pt>
                <c:pt idx="3328">
                  <c:v>0.422504136789851</c:v>
                </c:pt>
                <c:pt idx="3329">
                  <c:v>0.421952564809708</c:v>
                </c:pt>
                <c:pt idx="3330">
                  <c:v>0.421400992829564</c:v>
                </c:pt>
                <c:pt idx="3331">
                  <c:v>0.420849420849421</c:v>
                </c:pt>
                <c:pt idx="3332">
                  <c:v>0.420297848869278</c:v>
                </c:pt>
                <c:pt idx="3333">
                  <c:v>0.419746276889134</c:v>
                </c:pt>
                <c:pt idx="3334">
                  <c:v>0.419194704908991</c:v>
                </c:pt>
                <c:pt idx="3335">
                  <c:v>0.419194704908991</c:v>
                </c:pt>
                <c:pt idx="3336">
                  <c:v>0.419194704908991</c:v>
                </c:pt>
                <c:pt idx="3337">
                  <c:v>0.418643132928847</c:v>
                </c:pt>
                <c:pt idx="3338">
                  <c:v>0.418091560948704</c:v>
                </c:pt>
                <c:pt idx="3339">
                  <c:v>0.41753998896856</c:v>
                </c:pt>
                <c:pt idx="3340">
                  <c:v>0.416988416988417</c:v>
                </c:pt>
                <c:pt idx="3341">
                  <c:v>0.416436845008274</c:v>
                </c:pt>
                <c:pt idx="3342">
                  <c:v>0.41588527302813</c:v>
                </c:pt>
                <c:pt idx="3343">
                  <c:v>0.415333701047987</c:v>
                </c:pt>
                <c:pt idx="3344">
                  <c:v>0.414782129067843</c:v>
                </c:pt>
                <c:pt idx="3345">
                  <c:v>0.414782129067843</c:v>
                </c:pt>
                <c:pt idx="3346">
                  <c:v>0.4142305570877</c:v>
                </c:pt>
                <c:pt idx="3347">
                  <c:v>0.413678985107557</c:v>
                </c:pt>
                <c:pt idx="3348">
                  <c:v>0.413127413127413</c:v>
                </c:pt>
                <c:pt idx="3349">
                  <c:v>0.41257584114727</c:v>
                </c:pt>
                <c:pt idx="3350">
                  <c:v>0.412024269167126</c:v>
                </c:pt>
                <c:pt idx="3351">
                  <c:v>0.411472697186983</c:v>
                </c:pt>
                <c:pt idx="3352">
                  <c:v>0.41092112520684</c:v>
                </c:pt>
                <c:pt idx="3353">
                  <c:v>0.410369553226696</c:v>
                </c:pt>
                <c:pt idx="3354">
                  <c:v>0.409817981246553</c:v>
                </c:pt>
                <c:pt idx="3355">
                  <c:v>0.409266409266409</c:v>
                </c:pt>
                <c:pt idx="3356">
                  <c:v>0.408714837286266</c:v>
                </c:pt>
                <c:pt idx="3357">
                  <c:v>0.408163265306123</c:v>
                </c:pt>
                <c:pt idx="3358">
                  <c:v>0.408163265306123</c:v>
                </c:pt>
                <c:pt idx="3359">
                  <c:v>0.407060121345836</c:v>
                </c:pt>
                <c:pt idx="3360">
                  <c:v>0.406508549365692</c:v>
                </c:pt>
                <c:pt idx="3361">
                  <c:v>0.405956977385549</c:v>
                </c:pt>
                <c:pt idx="3362">
                  <c:v>0.405405405405406</c:v>
                </c:pt>
                <c:pt idx="3363">
                  <c:v>0.404853833425262</c:v>
                </c:pt>
                <c:pt idx="3364">
                  <c:v>0.404302261445119</c:v>
                </c:pt>
                <c:pt idx="3365">
                  <c:v>0.404302261445119</c:v>
                </c:pt>
                <c:pt idx="3366">
                  <c:v>0.403199117484832</c:v>
                </c:pt>
                <c:pt idx="3367">
                  <c:v>0.403199117484832</c:v>
                </c:pt>
                <c:pt idx="3368">
                  <c:v>0.402095973524545</c:v>
                </c:pt>
                <c:pt idx="3369">
                  <c:v>0.401544401544402</c:v>
                </c:pt>
                <c:pt idx="3370">
                  <c:v>0.401544401544402</c:v>
                </c:pt>
                <c:pt idx="3371">
                  <c:v>0.401544401544402</c:v>
                </c:pt>
                <c:pt idx="3372">
                  <c:v>0.401544401544402</c:v>
                </c:pt>
                <c:pt idx="3373">
                  <c:v>0.399889685603971</c:v>
                </c:pt>
                <c:pt idx="3374">
                  <c:v>0.399889685603971</c:v>
                </c:pt>
                <c:pt idx="3375">
                  <c:v>0.398786541643685</c:v>
                </c:pt>
                <c:pt idx="3376">
                  <c:v>0.398234969663541</c:v>
                </c:pt>
                <c:pt idx="3377">
                  <c:v>0.398234969663541</c:v>
                </c:pt>
                <c:pt idx="3378">
                  <c:v>0.398234969663541</c:v>
                </c:pt>
                <c:pt idx="3379">
                  <c:v>0.398234969663541</c:v>
                </c:pt>
                <c:pt idx="3380">
                  <c:v>0.396028681742967</c:v>
                </c:pt>
                <c:pt idx="3381">
                  <c:v>0.396028681742967</c:v>
                </c:pt>
                <c:pt idx="3382">
                  <c:v>0.395477109762824</c:v>
                </c:pt>
                <c:pt idx="3383">
                  <c:v>0.394925537782681</c:v>
                </c:pt>
                <c:pt idx="3384">
                  <c:v>0.394373965802537</c:v>
                </c:pt>
                <c:pt idx="3385">
                  <c:v>0.393822393822394</c:v>
                </c:pt>
                <c:pt idx="3386">
                  <c:v>0.393822393822394</c:v>
                </c:pt>
                <c:pt idx="3387">
                  <c:v>0.39327082184225</c:v>
                </c:pt>
                <c:pt idx="3388">
                  <c:v>0.392719249862107</c:v>
                </c:pt>
                <c:pt idx="3389">
                  <c:v>0.392719249862107</c:v>
                </c:pt>
                <c:pt idx="3390">
                  <c:v>0.392719249862107</c:v>
                </c:pt>
                <c:pt idx="3391">
                  <c:v>0.392167677881964</c:v>
                </c:pt>
                <c:pt idx="3392">
                  <c:v>0.39161610590182</c:v>
                </c:pt>
                <c:pt idx="3393">
                  <c:v>0.39161610590182</c:v>
                </c:pt>
                <c:pt idx="3394">
                  <c:v>0.391064533921677</c:v>
                </c:pt>
                <c:pt idx="3395">
                  <c:v>0.390512961941533</c:v>
                </c:pt>
                <c:pt idx="3396">
                  <c:v>0.38996138996139</c:v>
                </c:pt>
                <c:pt idx="3397">
                  <c:v>0.389409817981247</c:v>
                </c:pt>
                <c:pt idx="3398">
                  <c:v>0.389409817981247</c:v>
                </c:pt>
                <c:pt idx="3399">
                  <c:v>0.388858246001103</c:v>
                </c:pt>
                <c:pt idx="3400">
                  <c:v>0.38830667402096</c:v>
                </c:pt>
                <c:pt idx="3401">
                  <c:v>0.387755102040816</c:v>
                </c:pt>
                <c:pt idx="3402">
                  <c:v>0.387203530060673</c:v>
                </c:pt>
                <c:pt idx="3403">
                  <c:v>0.387203530060673</c:v>
                </c:pt>
                <c:pt idx="3404">
                  <c:v>0.387203530060673</c:v>
                </c:pt>
                <c:pt idx="3405">
                  <c:v>0.38665195808053</c:v>
                </c:pt>
                <c:pt idx="3406">
                  <c:v>0.386100386100386</c:v>
                </c:pt>
                <c:pt idx="3407">
                  <c:v>0.385548814120243</c:v>
                </c:pt>
                <c:pt idx="3408">
                  <c:v>0.384997242140099</c:v>
                </c:pt>
                <c:pt idx="3409">
                  <c:v>0.384997242140099</c:v>
                </c:pt>
                <c:pt idx="3410">
                  <c:v>0.384997242140099</c:v>
                </c:pt>
                <c:pt idx="3411">
                  <c:v>0.384445670159956</c:v>
                </c:pt>
                <c:pt idx="3412">
                  <c:v>0.383894098179813</c:v>
                </c:pt>
                <c:pt idx="3413">
                  <c:v>0.383342526199669</c:v>
                </c:pt>
                <c:pt idx="3414">
                  <c:v>0.382790954219526</c:v>
                </c:pt>
                <c:pt idx="3415">
                  <c:v>0.382790954219526</c:v>
                </c:pt>
                <c:pt idx="3416">
                  <c:v>0.381687810259239</c:v>
                </c:pt>
                <c:pt idx="3417">
                  <c:v>0.381136238279095</c:v>
                </c:pt>
                <c:pt idx="3418">
                  <c:v>0.381136238279095</c:v>
                </c:pt>
                <c:pt idx="3419">
                  <c:v>0.380584666298952</c:v>
                </c:pt>
                <c:pt idx="3420">
                  <c:v>0.380584666298952</c:v>
                </c:pt>
                <c:pt idx="3421">
                  <c:v>0.380033094318809</c:v>
                </c:pt>
                <c:pt idx="3422">
                  <c:v>0.379481522338665</c:v>
                </c:pt>
                <c:pt idx="3423">
                  <c:v>0.378929950358522</c:v>
                </c:pt>
                <c:pt idx="3424">
                  <c:v>0.378378378378378</c:v>
                </c:pt>
                <c:pt idx="3425">
                  <c:v>0.377826806398235</c:v>
                </c:pt>
                <c:pt idx="3426">
                  <c:v>0.377275234418092</c:v>
                </c:pt>
                <c:pt idx="3427">
                  <c:v>0.376723662437948</c:v>
                </c:pt>
                <c:pt idx="3428">
                  <c:v>0.376172090457805</c:v>
                </c:pt>
                <c:pt idx="3429">
                  <c:v>0.375620518477661</c:v>
                </c:pt>
                <c:pt idx="3430">
                  <c:v>0.375068946497518</c:v>
                </c:pt>
                <c:pt idx="3431">
                  <c:v>0.374517374517375</c:v>
                </c:pt>
                <c:pt idx="3432">
                  <c:v>0.374517374517375</c:v>
                </c:pt>
                <c:pt idx="3433">
                  <c:v>0.373414230557088</c:v>
                </c:pt>
                <c:pt idx="3434">
                  <c:v>0.373414230557088</c:v>
                </c:pt>
                <c:pt idx="3435">
                  <c:v>0.372862658576944</c:v>
                </c:pt>
                <c:pt idx="3436">
                  <c:v>0.372311086596801</c:v>
                </c:pt>
                <c:pt idx="3437">
                  <c:v>0.371759514616658</c:v>
                </c:pt>
                <c:pt idx="3438">
                  <c:v>0.371207942636514</c:v>
                </c:pt>
                <c:pt idx="3439">
                  <c:v>0.370656370656371</c:v>
                </c:pt>
                <c:pt idx="3440">
                  <c:v>0.370104798676227</c:v>
                </c:pt>
                <c:pt idx="3441">
                  <c:v>0.369553226696084</c:v>
                </c:pt>
                <c:pt idx="3442">
                  <c:v>0.36900165471594</c:v>
                </c:pt>
                <c:pt idx="3443">
                  <c:v>0.368450082735797</c:v>
                </c:pt>
                <c:pt idx="3444">
                  <c:v>0.367898510755654</c:v>
                </c:pt>
                <c:pt idx="3445">
                  <c:v>0.36734693877551</c:v>
                </c:pt>
                <c:pt idx="3446">
                  <c:v>0.366795366795367</c:v>
                </c:pt>
                <c:pt idx="3447">
                  <c:v>0.366243794815223</c:v>
                </c:pt>
                <c:pt idx="3448">
                  <c:v>0.36569222283508</c:v>
                </c:pt>
                <c:pt idx="3449">
                  <c:v>0.365140650854937</c:v>
                </c:pt>
                <c:pt idx="3450">
                  <c:v>0.364589078874793</c:v>
                </c:pt>
                <c:pt idx="3451">
                  <c:v>0.36403750689465</c:v>
                </c:pt>
                <c:pt idx="3452">
                  <c:v>0.363485934914506</c:v>
                </c:pt>
                <c:pt idx="3453">
                  <c:v>0.362934362934363</c:v>
                </c:pt>
                <c:pt idx="3454">
                  <c:v>0.36238279095422</c:v>
                </c:pt>
                <c:pt idx="3455">
                  <c:v>0.361831218974076</c:v>
                </c:pt>
                <c:pt idx="3456">
                  <c:v>0.361279646993933</c:v>
                </c:pt>
                <c:pt idx="3457">
                  <c:v>0.360728075013789</c:v>
                </c:pt>
                <c:pt idx="3458">
                  <c:v>0.360176503033646</c:v>
                </c:pt>
                <c:pt idx="3459">
                  <c:v>0.359624931053503</c:v>
                </c:pt>
                <c:pt idx="3460">
                  <c:v>0.359073359073359</c:v>
                </c:pt>
                <c:pt idx="3461">
                  <c:v>0.358521787093216</c:v>
                </c:pt>
                <c:pt idx="3462">
                  <c:v>0.357970215113072</c:v>
                </c:pt>
                <c:pt idx="3463">
                  <c:v>0.357418643132929</c:v>
                </c:pt>
                <c:pt idx="3464">
                  <c:v>0.357418643132929</c:v>
                </c:pt>
                <c:pt idx="3465">
                  <c:v>0.356867071152786</c:v>
                </c:pt>
                <c:pt idx="3466">
                  <c:v>0.356315499172642</c:v>
                </c:pt>
                <c:pt idx="3467">
                  <c:v>0.355763927192499</c:v>
                </c:pt>
                <c:pt idx="3468">
                  <c:v>0.355763927192499</c:v>
                </c:pt>
                <c:pt idx="3469">
                  <c:v>0.354660783232212</c:v>
                </c:pt>
                <c:pt idx="3470">
                  <c:v>0.354109211252068</c:v>
                </c:pt>
                <c:pt idx="3471">
                  <c:v>0.353557639271925</c:v>
                </c:pt>
                <c:pt idx="3472">
                  <c:v>0.353006067291782</c:v>
                </c:pt>
                <c:pt idx="3473">
                  <c:v>0.353006067291782</c:v>
                </c:pt>
                <c:pt idx="3474">
                  <c:v>0.351902923331495</c:v>
                </c:pt>
                <c:pt idx="3475">
                  <c:v>0.351351351351351</c:v>
                </c:pt>
                <c:pt idx="3476">
                  <c:v>0.350799779371208</c:v>
                </c:pt>
                <c:pt idx="3477">
                  <c:v>0.350248207391065</c:v>
                </c:pt>
                <c:pt idx="3478">
                  <c:v>0.349696635410921</c:v>
                </c:pt>
                <c:pt idx="3479">
                  <c:v>0.349696635410921</c:v>
                </c:pt>
                <c:pt idx="3480">
                  <c:v>0.348593491450634</c:v>
                </c:pt>
                <c:pt idx="3481">
                  <c:v>0.348041919470491</c:v>
                </c:pt>
                <c:pt idx="3482">
                  <c:v>0.347490347490348</c:v>
                </c:pt>
                <c:pt idx="3483">
                  <c:v>0.346938775510204</c:v>
                </c:pt>
                <c:pt idx="3484">
                  <c:v>0.346387203530061</c:v>
                </c:pt>
                <c:pt idx="3485">
                  <c:v>0.345835631549917</c:v>
                </c:pt>
                <c:pt idx="3486">
                  <c:v>0.345284059569774</c:v>
                </c:pt>
                <c:pt idx="3487">
                  <c:v>0.344732487589631</c:v>
                </c:pt>
                <c:pt idx="3488">
                  <c:v>0.344180915609487</c:v>
                </c:pt>
                <c:pt idx="3489">
                  <c:v>0.343629343629344</c:v>
                </c:pt>
                <c:pt idx="3490">
                  <c:v>0.3430777716492</c:v>
                </c:pt>
                <c:pt idx="3491">
                  <c:v>0.342526199669057</c:v>
                </c:pt>
                <c:pt idx="3492">
                  <c:v>0.342526199669057</c:v>
                </c:pt>
                <c:pt idx="3493">
                  <c:v>0.34142305570877</c:v>
                </c:pt>
                <c:pt idx="3494">
                  <c:v>0.340871483728627</c:v>
                </c:pt>
                <c:pt idx="3495">
                  <c:v>0.340319911748483</c:v>
                </c:pt>
                <c:pt idx="3496">
                  <c:v>0.33976833976834</c:v>
                </c:pt>
                <c:pt idx="3497">
                  <c:v>0.33976833976834</c:v>
                </c:pt>
                <c:pt idx="3498">
                  <c:v>0.338665195808053</c:v>
                </c:pt>
                <c:pt idx="3499">
                  <c:v>0.33811362382791</c:v>
                </c:pt>
                <c:pt idx="3500">
                  <c:v>0.337562051847766</c:v>
                </c:pt>
                <c:pt idx="3501">
                  <c:v>0.337010479867623</c:v>
                </c:pt>
                <c:pt idx="3502">
                  <c:v>0.336458907887479</c:v>
                </c:pt>
                <c:pt idx="3503">
                  <c:v>0.336458907887479</c:v>
                </c:pt>
                <c:pt idx="3504">
                  <c:v>0.335907335907336</c:v>
                </c:pt>
                <c:pt idx="3505">
                  <c:v>0.335355763927193</c:v>
                </c:pt>
                <c:pt idx="3506">
                  <c:v>0.334804191947049</c:v>
                </c:pt>
                <c:pt idx="3507">
                  <c:v>0.334252619966906</c:v>
                </c:pt>
                <c:pt idx="3508">
                  <c:v>0.333701047986762</c:v>
                </c:pt>
                <c:pt idx="3509">
                  <c:v>0.333149476006619</c:v>
                </c:pt>
                <c:pt idx="3510">
                  <c:v>0.332597904026476</c:v>
                </c:pt>
                <c:pt idx="3511">
                  <c:v>0.332046332046332</c:v>
                </c:pt>
                <c:pt idx="3512">
                  <c:v>0.331494760066189</c:v>
                </c:pt>
                <c:pt idx="3513">
                  <c:v>0.331494760066189</c:v>
                </c:pt>
                <c:pt idx="3514">
                  <c:v>0.331494760066189</c:v>
                </c:pt>
                <c:pt idx="3515">
                  <c:v>0.330943188086045</c:v>
                </c:pt>
                <c:pt idx="3516">
                  <c:v>0.330391616105902</c:v>
                </c:pt>
                <c:pt idx="3517">
                  <c:v>0.330391616105902</c:v>
                </c:pt>
                <c:pt idx="3518">
                  <c:v>0.329840044125758</c:v>
                </c:pt>
                <c:pt idx="3519">
                  <c:v>0.329288472145615</c:v>
                </c:pt>
                <c:pt idx="3520">
                  <c:v>0.328736900165472</c:v>
                </c:pt>
                <c:pt idx="3521">
                  <c:v>0.328185328185328</c:v>
                </c:pt>
                <c:pt idx="3522">
                  <c:v>0.328185328185328</c:v>
                </c:pt>
                <c:pt idx="3523">
                  <c:v>0.327082184225041</c:v>
                </c:pt>
                <c:pt idx="3524">
                  <c:v>0.326530612244898</c:v>
                </c:pt>
                <c:pt idx="3525">
                  <c:v>0.326530612244898</c:v>
                </c:pt>
                <c:pt idx="3526">
                  <c:v>0.326530612244898</c:v>
                </c:pt>
                <c:pt idx="3527">
                  <c:v>0.325979040264755</c:v>
                </c:pt>
                <c:pt idx="3528">
                  <c:v>0.325979040264755</c:v>
                </c:pt>
                <c:pt idx="3529">
                  <c:v>0.325427468284611</c:v>
                </c:pt>
                <c:pt idx="3530">
                  <c:v>0.324875896304468</c:v>
                </c:pt>
                <c:pt idx="3531">
                  <c:v>0.324324324324324</c:v>
                </c:pt>
                <c:pt idx="3532">
                  <c:v>0.323772752344181</c:v>
                </c:pt>
                <c:pt idx="3533">
                  <c:v>0.323221180364038</c:v>
                </c:pt>
                <c:pt idx="3534">
                  <c:v>0.322669608383894</c:v>
                </c:pt>
                <c:pt idx="3535">
                  <c:v>0.322118036403751</c:v>
                </c:pt>
                <c:pt idx="3536">
                  <c:v>0.321566464423607</c:v>
                </c:pt>
                <c:pt idx="3537">
                  <c:v>0.321014892443464</c:v>
                </c:pt>
                <c:pt idx="3538">
                  <c:v>0.321014892443464</c:v>
                </c:pt>
                <c:pt idx="3539">
                  <c:v>0.319911748483177</c:v>
                </c:pt>
                <c:pt idx="3540">
                  <c:v>0.319911748483177</c:v>
                </c:pt>
                <c:pt idx="3541">
                  <c:v>0.31880860452289</c:v>
                </c:pt>
                <c:pt idx="3542">
                  <c:v>0.318257032542747</c:v>
                </c:pt>
                <c:pt idx="3543">
                  <c:v>0.317705460562603</c:v>
                </c:pt>
                <c:pt idx="3544">
                  <c:v>0.31715388858246</c:v>
                </c:pt>
                <c:pt idx="3545">
                  <c:v>0.316602316602317</c:v>
                </c:pt>
                <c:pt idx="3546">
                  <c:v>0.316050744622173</c:v>
                </c:pt>
                <c:pt idx="3547">
                  <c:v>0.31549917264203</c:v>
                </c:pt>
                <c:pt idx="3548">
                  <c:v>0.314947600661886</c:v>
                </c:pt>
                <c:pt idx="3549">
                  <c:v>0.314396028681743</c:v>
                </c:pt>
                <c:pt idx="3550">
                  <c:v>0.314396028681743</c:v>
                </c:pt>
                <c:pt idx="3551">
                  <c:v>0.3138444567016</c:v>
                </c:pt>
                <c:pt idx="3552">
                  <c:v>0.313292884721456</c:v>
                </c:pt>
                <c:pt idx="3553">
                  <c:v>0.312741312741313</c:v>
                </c:pt>
                <c:pt idx="3554">
                  <c:v>0.312189740761169</c:v>
                </c:pt>
                <c:pt idx="3555">
                  <c:v>0.311638168781026</c:v>
                </c:pt>
                <c:pt idx="3556">
                  <c:v>0.311086596800883</c:v>
                </c:pt>
                <c:pt idx="3557">
                  <c:v>0.310535024820739</c:v>
                </c:pt>
                <c:pt idx="3558">
                  <c:v>0.309983452840596</c:v>
                </c:pt>
                <c:pt idx="3559">
                  <c:v>0.309431880860452</c:v>
                </c:pt>
                <c:pt idx="3560">
                  <c:v>0.308880308880309</c:v>
                </c:pt>
                <c:pt idx="3561">
                  <c:v>0.308328736900166</c:v>
                </c:pt>
                <c:pt idx="3562">
                  <c:v>0.307777164920022</c:v>
                </c:pt>
                <c:pt idx="3563">
                  <c:v>0.307777164920022</c:v>
                </c:pt>
                <c:pt idx="3564">
                  <c:v>0.307777164920022</c:v>
                </c:pt>
                <c:pt idx="3565">
                  <c:v>0.306122448979592</c:v>
                </c:pt>
                <c:pt idx="3566">
                  <c:v>0.305570876999448</c:v>
                </c:pt>
                <c:pt idx="3567">
                  <c:v>0.305019305019305</c:v>
                </c:pt>
                <c:pt idx="3568">
                  <c:v>0.304467733039162</c:v>
                </c:pt>
                <c:pt idx="3569">
                  <c:v>0.303916161059018</c:v>
                </c:pt>
                <c:pt idx="3570">
                  <c:v>0.303364589078875</c:v>
                </c:pt>
                <c:pt idx="3571">
                  <c:v>0.302813017098731</c:v>
                </c:pt>
                <c:pt idx="3572">
                  <c:v>0.302261445118588</c:v>
                </c:pt>
                <c:pt idx="3573">
                  <c:v>0.301709873138445</c:v>
                </c:pt>
                <c:pt idx="3574">
                  <c:v>0.301158301158301</c:v>
                </c:pt>
                <c:pt idx="3575">
                  <c:v>0.300606729178158</c:v>
                </c:pt>
                <c:pt idx="3576">
                  <c:v>0.300055157198014</c:v>
                </c:pt>
                <c:pt idx="3577">
                  <c:v>0.299503585217871</c:v>
                </c:pt>
                <c:pt idx="3578">
                  <c:v>0.298952013237728</c:v>
                </c:pt>
                <c:pt idx="3579">
                  <c:v>0.298400441257584</c:v>
                </c:pt>
                <c:pt idx="3580">
                  <c:v>0.297848869277441</c:v>
                </c:pt>
                <c:pt idx="3581">
                  <c:v>0.297297297297297</c:v>
                </c:pt>
                <c:pt idx="3582">
                  <c:v>0.296745725317154</c:v>
                </c:pt>
                <c:pt idx="3583">
                  <c:v>0.296745725317154</c:v>
                </c:pt>
                <c:pt idx="3584">
                  <c:v>0.296194153337011</c:v>
                </c:pt>
                <c:pt idx="3585">
                  <c:v>0.295642581356867</c:v>
                </c:pt>
                <c:pt idx="3586">
                  <c:v>0.295091009376724</c:v>
                </c:pt>
                <c:pt idx="3587">
                  <c:v>0.29453943739658</c:v>
                </c:pt>
                <c:pt idx="3588">
                  <c:v>0.293987865416437</c:v>
                </c:pt>
                <c:pt idx="3589">
                  <c:v>0.293436293436293</c:v>
                </c:pt>
                <c:pt idx="3590">
                  <c:v>0.29288472145615</c:v>
                </c:pt>
                <c:pt idx="3591">
                  <c:v>0.292333149476007</c:v>
                </c:pt>
                <c:pt idx="3592">
                  <c:v>0.291781577495863</c:v>
                </c:pt>
                <c:pt idx="3593">
                  <c:v>0.29123000551572</c:v>
                </c:pt>
                <c:pt idx="3594">
                  <c:v>0.290678433535576</c:v>
                </c:pt>
                <c:pt idx="3595">
                  <c:v>0.290126861555433</c:v>
                </c:pt>
                <c:pt idx="3596">
                  <c:v>0.28957528957529</c:v>
                </c:pt>
                <c:pt idx="3597">
                  <c:v>0.28957528957529</c:v>
                </c:pt>
                <c:pt idx="3598">
                  <c:v>0.289023717595146</c:v>
                </c:pt>
                <c:pt idx="3599">
                  <c:v>0.288472145615003</c:v>
                </c:pt>
                <c:pt idx="3600">
                  <c:v>0.287920573634859</c:v>
                </c:pt>
                <c:pt idx="3601">
                  <c:v>0.287369001654716</c:v>
                </c:pt>
                <c:pt idx="3602">
                  <c:v>0.286817429674573</c:v>
                </c:pt>
                <c:pt idx="3603">
                  <c:v>0.286265857694429</c:v>
                </c:pt>
                <c:pt idx="3604">
                  <c:v>0.285714285714286</c:v>
                </c:pt>
                <c:pt idx="3605">
                  <c:v>0.285162713734142</c:v>
                </c:pt>
                <c:pt idx="3606">
                  <c:v>0.284611141753999</c:v>
                </c:pt>
                <c:pt idx="3607">
                  <c:v>0.284059569773856</c:v>
                </c:pt>
                <c:pt idx="3608">
                  <c:v>0.283507997793712</c:v>
                </c:pt>
                <c:pt idx="3609">
                  <c:v>0.282956425813569</c:v>
                </c:pt>
                <c:pt idx="3610">
                  <c:v>0.282404853833425</c:v>
                </c:pt>
                <c:pt idx="3611">
                  <c:v>0.281853281853282</c:v>
                </c:pt>
                <c:pt idx="3612">
                  <c:v>0.281301709873139</c:v>
                </c:pt>
                <c:pt idx="3613">
                  <c:v>0.281301709873139</c:v>
                </c:pt>
                <c:pt idx="3614">
                  <c:v>0.280750137892995</c:v>
                </c:pt>
                <c:pt idx="3615">
                  <c:v>0.280198565912852</c:v>
                </c:pt>
                <c:pt idx="3616">
                  <c:v>0.279646993932708</c:v>
                </c:pt>
                <c:pt idx="3617">
                  <c:v>0.279095421952565</c:v>
                </c:pt>
                <c:pt idx="3618">
                  <c:v>0.278543849972421</c:v>
                </c:pt>
                <c:pt idx="3619">
                  <c:v>0.277992277992278</c:v>
                </c:pt>
                <c:pt idx="3620">
                  <c:v>0.277440706012135</c:v>
                </c:pt>
                <c:pt idx="3621">
                  <c:v>0.276889134031991</c:v>
                </c:pt>
                <c:pt idx="3622">
                  <c:v>0.276337562051848</c:v>
                </c:pt>
                <c:pt idx="3623">
                  <c:v>0.275785990071704</c:v>
                </c:pt>
                <c:pt idx="3624">
                  <c:v>0.275234418091561</c:v>
                </c:pt>
                <c:pt idx="3625">
                  <c:v>0.274682846111417</c:v>
                </c:pt>
                <c:pt idx="3626">
                  <c:v>0.274131274131274</c:v>
                </c:pt>
                <c:pt idx="3627">
                  <c:v>0.273579702151131</c:v>
                </c:pt>
                <c:pt idx="3628">
                  <c:v>0.273028130170987</c:v>
                </c:pt>
                <c:pt idx="3629">
                  <c:v>0.272476558190844</c:v>
                </c:pt>
                <c:pt idx="3630">
                  <c:v>0.271924986210701</c:v>
                </c:pt>
                <c:pt idx="3631">
                  <c:v>0.271373414230557</c:v>
                </c:pt>
                <c:pt idx="3632">
                  <c:v>0.270821842250414</c:v>
                </c:pt>
                <c:pt idx="3633">
                  <c:v>0.27027027027027</c:v>
                </c:pt>
                <c:pt idx="3634">
                  <c:v>0.269718698290127</c:v>
                </c:pt>
                <c:pt idx="3635">
                  <c:v>0.269718698290127</c:v>
                </c:pt>
                <c:pt idx="3636">
                  <c:v>0.269167126309983</c:v>
                </c:pt>
                <c:pt idx="3637">
                  <c:v>0.26861555432984</c:v>
                </c:pt>
                <c:pt idx="3638">
                  <c:v>0.268063982349697</c:v>
                </c:pt>
                <c:pt idx="3639">
                  <c:v>0.267512410369553</c:v>
                </c:pt>
                <c:pt idx="3640">
                  <c:v>0.26696083838941</c:v>
                </c:pt>
                <c:pt idx="3641">
                  <c:v>0.266409266409266</c:v>
                </c:pt>
                <c:pt idx="3642">
                  <c:v>0.265857694429123</c:v>
                </c:pt>
                <c:pt idx="3643">
                  <c:v>0.26530612244898</c:v>
                </c:pt>
                <c:pt idx="3644">
                  <c:v>0.264754550468836</c:v>
                </c:pt>
                <c:pt idx="3645">
                  <c:v>0.264202978488693</c:v>
                </c:pt>
                <c:pt idx="3646">
                  <c:v>0.263651406508549</c:v>
                </c:pt>
                <c:pt idx="3647">
                  <c:v>0.263099834528406</c:v>
                </c:pt>
                <c:pt idx="3648">
                  <c:v>0.262548262548262</c:v>
                </c:pt>
                <c:pt idx="3649">
                  <c:v>0.261996690568119</c:v>
                </c:pt>
                <c:pt idx="3650">
                  <c:v>0.261445118587976</c:v>
                </c:pt>
                <c:pt idx="3651">
                  <c:v>0.260893546607832</c:v>
                </c:pt>
                <c:pt idx="3652">
                  <c:v>0.260893546607832</c:v>
                </c:pt>
                <c:pt idx="3653">
                  <c:v>0.259790402647546</c:v>
                </c:pt>
                <c:pt idx="3654">
                  <c:v>0.259238830667402</c:v>
                </c:pt>
                <c:pt idx="3655">
                  <c:v>0.258687258687259</c:v>
                </c:pt>
                <c:pt idx="3656">
                  <c:v>0.258135686707115</c:v>
                </c:pt>
                <c:pt idx="3657">
                  <c:v>0.257584114726972</c:v>
                </c:pt>
                <c:pt idx="3658">
                  <c:v>0.257032542746829</c:v>
                </c:pt>
                <c:pt idx="3659">
                  <c:v>0.256480970766685</c:v>
                </c:pt>
                <c:pt idx="3660">
                  <c:v>0.255929398786542</c:v>
                </c:pt>
                <c:pt idx="3661">
                  <c:v>0.255929398786542</c:v>
                </c:pt>
                <c:pt idx="3662">
                  <c:v>0.254826254826255</c:v>
                </c:pt>
                <c:pt idx="3663">
                  <c:v>0.254274682846111</c:v>
                </c:pt>
                <c:pt idx="3664">
                  <c:v>0.253723110865968</c:v>
                </c:pt>
                <c:pt idx="3665">
                  <c:v>0.253171538885825</c:v>
                </c:pt>
                <c:pt idx="3666">
                  <c:v>0.252619966905681</c:v>
                </c:pt>
                <c:pt idx="3667">
                  <c:v>0.252068394925538</c:v>
                </c:pt>
                <c:pt idx="3668">
                  <c:v>0.251516822945394</c:v>
                </c:pt>
                <c:pt idx="3669">
                  <c:v>0.250965250965251</c:v>
                </c:pt>
                <c:pt idx="3670">
                  <c:v>0.250413678985108</c:v>
                </c:pt>
                <c:pt idx="3671">
                  <c:v>0.249862107004964</c:v>
                </c:pt>
                <c:pt idx="3672">
                  <c:v>0.249310535024821</c:v>
                </c:pt>
                <c:pt idx="3673">
                  <c:v>0.248758963044677</c:v>
                </c:pt>
                <c:pt idx="3674">
                  <c:v>0.248207391064534</c:v>
                </c:pt>
                <c:pt idx="3675">
                  <c:v>0.247655819084391</c:v>
                </c:pt>
                <c:pt idx="3676">
                  <c:v>0.247104247104247</c:v>
                </c:pt>
                <c:pt idx="3677">
                  <c:v>0.246552675124104</c:v>
                </c:pt>
                <c:pt idx="3678">
                  <c:v>0.24600110314396</c:v>
                </c:pt>
                <c:pt idx="3679">
                  <c:v>0.245449531163817</c:v>
                </c:pt>
                <c:pt idx="3680">
                  <c:v>0.244897959183673</c:v>
                </c:pt>
                <c:pt idx="3681">
                  <c:v>0.24434638720353</c:v>
                </c:pt>
                <c:pt idx="3682">
                  <c:v>0.243794815223387</c:v>
                </c:pt>
                <c:pt idx="3683">
                  <c:v>0.243794815223387</c:v>
                </c:pt>
                <c:pt idx="3684">
                  <c:v>0.2426916712631</c:v>
                </c:pt>
                <c:pt idx="3685">
                  <c:v>0.242140099282956</c:v>
                </c:pt>
                <c:pt idx="3686">
                  <c:v>0.241588527302813</c:v>
                </c:pt>
                <c:pt idx="3687">
                  <c:v>0.24103695532267</c:v>
                </c:pt>
                <c:pt idx="3688">
                  <c:v>0.240485383342526</c:v>
                </c:pt>
                <c:pt idx="3689">
                  <c:v>0.239933811362383</c:v>
                </c:pt>
                <c:pt idx="3690">
                  <c:v>0.239933811362383</c:v>
                </c:pt>
                <c:pt idx="3691">
                  <c:v>0.239382239382239</c:v>
                </c:pt>
                <c:pt idx="3692">
                  <c:v>0.238830667402096</c:v>
                </c:pt>
                <c:pt idx="3693">
                  <c:v>0.238279095421953</c:v>
                </c:pt>
                <c:pt idx="3694">
                  <c:v>0.237727523441809</c:v>
                </c:pt>
                <c:pt idx="3695">
                  <c:v>0.237727523441809</c:v>
                </c:pt>
                <c:pt idx="3696">
                  <c:v>0.237175951461666</c:v>
                </c:pt>
                <c:pt idx="3697">
                  <c:v>0.237175951461666</c:v>
                </c:pt>
                <c:pt idx="3698">
                  <c:v>0.236624379481522</c:v>
                </c:pt>
                <c:pt idx="3699">
                  <c:v>0.236072807501379</c:v>
                </c:pt>
                <c:pt idx="3700">
                  <c:v>0.235521235521236</c:v>
                </c:pt>
                <c:pt idx="3701">
                  <c:v>0.234969663541092</c:v>
                </c:pt>
                <c:pt idx="3702">
                  <c:v>0.234969663541092</c:v>
                </c:pt>
                <c:pt idx="3703">
                  <c:v>0.234418091560949</c:v>
                </c:pt>
                <c:pt idx="3704">
                  <c:v>0.233866519580805</c:v>
                </c:pt>
                <c:pt idx="3705">
                  <c:v>0.233314947600662</c:v>
                </c:pt>
                <c:pt idx="3706">
                  <c:v>0.232763375620519</c:v>
                </c:pt>
                <c:pt idx="3707">
                  <c:v>0.232211803640375</c:v>
                </c:pt>
                <c:pt idx="3708">
                  <c:v>0.231660231660232</c:v>
                </c:pt>
                <c:pt idx="3709">
                  <c:v>0.231108659680088</c:v>
                </c:pt>
                <c:pt idx="3710">
                  <c:v>0.230557087699945</c:v>
                </c:pt>
                <c:pt idx="3711">
                  <c:v>0.230005515719801</c:v>
                </c:pt>
                <c:pt idx="3712">
                  <c:v>0.229453943739658</c:v>
                </c:pt>
                <c:pt idx="3713">
                  <c:v>0.228902371759515</c:v>
                </c:pt>
                <c:pt idx="3714">
                  <c:v>0.228350799779371</c:v>
                </c:pt>
                <c:pt idx="3715">
                  <c:v>0.227799227799228</c:v>
                </c:pt>
                <c:pt idx="3716">
                  <c:v>0.227799227799228</c:v>
                </c:pt>
                <c:pt idx="3717">
                  <c:v>0.227247655819084</c:v>
                </c:pt>
                <c:pt idx="3718">
                  <c:v>0.226696083838941</c:v>
                </c:pt>
                <c:pt idx="3719">
                  <c:v>0.226696083838941</c:v>
                </c:pt>
                <c:pt idx="3720">
                  <c:v>0.225592939878654</c:v>
                </c:pt>
                <c:pt idx="3721">
                  <c:v>0.225041367898511</c:v>
                </c:pt>
                <c:pt idx="3722">
                  <c:v>0.225041367898511</c:v>
                </c:pt>
                <c:pt idx="3723">
                  <c:v>0.223938223938224</c:v>
                </c:pt>
                <c:pt idx="3724">
                  <c:v>0.223386651958081</c:v>
                </c:pt>
                <c:pt idx="3725">
                  <c:v>0.222835079977937</c:v>
                </c:pt>
                <c:pt idx="3726">
                  <c:v>0.222283507997794</c:v>
                </c:pt>
                <c:pt idx="3727">
                  <c:v>0.22173193601765</c:v>
                </c:pt>
                <c:pt idx="3728">
                  <c:v>0.221180364037507</c:v>
                </c:pt>
                <c:pt idx="3729">
                  <c:v>0.220628792057364</c:v>
                </c:pt>
                <c:pt idx="3730">
                  <c:v>0.22007722007722</c:v>
                </c:pt>
                <c:pt idx="3731">
                  <c:v>0.219525648097077</c:v>
                </c:pt>
                <c:pt idx="3732">
                  <c:v>0.218974076116933</c:v>
                </c:pt>
                <c:pt idx="3733">
                  <c:v>0.21842250413679</c:v>
                </c:pt>
                <c:pt idx="3734">
                  <c:v>0.217870932156646</c:v>
                </c:pt>
                <c:pt idx="3735">
                  <c:v>0.217319360176503</c:v>
                </c:pt>
                <c:pt idx="3736">
                  <c:v>0.21676778819636</c:v>
                </c:pt>
                <c:pt idx="3737">
                  <c:v>0.216216216216216</c:v>
                </c:pt>
                <c:pt idx="3738">
                  <c:v>0.215664644236073</c:v>
                </c:pt>
                <c:pt idx="3739">
                  <c:v>0.215113072255929</c:v>
                </c:pt>
                <c:pt idx="3740">
                  <c:v>0.214561500275786</c:v>
                </c:pt>
                <c:pt idx="3741">
                  <c:v>0.214561500275786</c:v>
                </c:pt>
                <c:pt idx="3742">
                  <c:v>0.214009928295643</c:v>
                </c:pt>
                <c:pt idx="3743">
                  <c:v>0.213458356315499</c:v>
                </c:pt>
                <c:pt idx="3744">
                  <c:v>0.212906784335356</c:v>
                </c:pt>
                <c:pt idx="3745">
                  <c:v>0.212355212355212</c:v>
                </c:pt>
                <c:pt idx="3746">
                  <c:v>0.211803640375069</c:v>
                </c:pt>
                <c:pt idx="3747">
                  <c:v>0.211252068394926</c:v>
                </c:pt>
                <c:pt idx="3748">
                  <c:v>0.210700496414782</c:v>
                </c:pt>
                <c:pt idx="3749">
                  <c:v>0.210700496414782</c:v>
                </c:pt>
                <c:pt idx="3750">
                  <c:v>0.210148924434639</c:v>
                </c:pt>
                <c:pt idx="3751">
                  <c:v>0.209597352454495</c:v>
                </c:pt>
                <c:pt idx="3752">
                  <c:v>0.209045780474352</c:v>
                </c:pt>
                <c:pt idx="3753">
                  <c:v>0.208494208494209</c:v>
                </c:pt>
                <c:pt idx="3754">
                  <c:v>0.207942636514065</c:v>
                </c:pt>
                <c:pt idx="3755">
                  <c:v>0.207391064533922</c:v>
                </c:pt>
                <c:pt idx="3756">
                  <c:v>0.206839492553778</c:v>
                </c:pt>
                <c:pt idx="3757">
                  <c:v>0.206287920573635</c:v>
                </c:pt>
                <c:pt idx="3758">
                  <c:v>0.205736348593491</c:v>
                </c:pt>
                <c:pt idx="3759">
                  <c:v>0.205184776613348</c:v>
                </c:pt>
                <c:pt idx="3760">
                  <c:v>0.204633204633205</c:v>
                </c:pt>
                <c:pt idx="3761">
                  <c:v>0.204633204633205</c:v>
                </c:pt>
                <c:pt idx="3762">
                  <c:v>0.204633204633205</c:v>
                </c:pt>
                <c:pt idx="3763">
                  <c:v>0.202978488692774</c:v>
                </c:pt>
                <c:pt idx="3764">
                  <c:v>0.202978488692774</c:v>
                </c:pt>
                <c:pt idx="3765">
                  <c:v>0.202978488692774</c:v>
                </c:pt>
                <c:pt idx="3766">
                  <c:v>0.201323772752344</c:v>
                </c:pt>
                <c:pt idx="3767">
                  <c:v>0.200772200772201</c:v>
                </c:pt>
                <c:pt idx="3768">
                  <c:v>0.200220628792057</c:v>
                </c:pt>
                <c:pt idx="3769">
                  <c:v>0.200220628792057</c:v>
                </c:pt>
                <c:pt idx="3770">
                  <c:v>0.200220628792057</c:v>
                </c:pt>
                <c:pt idx="3771">
                  <c:v>0.198565912851627</c:v>
                </c:pt>
                <c:pt idx="3772">
                  <c:v>0.198014340871484</c:v>
                </c:pt>
                <c:pt idx="3773">
                  <c:v>0.19746276889134</c:v>
                </c:pt>
                <c:pt idx="3774">
                  <c:v>0.196911196911197</c:v>
                </c:pt>
                <c:pt idx="3775">
                  <c:v>0.196359624931054</c:v>
                </c:pt>
                <c:pt idx="3776">
                  <c:v>0.19580805295091</c:v>
                </c:pt>
                <c:pt idx="3777">
                  <c:v>0.195256480970767</c:v>
                </c:pt>
                <c:pt idx="3778">
                  <c:v>0.194704908990623</c:v>
                </c:pt>
                <c:pt idx="3779">
                  <c:v>0.19415333701048</c:v>
                </c:pt>
                <c:pt idx="3780">
                  <c:v>0.193601765030337</c:v>
                </c:pt>
                <c:pt idx="3781">
                  <c:v>0.193050193050193</c:v>
                </c:pt>
                <c:pt idx="3782">
                  <c:v>0.19249862107005</c:v>
                </c:pt>
                <c:pt idx="3783">
                  <c:v>0.191947049089906</c:v>
                </c:pt>
                <c:pt idx="3784">
                  <c:v>0.191395477109763</c:v>
                </c:pt>
                <c:pt idx="3785">
                  <c:v>0.190843905129619</c:v>
                </c:pt>
                <c:pt idx="3786">
                  <c:v>0.190843905129619</c:v>
                </c:pt>
                <c:pt idx="3787">
                  <c:v>0.189740761169333</c:v>
                </c:pt>
                <c:pt idx="3788">
                  <c:v>0.189189189189189</c:v>
                </c:pt>
                <c:pt idx="3789">
                  <c:v>0.188637617209046</c:v>
                </c:pt>
                <c:pt idx="3790">
                  <c:v>0.188086045228902</c:v>
                </c:pt>
                <c:pt idx="3791">
                  <c:v>0.187534473248759</c:v>
                </c:pt>
                <c:pt idx="3792">
                  <c:v>0.186982901268616</c:v>
                </c:pt>
                <c:pt idx="3793">
                  <c:v>0.186431329288472</c:v>
                </c:pt>
                <c:pt idx="3794">
                  <c:v>0.185879757308329</c:v>
                </c:pt>
                <c:pt idx="3795">
                  <c:v>0.185328185328185</c:v>
                </c:pt>
                <c:pt idx="3796">
                  <c:v>0.184776613348042</c:v>
                </c:pt>
                <c:pt idx="3797">
                  <c:v>0.184225041367899</c:v>
                </c:pt>
                <c:pt idx="3798">
                  <c:v>0.183673469387755</c:v>
                </c:pt>
                <c:pt idx="3799">
                  <c:v>0.183121897407612</c:v>
                </c:pt>
                <c:pt idx="3800">
                  <c:v>0.182570325427468</c:v>
                </c:pt>
                <c:pt idx="3801">
                  <c:v>0.182018753447325</c:v>
                </c:pt>
                <c:pt idx="3802">
                  <c:v>0.181467181467182</c:v>
                </c:pt>
                <c:pt idx="3803">
                  <c:v>0.180915609487038</c:v>
                </c:pt>
                <c:pt idx="3804">
                  <c:v>0.180364037506895</c:v>
                </c:pt>
                <c:pt idx="3805">
                  <c:v>0.179812465526751</c:v>
                </c:pt>
                <c:pt idx="3806">
                  <c:v>0.179260893546608</c:v>
                </c:pt>
                <c:pt idx="3807">
                  <c:v>0.178709321566464</c:v>
                </c:pt>
                <c:pt idx="3808">
                  <c:v>0.178157749586321</c:v>
                </c:pt>
                <c:pt idx="3809">
                  <c:v>0.177606177606178</c:v>
                </c:pt>
                <c:pt idx="3810">
                  <c:v>0.177054605626034</c:v>
                </c:pt>
                <c:pt idx="3811">
                  <c:v>0.176503033645891</c:v>
                </c:pt>
                <c:pt idx="3812">
                  <c:v>0.175951461665747</c:v>
                </c:pt>
                <c:pt idx="3813">
                  <c:v>0.175399889685604</c:v>
                </c:pt>
                <c:pt idx="3814">
                  <c:v>0.174848317705461</c:v>
                </c:pt>
                <c:pt idx="3815">
                  <c:v>0.174296745725317</c:v>
                </c:pt>
                <c:pt idx="3816">
                  <c:v>0.173745173745174</c:v>
                </c:pt>
                <c:pt idx="3817">
                  <c:v>0.17319360176503</c:v>
                </c:pt>
                <c:pt idx="3818">
                  <c:v>0.172642029784887</c:v>
                </c:pt>
                <c:pt idx="3819">
                  <c:v>0.172090457804744</c:v>
                </c:pt>
                <c:pt idx="3820">
                  <c:v>0.1715388858246</c:v>
                </c:pt>
                <c:pt idx="3821">
                  <c:v>0.170987313844457</c:v>
                </c:pt>
                <c:pt idx="3822">
                  <c:v>0.170435741864313</c:v>
                </c:pt>
                <c:pt idx="3823">
                  <c:v>0.16988416988417</c:v>
                </c:pt>
                <c:pt idx="3824">
                  <c:v>0.169332597904027</c:v>
                </c:pt>
                <c:pt idx="3825">
                  <c:v>0.168781025923883</c:v>
                </c:pt>
                <c:pt idx="3826">
                  <c:v>0.16822945394374</c:v>
                </c:pt>
                <c:pt idx="3827">
                  <c:v>0.167677881963596</c:v>
                </c:pt>
                <c:pt idx="3828">
                  <c:v>0.167126309983453</c:v>
                </c:pt>
                <c:pt idx="3829">
                  <c:v>0.166574738003309</c:v>
                </c:pt>
                <c:pt idx="3830">
                  <c:v>0.166023166023166</c:v>
                </c:pt>
                <c:pt idx="3831">
                  <c:v>0.165471594043023</c:v>
                </c:pt>
                <c:pt idx="3832">
                  <c:v>0.164920022062879</c:v>
                </c:pt>
                <c:pt idx="3833">
                  <c:v>0.164920022062879</c:v>
                </c:pt>
                <c:pt idx="3834">
                  <c:v>0.163816878102592</c:v>
                </c:pt>
                <c:pt idx="3835">
                  <c:v>0.163265306122449</c:v>
                </c:pt>
                <c:pt idx="3836">
                  <c:v>0.162713734142306</c:v>
                </c:pt>
                <c:pt idx="3837">
                  <c:v>0.162162162162162</c:v>
                </c:pt>
                <c:pt idx="3838">
                  <c:v>0.161610590182019</c:v>
                </c:pt>
                <c:pt idx="3839">
                  <c:v>0.161610590182019</c:v>
                </c:pt>
                <c:pt idx="3840">
                  <c:v>0.160507446221732</c:v>
                </c:pt>
                <c:pt idx="3841">
                  <c:v>0.159955874241589</c:v>
                </c:pt>
                <c:pt idx="3842">
                  <c:v>0.159404302261445</c:v>
                </c:pt>
                <c:pt idx="3843">
                  <c:v>0.158852730281302</c:v>
                </c:pt>
                <c:pt idx="3844">
                  <c:v>0.158301158301158</c:v>
                </c:pt>
                <c:pt idx="3845">
                  <c:v>0.157749586321015</c:v>
                </c:pt>
                <c:pt idx="3846">
                  <c:v>0.157198014340872</c:v>
                </c:pt>
                <c:pt idx="3847">
                  <c:v>0.156646442360728</c:v>
                </c:pt>
                <c:pt idx="3848">
                  <c:v>0.156094870380585</c:v>
                </c:pt>
                <c:pt idx="3849">
                  <c:v>0.155543298400441</c:v>
                </c:pt>
                <c:pt idx="3850">
                  <c:v>0.154991726420298</c:v>
                </c:pt>
                <c:pt idx="3851">
                  <c:v>0.154440154440154</c:v>
                </c:pt>
                <c:pt idx="3852">
                  <c:v>0.153888582460011</c:v>
                </c:pt>
                <c:pt idx="3853">
                  <c:v>0.153337010479868</c:v>
                </c:pt>
                <c:pt idx="3854">
                  <c:v>0.152785438499724</c:v>
                </c:pt>
                <c:pt idx="3855">
                  <c:v>0.152233866519581</c:v>
                </c:pt>
                <c:pt idx="3856">
                  <c:v>0.151682294539437</c:v>
                </c:pt>
                <c:pt idx="3857">
                  <c:v>0.151130722559294</c:v>
                </c:pt>
                <c:pt idx="3858">
                  <c:v>0.150579150579151</c:v>
                </c:pt>
                <c:pt idx="3859">
                  <c:v>0.150579150579151</c:v>
                </c:pt>
                <c:pt idx="3860">
                  <c:v>0.149476006618864</c:v>
                </c:pt>
                <c:pt idx="3861">
                  <c:v>0.14892443463872</c:v>
                </c:pt>
                <c:pt idx="3862">
                  <c:v>0.148372862658577</c:v>
                </c:pt>
                <c:pt idx="3863">
                  <c:v>0.147821290678434</c:v>
                </c:pt>
                <c:pt idx="3864">
                  <c:v>0.14726971869829</c:v>
                </c:pt>
                <c:pt idx="3865">
                  <c:v>0.146718146718147</c:v>
                </c:pt>
                <c:pt idx="3866">
                  <c:v>0.146166574738003</c:v>
                </c:pt>
                <c:pt idx="3867">
                  <c:v>0.146166574738003</c:v>
                </c:pt>
                <c:pt idx="3868">
                  <c:v>0.14561500275786</c:v>
                </c:pt>
                <c:pt idx="3869">
                  <c:v>0.145063430777717</c:v>
                </c:pt>
                <c:pt idx="3870">
                  <c:v>0.144511858797573</c:v>
                </c:pt>
                <c:pt idx="3871">
                  <c:v>0.14396028681743</c:v>
                </c:pt>
                <c:pt idx="3872">
                  <c:v>0.143408714837286</c:v>
                </c:pt>
                <c:pt idx="3873">
                  <c:v>0.142857142857143</c:v>
                </c:pt>
                <c:pt idx="3874">
                  <c:v>0.142305570876999</c:v>
                </c:pt>
                <c:pt idx="3875">
                  <c:v>0.141753998896856</c:v>
                </c:pt>
                <c:pt idx="3876">
                  <c:v>0.141202426916713</c:v>
                </c:pt>
                <c:pt idx="3877">
                  <c:v>0.140650854936569</c:v>
                </c:pt>
                <c:pt idx="3878">
                  <c:v>0.140099282956426</c:v>
                </c:pt>
                <c:pt idx="3879">
                  <c:v>0.139547710976282</c:v>
                </c:pt>
                <c:pt idx="3880">
                  <c:v>0.138996138996139</c:v>
                </c:pt>
                <c:pt idx="3881">
                  <c:v>0.138444567015996</c:v>
                </c:pt>
                <c:pt idx="3882">
                  <c:v>0.137892995035852</c:v>
                </c:pt>
                <c:pt idx="3883">
                  <c:v>0.137341423055709</c:v>
                </c:pt>
                <c:pt idx="3884">
                  <c:v>0.136789851075565</c:v>
                </c:pt>
                <c:pt idx="3885">
                  <c:v>0.136789851075565</c:v>
                </c:pt>
                <c:pt idx="3886">
                  <c:v>0.136238279095422</c:v>
                </c:pt>
                <c:pt idx="3887">
                  <c:v>0.135686707115279</c:v>
                </c:pt>
                <c:pt idx="3888">
                  <c:v>0.135135135135135</c:v>
                </c:pt>
                <c:pt idx="3889">
                  <c:v>0.134583563154992</c:v>
                </c:pt>
                <c:pt idx="3890">
                  <c:v>0.134031991174848</c:v>
                </c:pt>
                <c:pt idx="3891">
                  <c:v>0.133480419194705</c:v>
                </c:pt>
                <c:pt idx="3892">
                  <c:v>0.132928847214562</c:v>
                </c:pt>
                <c:pt idx="3893">
                  <c:v>0.132377275234418</c:v>
                </c:pt>
                <c:pt idx="3894">
                  <c:v>0.131825703254275</c:v>
                </c:pt>
                <c:pt idx="3895">
                  <c:v>0.131274131274131</c:v>
                </c:pt>
                <c:pt idx="3896">
                  <c:v>0.130722559293988</c:v>
                </c:pt>
                <c:pt idx="3897">
                  <c:v>0.130170987313845</c:v>
                </c:pt>
                <c:pt idx="3898">
                  <c:v>0.130170987313845</c:v>
                </c:pt>
                <c:pt idx="3899">
                  <c:v>0.129067843353558</c:v>
                </c:pt>
                <c:pt idx="3900">
                  <c:v>0.128516271373414</c:v>
                </c:pt>
                <c:pt idx="3901">
                  <c:v>0.128516271373414</c:v>
                </c:pt>
                <c:pt idx="3902">
                  <c:v>0.128516271373414</c:v>
                </c:pt>
                <c:pt idx="3903">
                  <c:v>0.127964699393271</c:v>
                </c:pt>
                <c:pt idx="3904">
                  <c:v>0.127413127413127</c:v>
                </c:pt>
                <c:pt idx="3905">
                  <c:v>0.126861555432984</c:v>
                </c:pt>
                <c:pt idx="3906">
                  <c:v>0.126309983452841</c:v>
                </c:pt>
                <c:pt idx="3907">
                  <c:v>0.125758411472697</c:v>
                </c:pt>
                <c:pt idx="3908">
                  <c:v>0.125206839492554</c:v>
                </c:pt>
                <c:pt idx="3909">
                  <c:v>0.12465526751241</c:v>
                </c:pt>
                <c:pt idx="3910">
                  <c:v>0.124103695532267</c:v>
                </c:pt>
                <c:pt idx="3911">
                  <c:v>0.123552123552124</c:v>
                </c:pt>
                <c:pt idx="3912">
                  <c:v>0.12300055157198</c:v>
                </c:pt>
                <c:pt idx="3913">
                  <c:v>0.122448979591837</c:v>
                </c:pt>
                <c:pt idx="3914">
                  <c:v>0.121897407611693</c:v>
                </c:pt>
                <c:pt idx="3915">
                  <c:v>0.12134583563155</c:v>
                </c:pt>
                <c:pt idx="3916">
                  <c:v>0.120794263651407</c:v>
                </c:pt>
                <c:pt idx="3917">
                  <c:v>0.120242691671263</c:v>
                </c:pt>
                <c:pt idx="3918">
                  <c:v>0.120242691671263</c:v>
                </c:pt>
                <c:pt idx="3919">
                  <c:v>0.11969111969112</c:v>
                </c:pt>
                <c:pt idx="3920">
                  <c:v>0.119139547710976</c:v>
                </c:pt>
                <c:pt idx="3921">
                  <c:v>0.118587975730833</c:v>
                </c:pt>
                <c:pt idx="3922">
                  <c:v>0.11803640375069</c:v>
                </c:pt>
                <c:pt idx="3923">
                  <c:v>0.117484831770546</c:v>
                </c:pt>
                <c:pt idx="3924">
                  <c:v>0.116933259790403</c:v>
                </c:pt>
                <c:pt idx="3925">
                  <c:v>0.116381687810259</c:v>
                </c:pt>
                <c:pt idx="3926">
                  <c:v>0.115830115830116</c:v>
                </c:pt>
                <c:pt idx="3927">
                  <c:v>0.115278543849972</c:v>
                </c:pt>
                <c:pt idx="3928">
                  <c:v>0.114726971869829</c:v>
                </c:pt>
                <c:pt idx="3929">
                  <c:v>0.114175399889686</c:v>
                </c:pt>
                <c:pt idx="3930">
                  <c:v>0.113623827909542</c:v>
                </c:pt>
                <c:pt idx="3931">
                  <c:v>0.113072255929399</c:v>
                </c:pt>
                <c:pt idx="3932">
                  <c:v>0.112520683949255</c:v>
                </c:pt>
                <c:pt idx="3933">
                  <c:v>0.111969111969112</c:v>
                </c:pt>
                <c:pt idx="3934">
                  <c:v>0.111417539988969</c:v>
                </c:pt>
                <c:pt idx="3935">
                  <c:v>0.110865968008825</c:v>
                </c:pt>
                <c:pt idx="3936">
                  <c:v>0.110314396028682</c:v>
                </c:pt>
                <c:pt idx="3937">
                  <c:v>0.109762824048538</c:v>
                </c:pt>
                <c:pt idx="3938">
                  <c:v>0.109211252068395</c:v>
                </c:pt>
                <c:pt idx="3939">
                  <c:v>0.108659680088252</c:v>
                </c:pt>
                <c:pt idx="3940">
                  <c:v>0.108108108108108</c:v>
                </c:pt>
                <c:pt idx="3941">
                  <c:v>0.107556536127965</c:v>
                </c:pt>
                <c:pt idx="3942">
                  <c:v>0.107556536127965</c:v>
                </c:pt>
                <c:pt idx="3943">
                  <c:v>0.106453392167678</c:v>
                </c:pt>
                <c:pt idx="3944">
                  <c:v>0.106453392167678</c:v>
                </c:pt>
                <c:pt idx="3945">
                  <c:v>0.106453392167678</c:v>
                </c:pt>
                <c:pt idx="3946">
                  <c:v>0.104798676227248</c:v>
                </c:pt>
                <c:pt idx="3947">
                  <c:v>0.104247104247104</c:v>
                </c:pt>
                <c:pt idx="3948">
                  <c:v>0.103695532266961</c:v>
                </c:pt>
                <c:pt idx="3949">
                  <c:v>0.103143960286817</c:v>
                </c:pt>
                <c:pt idx="3950">
                  <c:v>0.102592388306674</c:v>
                </c:pt>
                <c:pt idx="3951">
                  <c:v>0.102040816326531</c:v>
                </c:pt>
                <c:pt idx="3952">
                  <c:v>0.102040816326531</c:v>
                </c:pt>
                <c:pt idx="3953">
                  <c:v>0.102040816326531</c:v>
                </c:pt>
                <c:pt idx="3954">
                  <c:v>0.1003861003861</c:v>
                </c:pt>
                <c:pt idx="3955">
                  <c:v>0.099834528405957</c:v>
                </c:pt>
                <c:pt idx="3956">
                  <c:v>0.099834528405957</c:v>
                </c:pt>
                <c:pt idx="3957">
                  <c:v>0.0987313844456702</c:v>
                </c:pt>
                <c:pt idx="3958">
                  <c:v>0.0981798124655268</c:v>
                </c:pt>
                <c:pt idx="3959">
                  <c:v>0.0976282404853834</c:v>
                </c:pt>
                <c:pt idx="3960">
                  <c:v>0.09707666850524</c:v>
                </c:pt>
                <c:pt idx="3961">
                  <c:v>0.0965250965250965</c:v>
                </c:pt>
                <c:pt idx="3962">
                  <c:v>0.0959735245449531</c:v>
                </c:pt>
                <c:pt idx="3963">
                  <c:v>0.0954219525648097</c:v>
                </c:pt>
                <c:pt idx="3964">
                  <c:v>0.0948703805846663</c:v>
                </c:pt>
                <c:pt idx="3965">
                  <c:v>0.0943188086045229</c:v>
                </c:pt>
                <c:pt idx="3966">
                  <c:v>0.0937672366243795</c:v>
                </c:pt>
                <c:pt idx="3967">
                  <c:v>0.0932156646442361</c:v>
                </c:pt>
                <c:pt idx="3968">
                  <c:v>0.0932156646442361</c:v>
                </c:pt>
                <c:pt idx="3969">
                  <c:v>0.0921125206839493</c:v>
                </c:pt>
                <c:pt idx="3970">
                  <c:v>0.0915609487038059</c:v>
                </c:pt>
                <c:pt idx="3971">
                  <c:v>0.0910093767236625</c:v>
                </c:pt>
                <c:pt idx="3972">
                  <c:v>0.090457804743519</c:v>
                </c:pt>
                <c:pt idx="3973">
                  <c:v>0.0899062327633756</c:v>
                </c:pt>
                <c:pt idx="3974">
                  <c:v>0.0899062327633756</c:v>
                </c:pt>
                <c:pt idx="3975">
                  <c:v>0.0899062327633756</c:v>
                </c:pt>
                <c:pt idx="3976">
                  <c:v>0.0882515168229454</c:v>
                </c:pt>
                <c:pt idx="3977">
                  <c:v>0.087699944842802</c:v>
                </c:pt>
                <c:pt idx="3978">
                  <c:v>0.0871483728626586</c:v>
                </c:pt>
                <c:pt idx="3979">
                  <c:v>0.0865968008825152</c:v>
                </c:pt>
                <c:pt idx="3980">
                  <c:v>0.0860452289023718</c:v>
                </c:pt>
                <c:pt idx="3981">
                  <c:v>0.0854936569222284</c:v>
                </c:pt>
                <c:pt idx="3982">
                  <c:v>0.084942084942085</c:v>
                </c:pt>
                <c:pt idx="3983">
                  <c:v>0.0843905129619415</c:v>
                </c:pt>
                <c:pt idx="3984">
                  <c:v>0.0843905129619415</c:v>
                </c:pt>
                <c:pt idx="3985">
                  <c:v>0.0832873690016547</c:v>
                </c:pt>
                <c:pt idx="3986">
                  <c:v>0.0827357970215113</c:v>
                </c:pt>
                <c:pt idx="3987">
                  <c:v>0.0821842250413679</c:v>
                </c:pt>
                <c:pt idx="3988">
                  <c:v>0.0816326530612245</c:v>
                </c:pt>
                <c:pt idx="3989">
                  <c:v>0.0810810810810811</c:v>
                </c:pt>
                <c:pt idx="3990">
                  <c:v>0.0810810810810811</c:v>
                </c:pt>
                <c:pt idx="3991">
                  <c:v>0.0799779371207943</c:v>
                </c:pt>
                <c:pt idx="3992">
                  <c:v>0.0794263651406509</c:v>
                </c:pt>
                <c:pt idx="3993">
                  <c:v>0.0788747931605075</c:v>
                </c:pt>
                <c:pt idx="3994">
                  <c:v>0.078323221180364</c:v>
                </c:pt>
                <c:pt idx="3995">
                  <c:v>0.078323221180364</c:v>
                </c:pt>
                <c:pt idx="3996">
                  <c:v>0.078323221180364</c:v>
                </c:pt>
                <c:pt idx="3997">
                  <c:v>0.078323221180364</c:v>
                </c:pt>
                <c:pt idx="3998">
                  <c:v>0.078323221180364</c:v>
                </c:pt>
                <c:pt idx="3999">
                  <c:v>0.078323221180364</c:v>
                </c:pt>
                <c:pt idx="4000">
                  <c:v>0.078323221180364</c:v>
                </c:pt>
                <c:pt idx="4001">
                  <c:v>0.0744622173193602</c:v>
                </c:pt>
                <c:pt idx="4002">
                  <c:v>0.0739106453392168</c:v>
                </c:pt>
                <c:pt idx="4003">
                  <c:v>0.0733590733590734</c:v>
                </c:pt>
                <c:pt idx="4004">
                  <c:v>0.07280750137893</c:v>
                </c:pt>
                <c:pt idx="4005">
                  <c:v>0.0722559293987865</c:v>
                </c:pt>
                <c:pt idx="4006">
                  <c:v>0.0717043574186431</c:v>
                </c:pt>
                <c:pt idx="4007">
                  <c:v>0.0711527854384997</c:v>
                </c:pt>
                <c:pt idx="4008">
                  <c:v>0.0706012134583563</c:v>
                </c:pt>
                <c:pt idx="4009">
                  <c:v>0.0700496414782129</c:v>
                </c:pt>
                <c:pt idx="4010">
                  <c:v>0.0694980694980695</c:v>
                </c:pt>
                <c:pt idx="4011">
                  <c:v>0.0689464975179261</c:v>
                </c:pt>
                <c:pt idx="4012">
                  <c:v>0.0683949255377827</c:v>
                </c:pt>
                <c:pt idx="4013">
                  <c:v>0.0678433535576393</c:v>
                </c:pt>
                <c:pt idx="4014">
                  <c:v>0.0672917815774959</c:v>
                </c:pt>
                <c:pt idx="4015">
                  <c:v>0.0667402095973525</c:v>
                </c:pt>
                <c:pt idx="4016">
                  <c:v>0.066188637617209</c:v>
                </c:pt>
                <c:pt idx="4017">
                  <c:v>0.0656370656370656</c:v>
                </c:pt>
                <c:pt idx="4018">
                  <c:v>0.0650854936569222</c:v>
                </c:pt>
                <c:pt idx="4019">
                  <c:v>0.0645339216767788</c:v>
                </c:pt>
                <c:pt idx="4020">
                  <c:v>0.0639823496966354</c:v>
                </c:pt>
                <c:pt idx="4021">
                  <c:v>0.063430777716492</c:v>
                </c:pt>
                <c:pt idx="4022">
                  <c:v>0.0628792057363486</c:v>
                </c:pt>
                <c:pt idx="4023">
                  <c:v>0.0623276337562052</c:v>
                </c:pt>
                <c:pt idx="4024">
                  <c:v>0.0617760617760618</c:v>
                </c:pt>
                <c:pt idx="4025">
                  <c:v>0.0612244897959184</c:v>
                </c:pt>
                <c:pt idx="4026">
                  <c:v>0.060672917815775</c:v>
                </c:pt>
                <c:pt idx="4027">
                  <c:v>0.0601213458356316</c:v>
                </c:pt>
                <c:pt idx="4028">
                  <c:v>0.0595697738554881</c:v>
                </c:pt>
                <c:pt idx="4029">
                  <c:v>0.0590182018753447</c:v>
                </c:pt>
                <c:pt idx="4030">
                  <c:v>0.0584666298952013</c:v>
                </c:pt>
                <c:pt idx="4031">
                  <c:v>0.0579150579150579</c:v>
                </c:pt>
                <c:pt idx="4032">
                  <c:v>0.0573634859349145</c:v>
                </c:pt>
                <c:pt idx="4033">
                  <c:v>0.0568119139547711</c:v>
                </c:pt>
                <c:pt idx="4034">
                  <c:v>0.0562603419746277</c:v>
                </c:pt>
                <c:pt idx="4035">
                  <c:v>0.0562603419746277</c:v>
                </c:pt>
                <c:pt idx="4036">
                  <c:v>0.0551571980143409</c:v>
                </c:pt>
                <c:pt idx="4037">
                  <c:v>0.0546056260341975</c:v>
                </c:pt>
                <c:pt idx="4038">
                  <c:v>0.0540540540540541</c:v>
                </c:pt>
                <c:pt idx="4039">
                  <c:v>0.0535024820739107</c:v>
                </c:pt>
                <c:pt idx="4040">
                  <c:v>0.0529509100937672</c:v>
                </c:pt>
                <c:pt idx="4041">
                  <c:v>0.0523993381136238</c:v>
                </c:pt>
                <c:pt idx="4042">
                  <c:v>0.0518477661334804</c:v>
                </c:pt>
                <c:pt idx="4043">
                  <c:v>0.051296194153337</c:v>
                </c:pt>
                <c:pt idx="4044">
                  <c:v>0.0507446221731936</c:v>
                </c:pt>
                <c:pt idx="4045">
                  <c:v>0.0501930501930502</c:v>
                </c:pt>
                <c:pt idx="4046">
                  <c:v>0.0496414782129068</c:v>
                </c:pt>
                <c:pt idx="4047">
                  <c:v>0.0490899062327634</c:v>
                </c:pt>
                <c:pt idx="4048">
                  <c:v>0.04853833425262</c:v>
                </c:pt>
                <c:pt idx="4049">
                  <c:v>0.0479867622724766</c:v>
                </c:pt>
                <c:pt idx="4050">
                  <c:v>0.0479867622724766</c:v>
                </c:pt>
                <c:pt idx="4051">
                  <c:v>0.0468836183121897</c:v>
                </c:pt>
                <c:pt idx="4052">
                  <c:v>0.0463320463320463</c:v>
                </c:pt>
                <c:pt idx="4053">
                  <c:v>0.0457804743519029</c:v>
                </c:pt>
                <c:pt idx="4054">
                  <c:v>0.0452289023717595</c:v>
                </c:pt>
                <c:pt idx="4055">
                  <c:v>0.0446773303916161</c:v>
                </c:pt>
                <c:pt idx="4056">
                  <c:v>0.0446773303916161</c:v>
                </c:pt>
                <c:pt idx="4057">
                  <c:v>0.0446773303916161</c:v>
                </c:pt>
                <c:pt idx="4058">
                  <c:v>0.0430226144511859</c:v>
                </c:pt>
                <c:pt idx="4059">
                  <c:v>0.0424710424710425</c:v>
                </c:pt>
                <c:pt idx="4060">
                  <c:v>0.0419194704908991</c:v>
                </c:pt>
                <c:pt idx="4061">
                  <c:v>0.0413678985107557</c:v>
                </c:pt>
                <c:pt idx="4062">
                  <c:v>0.0408163265306122</c:v>
                </c:pt>
                <c:pt idx="4063">
                  <c:v>0.0402647545504688</c:v>
                </c:pt>
                <c:pt idx="4064">
                  <c:v>0.0397131825703254</c:v>
                </c:pt>
                <c:pt idx="4065">
                  <c:v>0.039161610590182</c:v>
                </c:pt>
                <c:pt idx="4066">
                  <c:v>0.0386100386100386</c:v>
                </c:pt>
                <c:pt idx="4067">
                  <c:v>0.0380584666298952</c:v>
                </c:pt>
                <c:pt idx="4068">
                  <c:v>0.0375068946497518</c:v>
                </c:pt>
                <c:pt idx="4069">
                  <c:v>0.0369553226696084</c:v>
                </c:pt>
                <c:pt idx="4070">
                  <c:v>0.036403750689465</c:v>
                </c:pt>
                <c:pt idx="4071">
                  <c:v>0.0358521787093216</c:v>
                </c:pt>
                <c:pt idx="4072">
                  <c:v>0.0358521787093216</c:v>
                </c:pt>
                <c:pt idx="4073">
                  <c:v>0.0353006067291782</c:v>
                </c:pt>
                <c:pt idx="4074">
                  <c:v>0.0347490347490348</c:v>
                </c:pt>
                <c:pt idx="4075">
                  <c:v>0.0341974627688913</c:v>
                </c:pt>
                <c:pt idx="4076">
                  <c:v>0.0336458907887479</c:v>
                </c:pt>
                <c:pt idx="4077">
                  <c:v>0.0330943188086045</c:v>
                </c:pt>
                <c:pt idx="4078">
                  <c:v>0.0325427468284611</c:v>
                </c:pt>
                <c:pt idx="4079">
                  <c:v>0.0319911748483177</c:v>
                </c:pt>
                <c:pt idx="4080">
                  <c:v>0.0314396028681743</c:v>
                </c:pt>
                <c:pt idx="4081">
                  <c:v>0.0308880308880309</c:v>
                </c:pt>
                <c:pt idx="4082">
                  <c:v>0.0303364589078875</c:v>
                </c:pt>
                <c:pt idx="4083">
                  <c:v>0.0297848869277441</c:v>
                </c:pt>
                <c:pt idx="4084">
                  <c:v>0.0292333149476007</c:v>
                </c:pt>
                <c:pt idx="4085">
                  <c:v>0.0286817429674573</c:v>
                </c:pt>
                <c:pt idx="4086">
                  <c:v>0.0281301709873138</c:v>
                </c:pt>
                <c:pt idx="4087">
                  <c:v>0.0275785990071704</c:v>
                </c:pt>
                <c:pt idx="4088">
                  <c:v>0.027027027027027</c:v>
                </c:pt>
                <c:pt idx="4089">
                  <c:v>0.0264754550468836</c:v>
                </c:pt>
                <c:pt idx="4090">
                  <c:v>0.0259238830667402</c:v>
                </c:pt>
                <c:pt idx="4091">
                  <c:v>0.0253723110865968</c:v>
                </c:pt>
                <c:pt idx="4092">
                  <c:v>0.0248207391064534</c:v>
                </c:pt>
                <c:pt idx="4093">
                  <c:v>0.0248207391064534</c:v>
                </c:pt>
                <c:pt idx="4094">
                  <c:v>0.0237175951461666</c:v>
                </c:pt>
                <c:pt idx="4095">
                  <c:v>0.0231660231660232</c:v>
                </c:pt>
                <c:pt idx="4096">
                  <c:v>0.0226144511858798</c:v>
                </c:pt>
                <c:pt idx="4097">
                  <c:v>0.0220628792057364</c:v>
                </c:pt>
                <c:pt idx="4098">
                  <c:v>0.0215113072255929</c:v>
                </c:pt>
                <c:pt idx="4099">
                  <c:v>0.0209597352454495</c:v>
                </c:pt>
                <c:pt idx="4100">
                  <c:v>0.0204081632653061</c:v>
                </c:pt>
                <c:pt idx="4101">
                  <c:v>0.0198565912851627</c:v>
                </c:pt>
                <c:pt idx="4102">
                  <c:v>0.0198565912851627</c:v>
                </c:pt>
                <c:pt idx="4103">
                  <c:v>0.0193050193050193</c:v>
                </c:pt>
                <c:pt idx="4104">
                  <c:v>0.0187534473248759</c:v>
                </c:pt>
                <c:pt idx="4105">
                  <c:v>0.0182018753447325</c:v>
                </c:pt>
                <c:pt idx="4106">
                  <c:v>0.0176503033645891</c:v>
                </c:pt>
                <c:pt idx="4107">
                  <c:v>0.0170987313844457</c:v>
                </c:pt>
                <c:pt idx="4108">
                  <c:v>0.0165471594043023</c:v>
                </c:pt>
                <c:pt idx="4109">
                  <c:v>0.0159955874241589</c:v>
                </c:pt>
                <c:pt idx="4110">
                  <c:v>0.0154440154440154</c:v>
                </c:pt>
                <c:pt idx="4111">
                  <c:v>0.014892443463872</c:v>
                </c:pt>
                <c:pt idx="4112">
                  <c:v>0.0143408714837286</c:v>
                </c:pt>
                <c:pt idx="4113">
                  <c:v>0.0137892995035852</c:v>
                </c:pt>
                <c:pt idx="4114">
                  <c:v>0.0132377275234418</c:v>
                </c:pt>
                <c:pt idx="4115">
                  <c:v>0.0132377275234418</c:v>
                </c:pt>
                <c:pt idx="4116">
                  <c:v>0.0132377275234418</c:v>
                </c:pt>
                <c:pt idx="4117">
                  <c:v>0.0126861555432984</c:v>
                </c:pt>
                <c:pt idx="4118">
                  <c:v>0.012134583563155</c:v>
                </c:pt>
                <c:pt idx="4119">
                  <c:v>0.0115830115830116</c:v>
                </c:pt>
                <c:pt idx="4120">
                  <c:v>0.0110314396028682</c:v>
                </c:pt>
                <c:pt idx="4121">
                  <c:v>0.0104798676227248</c:v>
                </c:pt>
                <c:pt idx="4122">
                  <c:v>0.00992829564258136</c:v>
                </c:pt>
                <c:pt idx="4123">
                  <c:v>0.00937672366243795</c:v>
                </c:pt>
                <c:pt idx="4124">
                  <c:v>0.00882515168229454</c:v>
                </c:pt>
                <c:pt idx="4125">
                  <c:v>0.00827357970215113</c:v>
                </c:pt>
                <c:pt idx="4126">
                  <c:v>0.00772200772200772</c:v>
                </c:pt>
                <c:pt idx="4127">
                  <c:v>0.00772200772200772</c:v>
                </c:pt>
                <c:pt idx="4128">
                  <c:v>0.00717043574186431</c:v>
                </c:pt>
                <c:pt idx="4129">
                  <c:v>0.0066188637617209</c:v>
                </c:pt>
                <c:pt idx="4130">
                  <c:v>0.0060672917815775</c:v>
                </c:pt>
                <c:pt idx="4131">
                  <c:v>0.00551571980143409</c:v>
                </c:pt>
                <c:pt idx="4132">
                  <c:v>0.00496414782129068</c:v>
                </c:pt>
                <c:pt idx="4133">
                  <c:v>0.00441257584114727</c:v>
                </c:pt>
                <c:pt idx="4134">
                  <c:v>0.00386100386100386</c:v>
                </c:pt>
                <c:pt idx="4135">
                  <c:v>0.00330943188086045</c:v>
                </c:pt>
                <c:pt idx="4136">
                  <c:v>0.00275785990071704</c:v>
                </c:pt>
                <c:pt idx="4137">
                  <c:v>0.00220628792057364</c:v>
                </c:pt>
                <c:pt idx="4138">
                  <c:v>0.00220628792057364</c:v>
                </c:pt>
                <c:pt idx="4139">
                  <c:v>0.00110314396028682</c:v>
                </c:pt>
                <c:pt idx="4140">
                  <c:v>0.000551571980143409</c:v>
                </c:pt>
                <c:pt idx="4141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Equations_Spam_Tes!$B$1:$B$461</c:f>
              <c:numCache>
                <c:formatCode>General</c:formatCode>
                <c:ptCount val="461"/>
                <c:pt idx="1">
                  <c:v>1</c:v>
                </c:pt>
                <c:pt idx="2">
                  <c:v>0.962962962962963</c:v>
                </c:pt>
                <c:pt idx="3">
                  <c:v>0.925925925925926</c:v>
                </c:pt>
                <c:pt idx="4">
                  <c:v>0.888888888888889</c:v>
                </c:pt>
                <c:pt idx="5">
                  <c:v>0.851851851851852</c:v>
                </c:pt>
                <c:pt idx="6">
                  <c:v>0.814814814814815</c:v>
                </c:pt>
                <c:pt idx="7">
                  <c:v>0.814814814814815</c:v>
                </c:pt>
                <c:pt idx="8">
                  <c:v>0.814814814814815</c:v>
                </c:pt>
                <c:pt idx="9">
                  <c:v>0.777777777777778</c:v>
                </c:pt>
                <c:pt idx="10">
                  <c:v>0.777777777777778</c:v>
                </c:pt>
                <c:pt idx="11">
                  <c:v>0.740740740740741</c:v>
                </c:pt>
                <c:pt idx="12">
                  <c:v>0.703703703703704</c:v>
                </c:pt>
                <c:pt idx="13">
                  <c:v>0.666666666666667</c:v>
                </c:pt>
                <c:pt idx="14">
                  <c:v>0.62962962962963</c:v>
                </c:pt>
                <c:pt idx="15">
                  <c:v>0.62962962962963</c:v>
                </c:pt>
                <c:pt idx="16">
                  <c:v>0.62962962962963</c:v>
                </c:pt>
                <c:pt idx="17">
                  <c:v>0.62962962962963</c:v>
                </c:pt>
                <c:pt idx="18">
                  <c:v>0.62962962962963</c:v>
                </c:pt>
                <c:pt idx="19">
                  <c:v>0.62962962962963</c:v>
                </c:pt>
                <c:pt idx="20">
                  <c:v>0.62962962962963</c:v>
                </c:pt>
                <c:pt idx="21">
                  <c:v>0.592592592592593</c:v>
                </c:pt>
                <c:pt idx="22">
                  <c:v>0.592592592592593</c:v>
                </c:pt>
                <c:pt idx="23">
                  <c:v>0.592592592592593</c:v>
                </c:pt>
                <c:pt idx="24">
                  <c:v>0.592592592592593</c:v>
                </c:pt>
                <c:pt idx="25">
                  <c:v>0.592592592592593</c:v>
                </c:pt>
                <c:pt idx="26">
                  <c:v>0.592592592592593</c:v>
                </c:pt>
                <c:pt idx="27">
                  <c:v>0.592592592592593</c:v>
                </c:pt>
                <c:pt idx="28">
                  <c:v>0.592592592592593</c:v>
                </c:pt>
                <c:pt idx="29">
                  <c:v>0.592592592592593</c:v>
                </c:pt>
                <c:pt idx="30">
                  <c:v>0.592592592592593</c:v>
                </c:pt>
                <c:pt idx="31">
                  <c:v>0.592592592592593</c:v>
                </c:pt>
                <c:pt idx="32">
                  <c:v>0.592592592592593</c:v>
                </c:pt>
                <c:pt idx="33">
                  <c:v>0.592592592592593</c:v>
                </c:pt>
                <c:pt idx="34">
                  <c:v>0.592592592592593</c:v>
                </c:pt>
                <c:pt idx="35">
                  <c:v>0.592592592592593</c:v>
                </c:pt>
                <c:pt idx="36">
                  <c:v>0.555555555555556</c:v>
                </c:pt>
                <c:pt idx="37">
                  <c:v>0.555555555555556</c:v>
                </c:pt>
                <c:pt idx="38">
                  <c:v>0.555555555555556</c:v>
                </c:pt>
                <c:pt idx="39">
                  <c:v>0.555555555555556</c:v>
                </c:pt>
                <c:pt idx="40">
                  <c:v>0.555555555555556</c:v>
                </c:pt>
                <c:pt idx="41">
                  <c:v>0.555555555555556</c:v>
                </c:pt>
                <c:pt idx="42">
                  <c:v>0.555555555555556</c:v>
                </c:pt>
                <c:pt idx="43">
                  <c:v>0.555555555555556</c:v>
                </c:pt>
                <c:pt idx="44">
                  <c:v>0.555555555555556</c:v>
                </c:pt>
                <c:pt idx="45">
                  <c:v>0.555555555555556</c:v>
                </c:pt>
                <c:pt idx="46">
                  <c:v>0.555555555555556</c:v>
                </c:pt>
                <c:pt idx="47">
                  <c:v>0.555555555555556</c:v>
                </c:pt>
                <c:pt idx="48">
                  <c:v>0.555555555555556</c:v>
                </c:pt>
                <c:pt idx="49">
                  <c:v>0.555555555555556</c:v>
                </c:pt>
                <c:pt idx="50">
                  <c:v>0.555555555555556</c:v>
                </c:pt>
                <c:pt idx="51">
                  <c:v>0.555555555555556</c:v>
                </c:pt>
                <c:pt idx="52">
                  <c:v>0.555555555555556</c:v>
                </c:pt>
                <c:pt idx="53">
                  <c:v>0.555555555555556</c:v>
                </c:pt>
                <c:pt idx="54">
                  <c:v>0.555555555555556</c:v>
                </c:pt>
                <c:pt idx="55">
                  <c:v>0.518518518518519</c:v>
                </c:pt>
                <c:pt idx="56">
                  <c:v>0.518518518518519</c:v>
                </c:pt>
                <c:pt idx="57">
                  <c:v>0.518518518518519</c:v>
                </c:pt>
                <c:pt idx="58">
                  <c:v>0.518518518518519</c:v>
                </c:pt>
                <c:pt idx="59">
                  <c:v>0.518518518518519</c:v>
                </c:pt>
                <c:pt idx="60">
                  <c:v>0.518518518518519</c:v>
                </c:pt>
                <c:pt idx="61">
                  <c:v>0.518518518518519</c:v>
                </c:pt>
                <c:pt idx="62">
                  <c:v>0.518518518518519</c:v>
                </c:pt>
                <c:pt idx="63">
                  <c:v>0.518518518518519</c:v>
                </c:pt>
                <c:pt idx="64">
                  <c:v>0.481481481481482</c:v>
                </c:pt>
                <c:pt idx="65">
                  <c:v>0.444444444444444</c:v>
                </c:pt>
                <c:pt idx="66">
                  <c:v>0.407407407407407</c:v>
                </c:pt>
                <c:pt idx="67">
                  <c:v>0.407407407407407</c:v>
                </c:pt>
                <c:pt idx="68">
                  <c:v>0.407407407407407</c:v>
                </c:pt>
                <c:pt idx="69">
                  <c:v>0.37037037037037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296296296296296</c:v>
                </c:pt>
                <c:pt idx="76">
                  <c:v>0.259259259259259</c:v>
                </c:pt>
                <c:pt idx="77">
                  <c:v>0.222222222222222</c:v>
                </c:pt>
                <c:pt idx="78">
                  <c:v>0.222222222222222</c:v>
                </c:pt>
                <c:pt idx="79">
                  <c:v>0.222222222222222</c:v>
                </c:pt>
                <c:pt idx="80">
                  <c:v>0.222222222222222</c:v>
                </c:pt>
                <c:pt idx="81">
                  <c:v>0.222222222222222</c:v>
                </c:pt>
                <c:pt idx="82">
                  <c:v>0.222222222222222</c:v>
                </c:pt>
                <c:pt idx="83">
                  <c:v>0.185185185185185</c:v>
                </c:pt>
                <c:pt idx="84">
                  <c:v>0.185185185185185</c:v>
                </c:pt>
                <c:pt idx="85">
                  <c:v>0.148148148148148</c:v>
                </c:pt>
                <c:pt idx="86">
                  <c:v>0.111111111111111</c:v>
                </c:pt>
                <c:pt idx="87">
                  <c:v>0.111111111111111</c:v>
                </c:pt>
                <c:pt idx="88">
                  <c:v>0.0740740740740741</c:v>
                </c:pt>
                <c:pt idx="89">
                  <c:v>0.037037037037037</c:v>
                </c:pt>
                <c:pt idx="90">
                  <c:v>0.037037037037037</c:v>
                </c:pt>
                <c:pt idx="91">
                  <c:v>0.037037037037037</c:v>
                </c:pt>
                <c:pt idx="92">
                  <c:v>0.037037037037037</c:v>
                </c:pt>
                <c:pt idx="93">
                  <c:v>0.037037037037037</c:v>
                </c:pt>
                <c:pt idx="94">
                  <c:v>0.037037037037037</c:v>
                </c:pt>
                <c:pt idx="95">
                  <c:v>0.037037037037037</c:v>
                </c:pt>
                <c:pt idx="96">
                  <c:v>0.037037037037037</c:v>
                </c:pt>
                <c:pt idx="97">
                  <c:v>0.037037037037037</c:v>
                </c:pt>
                <c:pt idx="98">
                  <c:v>0.037037037037037</c:v>
                </c:pt>
                <c:pt idx="99">
                  <c:v>0.037037037037037</c:v>
                </c:pt>
                <c:pt idx="100">
                  <c:v>0.037037037037037</c:v>
                </c:pt>
                <c:pt idx="101">
                  <c:v>0.037037037037037</c:v>
                </c:pt>
                <c:pt idx="102">
                  <c:v>0.037037037037037</c:v>
                </c:pt>
                <c:pt idx="103">
                  <c:v>0.037037037037037</c:v>
                </c:pt>
                <c:pt idx="104">
                  <c:v>0.037037037037037</c:v>
                </c:pt>
                <c:pt idx="105">
                  <c:v>0.037037037037037</c:v>
                </c:pt>
                <c:pt idx="106">
                  <c:v>0.037037037037037</c:v>
                </c:pt>
                <c:pt idx="107">
                  <c:v>0.037037037037037</c:v>
                </c:pt>
                <c:pt idx="108">
                  <c:v>0.037037037037037</c:v>
                </c:pt>
                <c:pt idx="109">
                  <c:v>0.037037037037037</c:v>
                </c:pt>
                <c:pt idx="110">
                  <c:v>0.037037037037037</c:v>
                </c:pt>
                <c:pt idx="111">
                  <c:v>0.037037037037037</c:v>
                </c:pt>
                <c:pt idx="112">
                  <c:v>0.037037037037037</c:v>
                </c:pt>
                <c:pt idx="113">
                  <c:v>0.037037037037037</c:v>
                </c:pt>
                <c:pt idx="114">
                  <c:v>0.037037037037037</c:v>
                </c:pt>
                <c:pt idx="115">
                  <c:v>0.037037037037037</c:v>
                </c:pt>
                <c:pt idx="116">
                  <c:v>0.037037037037037</c:v>
                </c:pt>
                <c:pt idx="117">
                  <c:v>0.037037037037037</c:v>
                </c:pt>
                <c:pt idx="118">
                  <c:v>0.037037037037037</c:v>
                </c:pt>
                <c:pt idx="119">
                  <c:v>0.037037037037037</c:v>
                </c:pt>
                <c:pt idx="120">
                  <c:v>0.037037037037037</c:v>
                </c:pt>
                <c:pt idx="121">
                  <c:v>0.037037037037037</c:v>
                </c:pt>
                <c:pt idx="122">
                  <c:v>0.037037037037037</c:v>
                </c:pt>
                <c:pt idx="123">
                  <c:v>0.037037037037037</c:v>
                </c:pt>
                <c:pt idx="124">
                  <c:v>0.037037037037037</c:v>
                </c:pt>
                <c:pt idx="125">
                  <c:v>0.037037037037037</c:v>
                </c:pt>
                <c:pt idx="126">
                  <c:v>0.037037037037037</c:v>
                </c:pt>
                <c:pt idx="127">
                  <c:v>0.037037037037037</c:v>
                </c:pt>
                <c:pt idx="128">
                  <c:v>0.037037037037037</c:v>
                </c:pt>
                <c:pt idx="129">
                  <c:v>0.037037037037037</c:v>
                </c:pt>
                <c:pt idx="130">
                  <c:v>0.037037037037037</c:v>
                </c:pt>
                <c:pt idx="131">
                  <c:v>0.037037037037037</c:v>
                </c:pt>
                <c:pt idx="132">
                  <c:v>0.037037037037037</c:v>
                </c:pt>
                <c:pt idx="133">
                  <c:v>0.037037037037037</c:v>
                </c:pt>
                <c:pt idx="134">
                  <c:v>0.037037037037037</c:v>
                </c:pt>
                <c:pt idx="135">
                  <c:v>0.037037037037037</c:v>
                </c:pt>
                <c:pt idx="136">
                  <c:v>0.037037037037037</c:v>
                </c:pt>
                <c:pt idx="137">
                  <c:v>0.037037037037037</c:v>
                </c:pt>
                <c:pt idx="138">
                  <c:v>0.037037037037037</c:v>
                </c:pt>
                <c:pt idx="139">
                  <c:v>0.037037037037037</c:v>
                </c:pt>
                <c:pt idx="140">
                  <c:v>0.037037037037037</c:v>
                </c:pt>
                <c:pt idx="141">
                  <c:v>0.037037037037037</c:v>
                </c:pt>
                <c:pt idx="142">
                  <c:v>0.037037037037037</c:v>
                </c:pt>
                <c:pt idx="143">
                  <c:v>0.037037037037037</c:v>
                </c:pt>
                <c:pt idx="144">
                  <c:v>0.037037037037037</c:v>
                </c:pt>
                <c:pt idx="145">
                  <c:v>0.037037037037037</c:v>
                </c:pt>
                <c:pt idx="146">
                  <c:v>0.037037037037037</c:v>
                </c:pt>
                <c:pt idx="147">
                  <c:v>0.037037037037037</c:v>
                </c:pt>
                <c:pt idx="148">
                  <c:v>0.037037037037037</c:v>
                </c:pt>
                <c:pt idx="149">
                  <c:v>0.037037037037037</c:v>
                </c:pt>
                <c:pt idx="150">
                  <c:v>0.037037037037037</c:v>
                </c:pt>
                <c:pt idx="151">
                  <c:v>0.037037037037037</c:v>
                </c:pt>
                <c:pt idx="152">
                  <c:v>0.037037037037037</c:v>
                </c:pt>
                <c:pt idx="153">
                  <c:v>0.037037037037037</c:v>
                </c:pt>
                <c:pt idx="154">
                  <c:v>0.037037037037037</c:v>
                </c:pt>
                <c:pt idx="155">
                  <c:v>0.037037037037037</c:v>
                </c:pt>
                <c:pt idx="156">
                  <c:v>0.037037037037037</c:v>
                </c:pt>
                <c:pt idx="157">
                  <c:v>0.037037037037037</c:v>
                </c:pt>
                <c:pt idx="158">
                  <c:v>0.037037037037037</c:v>
                </c:pt>
                <c:pt idx="159">
                  <c:v>0.037037037037037</c:v>
                </c:pt>
                <c:pt idx="160">
                  <c:v>0.037037037037037</c:v>
                </c:pt>
                <c:pt idx="161">
                  <c:v>0.037037037037037</c:v>
                </c:pt>
                <c:pt idx="162">
                  <c:v>0.037037037037037</c:v>
                </c:pt>
                <c:pt idx="163">
                  <c:v>0.037037037037037</c:v>
                </c:pt>
                <c:pt idx="164">
                  <c:v>0.037037037037037</c:v>
                </c:pt>
                <c:pt idx="165">
                  <c:v>0.037037037037037</c:v>
                </c:pt>
                <c:pt idx="166">
                  <c:v>0.037037037037037</c:v>
                </c:pt>
                <c:pt idx="167">
                  <c:v>0.037037037037037</c:v>
                </c:pt>
                <c:pt idx="168">
                  <c:v>0.037037037037037</c:v>
                </c:pt>
                <c:pt idx="169">
                  <c:v>0.037037037037037</c:v>
                </c:pt>
                <c:pt idx="170">
                  <c:v>0.037037037037037</c:v>
                </c:pt>
                <c:pt idx="171">
                  <c:v>0.037037037037037</c:v>
                </c:pt>
                <c:pt idx="172">
                  <c:v>0.037037037037037</c:v>
                </c:pt>
                <c:pt idx="173">
                  <c:v>0.037037037037037</c:v>
                </c:pt>
                <c:pt idx="174">
                  <c:v>0.037037037037037</c:v>
                </c:pt>
                <c:pt idx="175">
                  <c:v>0.037037037037037</c:v>
                </c:pt>
                <c:pt idx="176">
                  <c:v>0.037037037037037</c:v>
                </c:pt>
                <c:pt idx="177">
                  <c:v>0.037037037037037</c:v>
                </c:pt>
                <c:pt idx="178">
                  <c:v>0.037037037037037</c:v>
                </c:pt>
                <c:pt idx="179">
                  <c:v>0.037037037037037</c:v>
                </c:pt>
                <c:pt idx="180">
                  <c:v>0.037037037037037</c:v>
                </c:pt>
                <c:pt idx="181">
                  <c:v>0.037037037037037</c:v>
                </c:pt>
                <c:pt idx="182">
                  <c:v>0.037037037037037</c:v>
                </c:pt>
                <c:pt idx="183">
                  <c:v>0.037037037037037</c:v>
                </c:pt>
                <c:pt idx="184">
                  <c:v>0.037037037037037</c:v>
                </c:pt>
                <c:pt idx="185">
                  <c:v>0.037037037037037</c:v>
                </c:pt>
                <c:pt idx="186">
                  <c:v>0.037037037037037</c:v>
                </c:pt>
                <c:pt idx="187">
                  <c:v>0.037037037037037</c:v>
                </c:pt>
                <c:pt idx="188">
                  <c:v>0.037037037037037</c:v>
                </c:pt>
                <c:pt idx="189">
                  <c:v>0.037037037037037</c:v>
                </c:pt>
                <c:pt idx="190">
                  <c:v>0.037037037037037</c:v>
                </c:pt>
                <c:pt idx="191">
                  <c:v>0.037037037037037</c:v>
                </c:pt>
                <c:pt idx="192">
                  <c:v>0.037037037037037</c:v>
                </c:pt>
                <c:pt idx="193">
                  <c:v>0.037037037037037</c:v>
                </c:pt>
                <c:pt idx="194">
                  <c:v>0.037037037037037</c:v>
                </c:pt>
                <c:pt idx="195">
                  <c:v>0.037037037037037</c:v>
                </c:pt>
                <c:pt idx="196">
                  <c:v>0.037037037037037</c:v>
                </c:pt>
                <c:pt idx="197">
                  <c:v>0.037037037037037</c:v>
                </c:pt>
                <c:pt idx="198">
                  <c:v>0.037037037037037</c:v>
                </c:pt>
                <c:pt idx="199">
                  <c:v>0.037037037037037</c:v>
                </c:pt>
                <c:pt idx="200">
                  <c:v>0.037037037037037</c:v>
                </c:pt>
                <c:pt idx="201">
                  <c:v>0.037037037037037</c:v>
                </c:pt>
                <c:pt idx="202">
                  <c:v>0.037037037037037</c:v>
                </c:pt>
                <c:pt idx="203">
                  <c:v>0.037037037037037</c:v>
                </c:pt>
                <c:pt idx="204">
                  <c:v>0.037037037037037</c:v>
                </c:pt>
                <c:pt idx="205">
                  <c:v>0.037037037037037</c:v>
                </c:pt>
                <c:pt idx="206">
                  <c:v>0.037037037037037</c:v>
                </c:pt>
                <c:pt idx="207">
                  <c:v>0.037037037037037</c:v>
                </c:pt>
                <c:pt idx="208">
                  <c:v>0.037037037037037</c:v>
                </c:pt>
                <c:pt idx="209">
                  <c:v>0.037037037037037</c:v>
                </c:pt>
                <c:pt idx="210">
                  <c:v>0.037037037037037</c:v>
                </c:pt>
                <c:pt idx="211">
                  <c:v>0.037037037037037</c:v>
                </c:pt>
                <c:pt idx="212">
                  <c:v>0.037037037037037</c:v>
                </c:pt>
                <c:pt idx="213">
                  <c:v>0.037037037037037</c:v>
                </c:pt>
                <c:pt idx="214">
                  <c:v>0.037037037037037</c:v>
                </c:pt>
                <c:pt idx="215">
                  <c:v>0.037037037037037</c:v>
                </c:pt>
                <c:pt idx="216">
                  <c:v>0.037037037037037</c:v>
                </c:pt>
                <c:pt idx="217">
                  <c:v>0.037037037037037</c:v>
                </c:pt>
                <c:pt idx="218">
                  <c:v>0.037037037037037</c:v>
                </c:pt>
                <c:pt idx="219">
                  <c:v>0.037037037037037</c:v>
                </c:pt>
                <c:pt idx="220">
                  <c:v>0.037037037037037</c:v>
                </c:pt>
                <c:pt idx="221">
                  <c:v>0.037037037037037</c:v>
                </c:pt>
                <c:pt idx="222">
                  <c:v>0.037037037037037</c:v>
                </c:pt>
                <c:pt idx="223">
                  <c:v>0.037037037037037</c:v>
                </c:pt>
                <c:pt idx="224">
                  <c:v>0.037037037037037</c:v>
                </c:pt>
                <c:pt idx="225">
                  <c:v>0.037037037037037</c:v>
                </c:pt>
                <c:pt idx="226">
                  <c:v>0.037037037037037</c:v>
                </c:pt>
                <c:pt idx="227">
                  <c:v>0.037037037037037</c:v>
                </c:pt>
                <c:pt idx="228">
                  <c:v>0.037037037037037</c:v>
                </c:pt>
                <c:pt idx="229">
                  <c:v>0.037037037037037</c:v>
                </c:pt>
                <c:pt idx="230">
                  <c:v>0.037037037037037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</c:numCache>
            </c:numRef>
          </c:xVal>
          <c:yVal>
            <c:numRef>
              <c:f>Fold1_Linear_Equations_Spam_Tes!$C$1:$C$461</c:f>
              <c:numCache>
                <c:formatCode>General</c:formatCode>
                <c:ptCount val="46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7690531177829</c:v>
                </c:pt>
                <c:pt idx="8">
                  <c:v>0.995381062355658</c:v>
                </c:pt>
                <c:pt idx="9">
                  <c:v>0.995381062355658</c:v>
                </c:pt>
                <c:pt idx="10">
                  <c:v>0.993071593533487</c:v>
                </c:pt>
                <c:pt idx="11">
                  <c:v>0.993071593533487</c:v>
                </c:pt>
                <c:pt idx="12">
                  <c:v>0.993071593533487</c:v>
                </c:pt>
                <c:pt idx="13">
                  <c:v>0.993071593533487</c:v>
                </c:pt>
                <c:pt idx="14">
                  <c:v>0.993071593533487</c:v>
                </c:pt>
                <c:pt idx="15">
                  <c:v>0.990762124711316</c:v>
                </c:pt>
                <c:pt idx="16">
                  <c:v>0.988452655889146</c:v>
                </c:pt>
                <c:pt idx="17">
                  <c:v>0.986143187066975</c:v>
                </c:pt>
                <c:pt idx="18">
                  <c:v>0.983833718244804</c:v>
                </c:pt>
                <c:pt idx="19">
                  <c:v>0.981524249422633</c:v>
                </c:pt>
                <c:pt idx="20">
                  <c:v>0.979214780600462</c:v>
                </c:pt>
                <c:pt idx="21">
                  <c:v>0.979214780600462</c:v>
                </c:pt>
                <c:pt idx="22">
                  <c:v>0.976905311778291</c:v>
                </c:pt>
                <c:pt idx="23">
                  <c:v>0.97459584295612</c:v>
                </c:pt>
                <c:pt idx="24">
                  <c:v>0.972286374133949</c:v>
                </c:pt>
                <c:pt idx="25">
                  <c:v>0.969976905311778</c:v>
                </c:pt>
                <c:pt idx="26">
                  <c:v>0.967667436489607</c:v>
                </c:pt>
                <c:pt idx="27">
                  <c:v>0.965357967667436</c:v>
                </c:pt>
                <c:pt idx="28">
                  <c:v>0.963048498845266</c:v>
                </c:pt>
                <c:pt idx="29">
                  <c:v>0.960739030023095</c:v>
                </c:pt>
                <c:pt idx="30">
                  <c:v>0.958429561200924</c:v>
                </c:pt>
                <c:pt idx="31">
                  <c:v>0.956120092378753</c:v>
                </c:pt>
                <c:pt idx="32">
                  <c:v>0.953810623556582</c:v>
                </c:pt>
                <c:pt idx="33">
                  <c:v>0.951501154734411</c:v>
                </c:pt>
                <c:pt idx="34">
                  <c:v>0.94919168591224</c:v>
                </c:pt>
                <c:pt idx="35">
                  <c:v>0.946882217090069</c:v>
                </c:pt>
                <c:pt idx="36">
                  <c:v>0.946882217090069</c:v>
                </c:pt>
                <c:pt idx="37">
                  <c:v>0.944572748267898</c:v>
                </c:pt>
                <c:pt idx="38">
                  <c:v>0.942263279445728</c:v>
                </c:pt>
                <c:pt idx="39">
                  <c:v>0.939953810623556</c:v>
                </c:pt>
                <c:pt idx="40">
                  <c:v>0.937644341801386</c:v>
                </c:pt>
                <c:pt idx="41">
                  <c:v>0.935334872979215</c:v>
                </c:pt>
                <c:pt idx="42">
                  <c:v>0.933025404157044</c:v>
                </c:pt>
                <c:pt idx="43">
                  <c:v>0.930715935334873</c:v>
                </c:pt>
                <c:pt idx="44">
                  <c:v>0.928406466512702</c:v>
                </c:pt>
                <c:pt idx="45">
                  <c:v>0.926096997690531</c:v>
                </c:pt>
                <c:pt idx="46">
                  <c:v>0.92378752886836</c:v>
                </c:pt>
                <c:pt idx="47">
                  <c:v>0.921478060046189</c:v>
                </c:pt>
                <c:pt idx="48">
                  <c:v>0.919168591224018</c:v>
                </c:pt>
                <c:pt idx="49">
                  <c:v>0.916859122401848</c:v>
                </c:pt>
                <c:pt idx="50">
                  <c:v>0.914549653579677</c:v>
                </c:pt>
                <c:pt idx="51">
                  <c:v>0.912240184757506</c:v>
                </c:pt>
                <c:pt idx="52">
                  <c:v>0.909930715935335</c:v>
                </c:pt>
                <c:pt idx="53">
                  <c:v>0.907621247113164</c:v>
                </c:pt>
                <c:pt idx="54">
                  <c:v>0.905311778290993</c:v>
                </c:pt>
                <c:pt idx="55">
                  <c:v>0.905311778290993</c:v>
                </c:pt>
                <c:pt idx="56">
                  <c:v>0.903002309468822</c:v>
                </c:pt>
                <c:pt idx="57">
                  <c:v>0.900692840646651</c:v>
                </c:pt>
                <c:pt idx="58">
                  <c:v>0.89838337182448</c:v>
                </c:pt>
                <c:pt idx="59">
                  <c:v>0.89607390300231</c:v>
                </c:pt>
                <c:pt idx="60">
                  <c:v>0.893764434180139</c:v>
                </c:pt>
                <c:pt idx="61">
                  <c:v>0.891454965357968</c:v>
                </c:pt>
                <c:pt idx="62">
                  <c:v>0.889145496535797</c:v>
                </c:pt>
                <c:pt idx="63">
                  <c:v>0.886836027713626</c:v>
                </c:pt>
                <c:pt idx="64">
                  <c:v>0.886836027713626</c:v>
                </c:pt>
                <c:pt idx="65">
                  <c:v>0.886836027713626</c:v>
                </c:pt>
                <c:pt idx="66">
                  <c:v>0.886836027713626</c:v>
                </c:pt>
                <c:pt idx="67">
                  <c:v>0.884526558891455</c:v>
                </c:pt>
                <c:pt idx="68">
                  <c:v>0.882217090069284</c:v>
                </c:pt>
                <c:pt idx="69">
                  <c:v>0.882217090069284</c:v>
                </c:pt>
                <c:pt idx="70">
                  <c:v>0.882217090069284</c:v>
                </c:pt>
                <c:pt idx="71">
                  <c:v>0.879907621247113</c:v>
                </c:pt>
                <c:pt idx="72">
                  <c:v>0.877598152424942</c:v>
                </c:pt>
                <c:pt idx="73">
                  <c:v>0.875288683602771</c:v>
                </c:pt>
                <c:pt idx="74">
                  <c:v>0.872979214780601</c:v>
                </c:pt>
                <c:pt idx="75">
                  <c:v>0.872979214780601</c:v>
                </c:pt>
                <c:pt idx="76">
                  <c:v>0.872979214780601</c:v>
                </c:pt>
                <c:pt idx="77">
                  <c:v>0.872979214780601</c:v>
                </c:pt>
                <c:pt idx="78">
                  <c:v>0.87066974595843</c:v>
                </c:pt>
                <c:pt idx="79">
                  <c:v>0.868360277136259</c:v>
                </c:pt>
                <c:pt idx="80">
                  <c:v>0.866050808314088</c:v>
                </c:pt>
                <c:pt idx="81">
                  <c:v>0.863741339491917</c:v>
                </c:pt>
                <c:pt idx="82">
                  <c:v>0.861431870669746</c:v>
                </c:pt>
                <c:pt idx="83">
                  <c:v>0.861431870669746</c:v>
                </c:pt>
                <c:pt idx="84">
                  <c:v>0.859122401847575</c:v>
                </c:pt>
                <c:pt idx="85">
                  <c:v>0.859122401847575</c:v>
                </c:pt>
                <c:pt idx="86">
                  <c:v>0.859122401847575</c:v>
                </c:pt>
                <c:pt idx="87">
                  <c:v>0.856812933025404</c:v>
                </c:pt>
                <c:pt idx="88">
                  <c:v>0.856812933025404</c:v>
                </c:pt>
                <c:pt idx="89">
                  <c:v>0.856812933025404</c:v>
                </c:pt>
                <c:pt idx="90">
                  <c:v>0.854503464203233</c:v>
                </c:pt>
                <c:pt idx="91">
                  <c:v>0.852193995381062</c:v>
                </c:pt>
                <c:pt idx="92">
                  <c:v>0.849884526558892</c:v>
                </c:pt>
                <c:pt idx="93">
                  <c:v>0.847575057736721</c:v>
                </c:pt>
                <c:pt idx="94">
                  <c:v>0.84526558891455</c:v>
                </c:pt>
                <c:pt idx="95">
                  <c:v>0.842956120092379</c:v>
                </c:pt>
                <c:pt idx="96">
                  <c:v>0.840646651270208</c:v>
                </c:pt>
                <c:pt idx="97">
                  <c:v>0.838337182448037</c:v>
                </c:pt>
                <c:pt idx="98">
                  <c:v>0.836027713625866</c:v>
                </c:pt>
                <c:pt idx="99">
                  <c:v>0.833718244803695</c:v>
                </c:pt>
                <c:pt idx="100">
                  <c:v>0.831408775981524</c:v>
                </c:pt>
                <c:pt idx="101">
                  <c:v>0.829099307159353</c:v>
                </c:pt>
                <c:pt idx="102">
                  <c:v>0.826789838337182</c:v>
                </c:pt>
                <c:pt idx="103">
                  <c:v>0.824480369515012</c:v>
                </c:pt>
                <c:pt idx="104">
                  <c:v>0.822170900692841</c:v>
                </c:pt>
                <c:pt idx="105">
                  <c:v>0.81986143187067</c:v>
                </c:pt>
                <c:pt idx="106">
                  <c:v>0.817551963048499</c:v>
                </c:pt>
                <c:pt idx="107">
                  <c:v>0.815242494226328</c:v>
                </c:pt>
                <c:pt idx="108">
                  <c:v>0.812933025404157</c:v>
                </c:pt>
                <c:pt idx="109">
                  <c:v>0.810623556581986</c:v>
                </c:pt>
                <c:pt idx="110">
                  <c:v>0.808314087759815</c:v>
                </c:pt>
                <c:pt idx="111">
                  <c:v>0.806004618937644</c:v>
                </c:pt>
                <c:pt idx="112">
                  <c:v>0.803695150115473</c:v>
                </c:pt>
                <c:pt idx="113">
                  <c:v>0.801385681293303</c:v>
                </c:pt>
                <c:pt idx="114">
                  <c:v>0.799076212471132</c:v>
                </c:pt>
                <c:pt idx="115">
                  <c:v>0.796766743648961</c:v>
                </c:pt>
                <c:pt idx="116">
                  <c:v>0.79445727482679</c:v>
                </c:pt>
                <c:pt idx="117">
                  <c:v>0.792147806004619</c:v>
                </c:pt>
                <c:pt idx="118">
                  <c:v>0.789838337182448</c:v>
                </c:pt>
                <c:pt idx="119">
                  <c:v>0.787528868360277</c:v>
                </c:pt>
                <c:pt idx="120">
                  <c:v>0.785219399538106</c:v>
                </c:pt>
                <c:pt idx="121">
                  <c:v>0.782909930715935</c:v>
                </c:pt>
                <c:pt idx="122">
                  <c:v>0.780600461893764</c:v>
                </c:pt>
                <c:pt idx="123">
                  <c:v>0.778290993071594</c:v>
                </c:pt>
                <c:pt idx="124">
                  <c:v>0.775981524249423</c:v>
                </c:pt>
                <c:pt idx="125">
                  <c:v>0.773672055427252</c:v>
                </c:pt>
                <c:pt idx="126">
                  <c:v>0.771362586605081</c:v>
                </c:pt>
                <c:pt idx="127">
                  <c:v>0.76905311778291</c:v>
                </c:pt>
                <c:pt idx="128">
                  <c:v>0.766743648960739</c:v>
                </c:pt>
                <c:pt idx="129">
                  <c:v>0.764434180138568</c:v>
                </c:pt>
                <c:pt idx="130">
                  <c:v>0.762124711316397</c:v>
                </c:pt>
                <c:pt idx="131">
                  <c:v>0.759815242494226</c:v>
                </c:pt>
                <c:pt idx="132">
                  <c:v>0.757505773672055</c:v>
                </c:pt>
                <c:pt idx="133">
                  <c:v>0.757505773672055</c:v>
                </c:pt>
                <c:pt idx="134">
                  <c:v>0.752886836027714</c:v>
                </c:pt>
                <c:pt idx="135">
                  <c:v>0.750577367205543</c:v>
                </c:pt>
                <c:pt idx="136">
                  <c:v>0.748267898383372</c:v>
                </c:pt>
                <c:pt idx="137">
                  <c:v>0.745958429561201</c:v>
                </c:pt>
                <c:pt idx="138">
                  <c:v>0.74364896073903</c:v>
                </c:pt>
                <c:pt idx="139">
                  <c:v>0.74364896073903</c:v>
                </c:pt>
                <c:pt idx="140">
                  <c:v>0.74364896073903</c:v>
                </c:pt>
                <c:pt idx="141">
                  <c:v>0.736720554272517</c:v>
                </c:pt>
                <c:pt idx="142">
                  <c:v>0.734411085450346</c:v>
                </c:pt>
                <c:pt idx="143">
                  <c:v>0.732101616628176</c:v>
                </c:pt>
                <c:pt idx="144">
                  <c:v>0.729792147806005</c:v>
                </c:pt>
                <c:pt idx="145">
                  <c:v>0.727482678983834</c:v>
                </c:pt>
                <c:pt idx="146">
                  <c:v>0.725173210161663</c:v>
                </c:pt>
                <c:pt idx="147">
                  <c:v>0.722863741339492</c:v>
                </c:pt>
                <c:pt idx="148">
                  <c:v>0.720554272517321</c:v>
                </c:pt>
                <c:pt idx="149">
                  <c:v>0.71824480369515</c:v>
                </c:pt>
                <c:pt idx="150">
                  <c:v>0.715935334872979</c:v>
                </c:pt>
                <c:pt idx="151">
                  <c:v>0.713625866050808</c:v>
                </c:pt>
                <c:pt idx="152">
                  <c:v>0.711316397228637</c:v>
                </c:pt>
                <c:pt idx="153">
                  <c:v>0.709006928406467</c:v>
                </c:pt>
                <c:pt idx="154">
                  <c:v>0.706697459584296</c:v>
                </c:pt>
                <c:pt idx="155">
                  <c:v>0.704387990762125</c:v>
                </c:pt>
                <c:pt idx="156">
                  <c:v>0.702078521939954</c:v>
                </c:pt>
                <c:pt idx="157">
                  <c:v>0.699769053117783</c:v>
                </c:pt>
                <c:pt idx="158">
                  <c:v>0.697459584295612</c:v>
                </c:pt>
                <c:pt idx="159">
                  <c:v>0.697459584295612</c:v>
                </c:pt>
                <c:pt idx="160">
                  <c:v>0.69284064665127</c:v>
                </c:pt>
                <c:pt idx="161">
                  <c:v>0.690531177829099</c:v>
                </c:pt>
                <c:pt idx="162">
                  <c:v>0.688221709006928</c:v>
                </c:pt>
                <c:pt idx="163">
                  <c:v>0.685912240184758</c:v>
                </c:pt>
                <c:pt idx="164">
                  <c:v>0.683602771362587</c:v>
                </c:pt>
                <c:pt idx="165">
                  <c:v>0.681293302540416</c:v>
                </c:pt>
                <c:pt idx="166">
                  <c:v>0.678983833718245</c:v>
                </c:pt>
                <c:pt idx="167">
                  <c:v>0.676674364896074</c:v>
                </c:pt>
                <c:pt idx="168">
                  <c:v>0.674364896073903</c:v>
                </c:pt>
                <c:pt idx="169">
                  <c:v>0.672055427251732</c:v>
                </c:pt>
                <c:pt idx="170">
                  <c:v>0.669745958429561</c:v>
                </c:pt>
                <c:pt idx="171">
                  <c:v>0.66743648960739</c:v>
                </c:pt>
                <c:pt idx="172">
                  <c:v>0.665127020785219</c:v>
                </c:pt>
                <c:pt idx="173">
                  <c:v>0.662817551963049</c:v>
                </c:pt>
                <c:pt idx="174">
                  <c:v>0.660508083140878</c:v>
                </c:pt>
                <c:pt idx="175">
                  <c:v>0.658198614318707</c:v>
                </c:pt>
                <c:pt idx="176">
                  <c:v>0.655889145496536</c:v>
                </c:pt>
                <c:pt idx="177">
                  <c:v>0.653579676674365</c:v>
                </c:pt>
                <c:pt idx="178">
                  <c:v>0.651270207852194</c:v>
                </c:pt>
                <c:pt idx="179">
                  <c:v>0.648960739030023</c:v>
                </c:pt>
                <c:pt idx="180">
                  <c:v>0.646651270207852</c:v>
                </c:pt>
                <c:pt idx="181">
                  <c:v>0.644341801385681</c:v>
                </c:pt>
                <c:pt idx="182">
                  <c:v>0.64203233256351</c:v>
                </c:pt>
                <c:pt idx="183">
                  <c:v>0.63972286374134</c:v>
                </c:pt>
                <c:pt idx="184">
                  <c:v>0.637413394919169</c:v>
                </c:pt>
                <c:pt idx="185">
                  <c:v>0.635103926096998</c:v>
                </c:pt>
                <c:pt idx="186">
                  <c:v>0.632794457274827</c:v>
                </c:pt>
                <c:pt idx="187">
                  <c:v>0.630484988452656</c:v>
                </c:pt>
                <c:pt idx="188">
                  <c:v>0.630484988452656</c:v>
                </c:pt>
                <c:pt idx="189">
                  <c:v>0.625866050808314</c:v>
                </c:pt>
                <c:pt idx="190">
                  <c:v>0.623556581986143</c:v>
                </c:pt>
                <c:pt idx="191">
                  <c:v>0.621247113163972</c:v>
                </c:pt>
                <c:pt idx="192">
                  <c:v>0.618937644341801</c:v>
                </c:pt>
                <c:pt idx="193">
                  <c:v>0.616628175519631</c:v>
                </c:pt>
                <c:pt idx="194">
                  <c:v>0.61431870669746</c:v>
                </c:pt>
                <c:pt idx="195">
                  <c:v>0.612009237875289</c:v>
                </c:pt>
                <c:pt idx="196">
                  <c:v>0.609699769053118</c:v>
                </c:pt>
                <c:pt idx="197">
                  <c:v>0.607390300230947</c:v>
                </c:pt>
                <c:pt idx="198">
                  <c:v>0.605080831408776</c:v>
                </c:pt>
                <c:pt idx="199">
                  <c:v>0.602771362586605</c:v>
                </c:pt>
                <c:pt idx="200">
                  <c:v>0.600461893764434</c:v>
                </c:pt>
                <c:pt idx="201">
                  <c:v>0.598152424942263</c:v>
                </c:pt>
                <c:pt idx="202">
                  <c:v>0.595842956120092</c:v>
                </c:pt>
                <c:pt idx="203">
                  <c:v>0.593533487297921</c:v>
                </c:pt>
                <c:pt idx="204">
                  <c:v>0.591224018475751</c:v>
                </c:pt>
                <c:pt idx="205">
                  <c:v>0.58891454965358</c:v>
                </c:pt>
                <c:pt idx="206">
                  <c:v>0.586605080831409</c:v>
                </c:pt>
                <c:pt idx="207">
                  <c:v>0.584295612009238</c:v>
                </c:pt>
                <c:pt idx="208">
                  <c:v>0.581986143187067</c:v>
                </c:pt>
                <c:pt idx="209">
                  <c:v>0.579676674364896</c:v>
                </c:pt>
                <c:pt idx="210">
                  <c:v>0.577367205542725</c:v>
                </c:pt>
                <c:pt idx="211">
                  <c:v>0.575057736720554</c:v>
                </c:pt>
                <c:pt idx="212">
                  <c:v>0.572748267898383</c:v>
                </c:pt>
                <c:pt idx="213">
                  <c:v>0.570438799076212</c:v>
                </c:pt>
                <c:pt idx="214">
                  <c:v>0.568129330254042</c:v>
                </c:pt>
                <c:pt idx="215">
                  <c:v>0.565819861431871</c:v>
                </c:pt>
                <c:pt idx="216">
                  <c:v>0.5635103926097</c:v>
                </c:pt>
                <c:pt idx="217">
                  <c:v>0.561200923787529</c:v>
                </c:pt>
                <c:pt idx="218">
                  <c:v>0.558891454965358</c:v>
                </c:pt>
                <c:pt idx="219">
                  <c:v>0.556581986143187</c:v>
                </c:pt>
                <c:pt idx="220">
                  <c:v>0.554272517321016</c:v>
                </c:pt>
                <c:pt idx="221">
                  <c:v>0.551963048498845</c:v>
                </c:pt>
                <c:pt idx="222">
                  <c:v>0.549653579676674</c:v>
                </c:pt>
                <c:pt idx="223">
                  <c:v>0.547344110854504</c:v>
                </c:pt>
                <c:pt idx="224">
                  <c:v>0.545034642032333</c:v>
                </c:pt>
                <c:pt idx="225">
                  <c:v>0.542725173210162</c:v>
                </c:pt>
                <c:pt idx="226">
                  <c:v>0.540415704387991</c:v>
                </c:pt>
                <c:pt idx="227">
                  <c:v>0.53810623556582</c:v>
                </c:pt>
                <c:pt idx="228">
                  <c:v>0.535796766743649</c:v>
                </c:pt>
                <c:pt idx="229">
                  <c:v>0.533487297921478</c:v>
                </c:pt>
                <c:pt idx="230">
                  <c:v>0.531177829099307</c:v>
                </c:pt>
                <c:pt idx="231">
                  <c:v>0.531177829099307</c:v>
                </c:pt>
                <c:pt idx="232">
                  <c:v>0.528868360277136</c:v>
                </c:pt>
                <c:pt idx="233">
                  <c:v>0.526558891454965</c:v>
                </c:pt>
                <c:pt idx="234">
                  <c:v>0.524249422632795</c:v>
                </c:pt>
                <c:pt idx="235">
                  <c:v>0.521939953810624</c:v>
                </c:pt>
                <c:pt idx="236">
                  <c:v>0.519630484988453</c:v>
                </c:pt>
                <c:pt idx="237">
                  <c:v>0.517321016166282</c:v>
                </c:pt>
                <c:pt idx="238">
                  <c:v>0.515011547344111</c:v>
                </c:pt>
                <c:pt idx="239">
                  <c:v>0.51270207852194</c:v>
                </c:pt>
                <c:pt idx="240">
                  <c:v>0.510392609699769</c:v>
                </c:pt>
                <c:pt idx="241">
                  <c:v>0.508083140877598</c:v>
                </c:pt>
                <c:pt idx="242">
                  <c:v>0.505773672055427</c:v>
                </c:pt>
                <c:pt idx="243">
                  <c:v>0.505773672055427</c:v>
                </c:pt>
                <c:pt idx="244">
                  <c:v>0.501154734411086</c:v>
                </c:pt>
                <c:pt idx="245">
                  <c:v>0.498845265588915</c:v>
                </c:pt>
                <c:pt idx="246">
                  <c:v>0.496535796766744</c:v>
                </c:pt>
                <c:pt idx="247">
                  <c:v>0.494226327944573</c:v>
                </c:pt>
                <c:pt idx="248">
                  <c:v>0.491916859122402</c:v>
                </c:pt>
                <c:pt idx="249">
                  <c:v>0.489607390300231</c:v>
                </c:pt>
                <c:pt idx="250">
                  <c:v>0.48729792147806</c:v>
                </c:pt>
                <c:pt idx="251">
                  <c:v>0.484988452655889</c:v>
                </c:pt>
                <c:pt idx="252">
                  <c:v>0.482678983833718</c:v>
                </c:pt>
                <c:pt idx="253">
                  <c:v>0.480369515011547</c:v>
                </c:pt>
                <c:pt idx="254">
                  <c:v>0.478060046189376</c:v>
                </c:pt>
                <c:pt idx="255">
                  <c:v>0.475750577367206</c:v>
                </c:pt>
                <c:pt idx="256">
                  <c:v>0.473441108545035</c:v>
                </c:pt>
                <c:pt idx="257">
                  <c:v>0.471131639722864</c:v>
                </c:pt>
                <c:pt idx="258">
                  <c:v>0.468822170900693</c:v>
                </c:pt>
                <c:pt idx="259">
                  <c:v>0.466512702078522</c:v>
                </c:pt>
                <c:pt idx="260">
                  <c:v>0.464203233256351</c:v>
                </c:pt>
                <c:pt idx="261">
                  <c:v>0.46189376443418</c:v>
                </c:pt>
                <c:pt idx="262">
                  <c:v>0.459584295612009</c:v>
                </c:pt>
                <c:pt idx="263">
                  <c:v>0.457274826789838</c:v>
                </c:pt>
                <c:pt idx="264">
                  <c:v>0.454965357967667</c:v>
                </c:pt>
                <c:pt idx="265">
                  <c:v>0.452655889145497</c:v>
                </c:pt>
                <c:pt idx="266">
                  <c:v>0.450346420323326</c:v>
                </c:pt>
                <c:pt idx="267">
                  <c:v>0.448036951501155</c:v>
                </c:pt>
                <c:pt idx="268">
                  <c:v>0.445727482678984</c:v>
                </c:pt>
                <c:pt idx="269">
                  <c:v>0.445727482678984</c:v>
                </c:pt>
                <c:pt idx="270">
                  <c:v>0.441108545034642</c:v>
                </c:pt>
                <c:pt idx="271">
                  <c:v>0.438799076212471</c:v>
                </c:pt>
                <c:pt idx="272">
                  <c:v>0.4364896073903</c:v>
                </c:pt>
                <c:pt idx="273">
                  <c:v>0.434180138568129</c:v>
                </c:pt>
                <c:pt idx="274">
                  <c:v>0.431870669745959</c:v>
                </c:pt>
                <c:pt idx="275">
                  <c:v>0.429561200923787</c:v>
                </c:pt>
                <c:pt idx="276">
                  <c:v>0.427251732101617</c:v>
                </c:pt>
                <c:pt idx="277">
                  <c:v>0.424942263279446</c:v>
                </c:pt>
                <c:pt idx="278">
                  <c:v>0.422632794457275</c:v>
                </c:pt>
                <c:pt idx="279">
                  <c:v>0.420323325635104</c:v>
                </c:pt>
                <c:pt idx="280">
                  <c:v>0.418013856812933</c:v>
                </c:pt>
                <c:pt idx="281">
                  <c:v>0.415704387990762</c:v>
                </c:pt>
                <c:pt idx="282">
                  <c:v>0.413394919168591</c:v>
                </c:pt>
                <c:pt idx="283">
                  <c:v>0.41108545034642</c:v>
                </c:pt>
                <c:pt idx="284">
                  <c:v>0.40877598152425</c:v>
                </c:pt>
                <c:pt idx="285">
                  <c:v>0.406466512702079</c:v>
                </c:pt>
                <c:pt idx="286">
                  <c:v>0.404157043879908</c:v>
                </c:pt>
                <c:pt idx="287">
                  <c:v>0.401847575057737</c:v>
                </c:pt>
                <c:pt idx="288">
                  <c:v>0.399538106235566</c:v>
                </c:pt>
                <c:pt idx="289">
                  <c:v>0.397228637413395</c:v>
                </c:pt>
                <c:pt idx="290">
                  <c:v>0.394919168591224</c:v>
                </c:pt>
                <c:pt idx="291">
                  <c:v>0.392609699769053</c:v>
                </c:pt>
                <c:pt idx="292">
                  <c:v>0.390300230946882</c:v>
                </c:pt>
                <c:pt idx="293">
                  <c:v>0.387990762124711</c:v>
                </c:pt>
                <c:pt idx="294">
                  <c:v>0.38568129330254</c:v>
                </c:pt>
                <c:pt idx="295">
                  <c:v>0.38337182448037</c:v>
                </c:pt>
                <c:pt idx="296">
                  <c:v>0.381062355658199</c:v>
                </c:pt>
                <c:pt idx="297">
                  <c:v>0.378752886836028</c:v>
                </c:pt>
                <c:pt idx="298">
                  <c:v>0.376443418013857</c:v>
                </c:pt>
                <c:pt idx="299">
                  <c:v>0.374133949191686</c:v>
                </c:pt>
                <c:pt idx="300">
                  <c:v>0.374133949191686</c:v>
                </c:pt>
                <c:pt idx="301">
                  <c:v>0.369515011547344</c:v>
                </c:pt>
                <c:pt idx="302">
                  <c:v>0.367205542725173</c:v>
                </c:pt>
                <c:pt idx="303">
                  <c:v>0.364896073903002</c:v>
                </c:pt>
                <c:pt idx="304">
                  <c:v>0.362586605080831</c:v>
                </c:pt>
                <c:pt idx="305">
                  <c:v>0.360277136258661</c:v>
                </c:pt>
                <c:pt idx="306">
                  <c:v>0.360277136258661</c:v>
                </c:pt>
                <c:pt idx="307">
                  <c:v>0.355658198614319</c:v>
                </c:pt>
                <c:pt idx="308">
                  <c:v>0.353348729792148</c:v>
                </c:pt>
                <c:pt idx="309">
                  <c:v>0.351039260969977</c:v>
                </c:pt>
                <c:pt idx="310">
                  <c:v>0.348729792147806</c:v>
                </c:pt>
                <c:pt idx="311">
                  <c:v>0.346420323325635</c:v>
                </c:pt>
                <c:pt idx="312">
                  <c:v>0.344110854503464</c:v>
                </c:pt>
                <c:pt idx="313">
                  <c:v>0.341801385681293</c:v>
                </c:pt>
                <c:pt idx="314">
                  <c:v>0.339491916859122</c:v>
                </c:pt>
                <c:pt idx="315">
                  <c:v>0.339491916859122</c:v>
                </c:pt>
                <c:pt idx="316">
                  <c:v>0.334872979214781</c:v>
                </c:pt>
                <c:pt idx="317">
                  <c:v>0.334872979214781</c:v>
                </c:pt>
                <c:pt idx="318">
                  <c:v>0.330254041570439</c:v>
                </c:pt>
                <c:pt idx="319">
                  <c:v>0.327944572748268</c:v>
                </c:pt>
                <c:pt idx="320">
                  <c:v>0.325635103926097</c:v>
                </c:pt>
                <c:pt idx="321">
                  <c:v>0.323325635103926</c:v>
                </c:pt>
                <c:pt idx="322">
                  <c:v>0.321016166281755</c:v>
                </c:pt>
                <c:pt idx="323">
                  <c:v>0.318706697459584</c:v>
                </c:pt>
                <c:pt idx="324">
                  <c:v>0.316397228637413</c:v>
                </c:pt>
                <c:pt idx="325">
                  <c:v>0.314087759815243</c:v>
                </c:pt>
                <c:pt idx="326">
                  <c:v>0.311778290993072</c:v>
                </c:pt>
                <c:pt idx="327">
                  <c:v>0.309468822170901</c:v>
                </c:pt>
                <c:pt idx="328">
                  <c:v>0.30715935334873</c:v>
                </c:pt>
                <c:pt idx="329">
                  <c:v>0.304849884526559</c:v>
                </c:pt>
                <c:pt idx="330">
                  <c:v>0.302540415704388</c:v>
                </c:pt>
                <c:pt idx="331">
                  <c:v>0.300230946882217</c:v>
                </c:pt>
                <c:pt idx="332">
                  <c:v>0.300230946882217</c:v>
                </c:pt>
                <c:pt idx="333">
                  <c:v>0.295612009237875</c:v>
                </c:pt>
                <c:pt idx="334">
                  <c:v>0.293302540415704</c:v>
                </c:pt>
                <c:pt idx="335">
                  <c:v>0.290993071593534</c:v>
                </c:pt>
                <c:pt idx="336">
                  <c:v>0.288683602771363</c:v>
                </c:pt>
                <c:pt idx="337">
                  <c:v>0.286374133949192</c:v>
                </c:pt>
                <c:pt idx="338">
                  <c:v>0.284064665127021</c:v>
                </c:pt>
                <c:pt idx="339">
                  <c:v>0.28175519630485</c:v>
                </c:pt>
                <c:pt idx="340">
                  <c:v>0.279445727482679</c:v>
                </c:pt>
                <c:pt idx="341">
                  <c:v>0.277136258660508</c:v>
                </c:pt>
                <c:pt idx="342">
                  <c:v>0.274826789838337</c:v>
                </c:pt>
                <c:pt idx="343">
                  <c:v>0.272517321016166</c:v>
                </c:pt>
                <c:pt idx="344">
                  <c:v>0.272517321016166</c:v>
                </c:pt>
                <c:pt idx="345">
                  <c:v>0.267898383371825</c:v>
                </c:pt>
                <c:pt idx="346">
                  <c:v>0.265588914549654</c:v>
                </c:pt>
                <c:pt idx="347">
                  <c:v>0.263279445727483</c:v>
                </c:pt>
                <c:pt idx="348">
                  <c:v>0.260969976905312</c:v>
                </c:pt>
                <c:pt idx="349">
                  <c:v>0.258660508083141</c:v>
                </c:pt>
                <c:pt idx="350">
                  <c:v>0.25635103926097</c:v>
                </c:pt>
                <c:pt idx="351">
                  <c:v>0.254041570438799</c:v>
                </c:pt>
                <c:pt idx="352">
                  <c:v>0.251732101616628</c:v>
                </c:pt>
                <c:pt idx="353">
                  <c:v>0.249422632794457</c:v>
                </c:pt>
                <c:pt idx="354">
                  <c:v>0.247113163972286</c:v>
                </c:pt>
                <c:pt idx="355">
                  <c:v>0.244803695150115</c:v>
                </c:pt>
                <c:pt idx="356">
                  <c:v>0.242494226327945</c:v>
                </c:pt>
                <c:pt idx="357">
                  <c:v>0.240184757505774</c:v>
                </c:pt>
                <c:pt idx="358">
                  <c:v>0.237875288683603</c:v>
                </c:pt>
                <c:pt idx="359">
                  <c:v>0.235565819861432</c:v>
                </c:pt>
                <c:pt idx="360">
                  <c:v>0.233256351039261</c:v>
                </c:pt>
                <c:pt idx="361">
                  <c:v>0.23094688221709</c:v>
                </c:pt>
                <c:pt idx="362">
                  <c:v>0.228637413394919</c:v>
                </c:pt>
                <c:pt idx="363">
                  <c:v>0.226327944572748</c:v>
                </c:pt>
                <c:pt idx="364">
                  <c:v>0.224018475750577</c:v>
                </c:pt>
                <c:pt idx="365">
                  <c:v>0.221709006928407</c:v>
                </c:pt>
                <c:pt idx="366">
                  <c:v>0.219399538106236</c:v>
                </c:pt>
                <c:pt idx="367">
                  <c:v>0.217090069284065</c:v>
                </c:pt>
                <c:pt idx="368">
                  <c:v>0.214780600461894</c:v>
                </c:pt>
                <c:pt idx="369">
                  <c:v>0.212471131639723</c:v>
                </c:pt>
                <c:pt idx="370">
                  <c:v>0.210161662817552</c:v>
                </c:pt>
                <c:pt idx="371">
                  <c:v>0.207852193995381</c:v>
                </c:pt>
                <c:pt idx="372">
                  <c:v>0.20554272517321</c:v>
                </c:pt>
                <c:pt idx="373">
                  <c:v>0.20554272517321</c:v>
                </c:pt>
                <c:pt idx="374">
                  <c:v>0.200923787528868</c:v>
                </c:pt>
                <c:pt idx="375">
                  <c:v>0.198614318706697</c:v>
                </c:pt>
                <c:pt idx="376">
                  <c:v>0.196304849884527</c:v>
                </c:pt>
                <c:pt idx="377">
                  <c:v>0.193995381062356</c:v>
                </c:pt>
                <c:pt idx="378">
                  <c:v>0.191685912240185</c:v>
                </c:pt>
                <c:pt idx="379">
                  <c:v>0.189376443418014</c:v>
                </c:pt>
                <c:pt idx="380">
                  <c:v>0.187066974595843</c:v>
                </c:pt>
                <c:pt idx="381">
                  <c:v>0.184757505773672</c:v>
                </c:pt>
                <c:pt idx="382">
                  <c:v>0.182448036951501</c:v>
                </c:pt>
                <c:pt idx="383">
                  <c:v>0.18013856812933</c:v>
                </c:pt>
                <c:pt idx="384">
                  <c:v>0.177829099307159</c:v>
                </c:pt>
                <c:pt idx="385">
                  <c:v>0.175519630484988</c:v>
                </c:pt>
                <c:pt idx="386">
                  <c:v>0.173210161662818</c:v>
                </c:pt>
                <c:pt idx="387">
                  <c:v>0.170900692840647</c:v>
                </c:pt>
                <c:pt idx="388">
                  <c:v>0.168591224018476</c:v>
                </c:pt>
                <c:pt idx="389">
                  <c:v>0.166281755196305</c:v>
                </c:pt>
                <c:pt idx="390">
                  <c:v>0.163972286374134</c:v>
                </c:pt>
                <c:pt idx="391">
                  <c:v>0.161662817551963</c:v>
                </c:pt>
                <c:pt idx="392">
                  <c:v>0.159353348729792</c:v>
                </c:pt>
                <c:pt idx="393">
                  <c:v>0.159353348729792</c:v>
                </c:pt>
                <c:pt idx="394">
                  <c:v>0.159353348729792</c:v>
                </c:pt>
                <c:pt idx="395">
                  <c:v>0.152424942263279</c:v>
                </c:pt>
                <c:pt idx="396">
                  <c:v>0.150115473441109</c:v>
                </c:pt>
                <c:pt idx="397">
                  <c:v>0.147806004618938</c:v>
                </c:pt>
                <c:pt idx="398">
                  <c:v>0.145496535796767</c:v>
                </c:pt>
                <c:pt idx="399">
                  <c:v>0.143187066974596</c:v>
                </c:pt>
                <c:pt idx="400">
                  <c:v>0.140877598152425</c:v>
                </c:pt>
                <c:pt idx="401">
                  <c:v>0.138568129330254</c:v>
                </c:pt>
                <c:pt idx="402">
                  <c:v>0.136258660508083</c:v>
                </c:pt>
                <c:pt idx="403">
                  <c:v>0.133949191685912</c:v>
                </c:pt>
                <c:pt idx="404">
                  <c:v>0.131639722863741</c:v>
                </c:pt>
                <c:pt idx="405">
                  <c:v>0.12933025404157</c:v>
                </c:pt>
                <c:pt idx="406">
                  <c:v>0.1270207852194</c:v>
                </c:pt>
                <c:pt idx="407">
                  <c:v>0.124711316397229</c:v>
                </c:pt>
                <c:pt idx="408">
                  <c:v>0.122401847575058</c:v>
                </c:pt>
                <c:pt idx="409">
                  <c:v>0.120092378752887</c:v>
                </c:pt>
                <c:pt idx="410">
                  <c:v>0.117782909930716</c:v>
                </c:pt>
                <c:pt idx="411">
                  <c:v>0.115473441108545</c:v>
                </c:pt>
                <c:pt idx="412">
                  <c:v>0.113163972286374</c:v>
                </c:pt>
                <c:pt idx="413">
                  <c:v>0.110854503464203</c:v>
                </c:pt>
                <c:pt idx="414">
                  <c:v>0.108545034642032</c:v>
                </c:pt>
                <c:pt idx="415">
                  <c:v>0.106235565819861</c:v>
                </c:pt>
                <c:pt idx="416">
                  <c:v>0.106235565819861</c:v>
                </c:pt>
                <c:pt idx="417">
                  <c:v>0.106235565819861</c:v>
                </c:pt>
                <c:pt idx="418">
                  <c:v>0.0993071593533487</c:v>
                </c:pt>
                <c:pt idx="419">
                  <c:v>0.0969976905311779</c:v>
                </c:pt>
                <c:pt idx="420">
                  <c:v>0.0946882217090069</c:v>
                </c:pt>
                <c:pt idx="421">
                  <c:v>0.092378752886836</c:v>
                </c:pt>
                <c:pt idx="422">
                  <c:v>0.0900692840646651</c:v>
                </c:pt>
                <c:pt idx="423">
                  <c:v>0.0877598152424942</c:v>
                </c:pt>
                <c:pt idx="424">
                  <c:v>0.0854503464203233</c:v>
                </c:pt>
                <c:pt idx="425">
                  <c:v>0.0831408775981524</c:v>
                </c:pt>
                <c:pt idx="426">
                  <c:v>0.0808314087759815</c:v>
                </c:pt>
                <c:pt idx="427">
                  <c:v>0.0785219399538106</c:v>
                </c:pt>
                <c:pt idx="428">
                  <c:v>0.0762124711316397</c:v>
                </c:pt>
                <c:pt idx="429">
                  <c:v>0.0739030023094688</c:v>
                </c:pt>
                <c:pt idx="430">
                  <c:v>0.0715935334872979</c:v>
                </c:pt>
                <c:pt idx="431">
                  <c:v>0.069284064665127</c:v>
                </c:pt>
                <c:pt idx="432">
                  <c:v>0.0669745958429561</c:v>
                </c:pt>
                <c:pt idx="433">
                  <c:v>0.0646651270207852</c:v>
                </c:pt>
                <c:pt idx="434">
                  <c:v>0.0623556581986143</c:v>
                </c:pt>
                <c:pt idx="435">
                  <c:v>0.0600461893764434</c:v>
                </c:pt>
                <c:pt idx="436">
                  <c:v>0.0577367205542725</c:v>
                </c:pt>
                <c:pt idx="437">
                  <c:v>0.0554272517321016</c:v>
                </c:pt>
                <c:pt idx="438">
                  <c:v>0.0531177829099307</c:v>
                </c:pt>
                <c:pt idx="439">
                  <c:v>0.0508083140877598</c:v>
                </c:pt>
                <c:pt idx="440">
                  <c:v>0.0484988452655889</c:v>
                </c:pt>
                <c:pt idx="441">
                  <c:v>0.046189376443418</c:v>
                </c:pt>
                <c:pt idx="442">
                  <c:v>0.046189376443418</c:v>
                </c:pt>
                <c:pt idx="443">
                  <c:v>0.0415704387990762</c:v>
                </c:pt>
                <c:pt idx="444">
                  <c:v>0.0392609699769053</c:v>
                </c:pt>
                <c:pt idx="445">
                  <c:v>0.0369515011547344</c:v>
                </c:pt>
                <c:pt idx="446">
                  <c:v>0.0346420323325635</c:v>
                </c:pt>
                <c:pt idx="447">
                  <c:v>0.0346420323325635</c:v>
                </c:pt>
                <c:pt idx="448">
                  <c:v>0.0346420323325635</c:v>
                </c:pt>
                <c:pt idx="449">
                  <c:v>0.0277136258660508</c:v>
                </c:pt>
                <c:pt idx="450">
                  <c:v>0.0254041570438799</c:v>
                </c:pt>
                <c:pt idx="451">
                  <c:v>0.023094688221709</c:v>
                </c:pt>
                <c:pt idx="452">
                  <c:v>0.0207852193995381</c:v>
                </c:pt>
                <c:pt idx="453">
                  <c:v>0.0184757505773672</c:v>
                </c:pt>
                <c:pt idx="454">
                  <c:v>0.0161662817551963</c:v>
                </c:pt>
                <c:pt idx="455">
                  <c:v>0.0138568129330254</c:v>
                </c:pt>
                <c:pt idx="456">
                  <c:v>0.0115473441108545</c:v>
                </c:pt>
                <c:pt idx="457">
                  <c:v>0.0092378752886836</c:v>
                </c:pt>
                <c:pt idx="458">
                  <c:v>0.0069284064665127</c:v>
                </c:pt>
                <c:pt idx="459">
                  <c:v>0.0046189376443418</c:v>
                </c:pt>
                <c:pt idx="460">
                  <c:v>0.0023094688221709</c:v>
                </c:pt>
              </c:numCache>
            </c:numRef>
          </c:yVal>
          <c:smooth val="1"/>
        </c:ser>
        <c:axId val="67503738"/>
        <c:axId val="22532404"/>
      </c:scatterChart>
      <c:valAx>
        <c:axId val="6750373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404"/>
        <c:crossesAt val="0"/>
        <c:crossBetween val="midCat"/>
      </c:valAx>
      <c:valAx>
        <c:axId val="2253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6</xdr:row>
      <xdr:rowOff>39600</xdr:rowOff>
    </xdr:from>
    <xdr:to>
      <xdr:col>9</xdr:col>
      <xdr:colOff>663840</xdr:colOff>
      <xdr:row>39</xdr:row>
      <xdr:rowOff>124560</xdr:rowOff>
    </xdr:to>
    <xdr:graphicFrame>
      <xdr:nvGraphicFramePr>
        <xdr:cNvPr id="0" name="Chart 1"/>
        <xdr:cNvGraphicFramePr/>
      </xdr:nvGraphicFramePr>
      <xdr:xfrm>
        <a:off x="39600" y="1357200"/>
        <a:ext cx="9779040" cy="51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234375" defaultRowHeight="12.1" zeroHeight="false" outlineLevelRow="0" outlineLevelCol="0"/>
  <cols>
    <col collapsed="false" customWidth="true" hidden="false" outlineLevel="0" max="3" min="3" style="0" width="17.51"/>
    <col collapsed="false" customWidth="true" hidden="false" outlineLevel="0" max="4" min="4" style="0" width="18.62"/>
    <col collapsed="false" customWidth="true" hidden="false" outlineLevel="0" max="5" min="5" style="0" width="17.93"/>
    <col collapsed="false" customWidth="true" hidden="false" outlineLevel="0" max="6" min="6" style="0" width="18.21"/>
  </cols>
  <sheetData>
    <row r="1" customFormat="false" ht="35.05" hidden="false" customHeight="fals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3"/>
    </row>
    <row r="2" customFormat="false" ht="14.15" hidden="false" customHeight="false" outlineLevel="0" collapsed="false">
      <c r="A2" s="1" t="s">
        <v>5</v>
      </c>
      <c r="B2" s="4" t="s">
        <v>6</v>
      </c>
      <c r="C2" s="2" t="n">
        <v>0.092</v>
      </c>
      <c r="D2" s="2" t="n">
        <v>0.146</v>
      </c>
      <c r="E2" s="2" t="n">
        <v>0.229</v>
      </c>
      <c r="F2" s="2" t="n">
        <v>0.0786</v>
      </c>
      <c r="G2" s="3"/>
    </row>
    <row r="3" customFormat="false" ht="14.15" hidden="false" customHeight="false" outlineLevel="0" collapsed="false">
      <c r="A3" s="1"/>
      <c r="B3" s="4" t="s">
        <v>7</v>
      </c>
      <c r="C3" s="2" t="n">
        <v>0.125</v>
      </c>
      <c r="D3" s="2" t="n">
        <v>0.148</v>
      </c>
      <c r="E3" s="2" t="n">
        <v>0.281</v>
      </c>
      <c r="F3" s="2" t="n">
        <v>0.098</v>
      </c>
      <c r="G3" s="3"/>
    </row>
    <row r="4" customFormat="false" ht="14.15" hidden="false" customHeight="false" outlineLevel="0" collapsed="false">
      <c r="A4" s="1" t="s">
        <v>8</v>
      </c>
      <c r="B4" s="4" t="s">
        <v>6</v>
      </c>
      <c r="C4" s="2" t="n">
        <v>11.935</v>
      </c>
      <c r="D4" s="2" t="n">
        <v>24.475</v>
      </c>
      <c r="E4" s="2" t="n">
        <v>26.36</v>
      </c>
      <c r="F4" s="5"/>
      <c r="G4" s="3"/>
    </row>
    <row r="5" customFormat="false" ht="14.15" hidden="false" customHeight="false" outlineLevel="0" collapsed="false">
      <c r="A5" s="1"/>
      <c r="B5" s="4" t="s">
        <v>7</v>
      </c>
      <c r="C5" s="2" t="n">
        <v>28.275</v>
      </c>
      <c r="D5" s="2" t="n">
        <v>24.292</v>
      </c>
      <c r="E5" s="2"/>
      <c r="F5" s="2"/>
      <c r="G5" s="3"/>
    </row>
  </sheetData>
  <mergeCells count="3">
    <mergeCell ref="A1:B1"/>
    <mergeCell ref="A2:A3"/>
    <mergeCell ref="A4:A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0.0092719120909854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0.0092719120909854</v>
      </c>
      <c r="B3" s="0" t="n">
        <v>1</v>
      </c>
      <c r="C3" s="0" t="n">
        <v>1</v>
      </c>
    </row>
    <row r="4" customFormat="false" ht="14.1" hidden="false" customHeight="false" outlineLevel="0" collapsed="false">
      <c r="A4" s="0" t="n">
        <v>0.00959810503831596</v>
      </c>
      <c r="B4" s="0" t="n">
        <v>0.999275624773633</v>
      </c>
      <c r="C4" s="0" t="n">
        <v>1</v>
      </c>
    </row>
    <row r="5" customFormat="false" ht="14.1" hidden="false" customHeight="false" outlineLevel="0" collapsed="false">
      <c r="A5" s="0" t="n">
        <v>0.0100647227391951</v>
      </c>
      <c r="B5" s="0" t="n">
        <v>0.998913437160449</v>
      </c>
      <c r="C5" s="0" t="n">
        <v>1</v>
      </c>
    </row>
    <row r="6" customFormat="false" ht="14.1" hidden="false" customHeight="false" outlineLevel="0" collapsed="false">
      <c r="A6" s="0" t="n">
        <v>0.0100764220969865</v>
      </c>
      <c r="B6" s="0" t="n">
        <v>0.998551249547266</v>
      </c>
      <c r="C6" s="0" t="n">
        <v>1</v>
      </c>
    </row>
    <row r="7" customFormat="false" ht="14.1" hidden="false" customHeight="false" outlineLevel="0" collapsed="false">
      <c r="A7" s="0" t="n">
        <v>0.0103582370860488</v>
      </c>
      <c r="B7" s="0" t="n">
        <v>0.998189061934082</v>
      </c>
      <c r="C7" s="0" t="n">
        <v>1</v>
      </c>
    </row>
    <row r="8" customFormat="false" ht="14.1" hidden="false" customHeight="false" outlineLevel="0" collapsed="false">
      <c r="A8" s="0" t="n">
        <v>0.0103729768600619</v>
      </c>
      <c r="B8" s="0" t="n">
        <v>0.997826874320898</v>
      </c>
      <c r="C8" s="0" t="n">
        <v>1</v>
      </c>
    </row>
    <row r="9" customFormat="false" ht="14.1" hidden="false" customHeight="false" outlineLevel="0" collapsed="false">
      <c r="A9" s="0" t="n">
        <v>0.0108173621777937</v>
      </c>
      <c r="B9" s="0" t="n">
        <v>0.997464686707715</v>
      </c>
      <c r="C9" s="0" t="n">
        <v>1</v>
      </c>
    </row>
    <row r="10" customFormat="false" ht="14.1" hidden="false" customHeight="false" outlineLevel="0" collapsed="false">
      <c r="A10" s="0" t="n">
        <v>0.0110060702341269</v>
      </c>
      <c r="B10" s="0" t="n">
        <v>0.997102499094531</v>
      </c>
      <c r="C10" s="0" t="n">
        <v>1</v>
      </c>
    </row>
    <row r="11" customFormat="false" ht="14.1" hidden="false" customHeight="false" outlineLevel="0" collapsed="false">
      <c r="A11" s="0" t="n">
        <v>0.0111005869660035</v>
      </c>
      <c r="B11" s="0" t="n">
        <v>0.996740311481347</v>
      </c>
      <c r="C11" s="0" t="n">
        <v>1</v>
      </c>
    </row>
    <row r="12" customFormat="false" ht="14.1" hidden="false" customHeight="false" outlineLevel="0" collapsed="false">
      <c r="A12" s="0" t="n">
        <v>0.0111145587849446</v>
      </c>
      <c r="B12" s="0" t="n">
        <v>0.996378123868164</v>
      </c>
      <c r="C12" s="0" t="n">
        <v>1</v>
      </c>
    </row>
    <row r="13" customFormat="false" ht="14.1" hidden="false" customHeight="false" outlineLevel="0" collapsed="false">
      <c r="A13" s="0" t="n">
        <v>0.0111783595835905</v>
      </c>
      <c r="B13" s="0" t="n">
        <v>0.99601593625498</v>
      </c>
      <c r="C13" s="0" t="n">
        <v>1</v>
      </c>
    </row>
    <row r="14" customFormat="false" ht="14.1" hidden="false" customHeight="false" outlineLevel="0" collapsed="false">
      <c r="A14" s="0" t="n">
        <v>0.0111783595835905</v>
      </c>
      <c r="B14" s="0" t="n">
        <v>0.99601593625498</v>
      </c>
      <c r="C14" s="0" t="n">
        <v>1</v>
      </c>
    </row>
    <row r="15" customFormat="false" ht="14.1" hidden="false" customHeight="false" outlineLevel="0" collapsed="false">
      <c r="A15" s="0" t="n">
        <v>0.0111783595835905</v>
      </c>
      <c r="B15" s="0" t="n">
        <v>0.99601593625498</v>
      </c>
      <c r="C15" s="0" t="n">
        <v>1</v>
      </c>
    </row>
    <row r="16" customFormat="false" ht="14.1" hidden="false" customHeight="false" outlineLevel="0" collapsed="false">
      <c r="A16" s="0" t="n">
        <v>0.0111783595835905</v>
      </c>
      <c r="B16" s="0" t="n">
        <v>0.99601593625498</v>
      </c>
      <c r="C16" s="0" t="n">
        <v>1</v>
      </c>
    </row>
    <row r="17" customFormat="false" ht="14.1" hidden="false" customHeight="false" outlineLevel="0" collapsed="false">
      <c r="A17" s="0" t="n">
        <v>0.0113130017001918</v>
      </c>
      <c r="B17" s="0" t="n">
        <v>0.994567185802246</v>
      </c>
      <c r="C17" s="0" t="n">
        <v>1</v>
      </c>
    </row>
    <row r="18" customFormat="false" ht="14.1" hidden="false" customHeight="false" outlineLevel="0" collapsed="false">
      <c r="A18" s="0" t="n">
        <v>0.0113476207089509</v>
      </c>
      <c r="B18" s="0" t="n">
        <v>0.994204998189062</v>
      </c>
      <c r="C18" s="0" t="n">
        <v>1</v>
      </c>
    </row>
    <row r="19" customFormat="false" ht="14.1" hidden="false" customHeight="false" outlineLevel="0" collapsed="false">
      <c r="A19" s="0" t="n">
        <v>0.0113494892442169</v>
      </c>
      <c r="B19" s="0" t="n">
        <v>0.993842810575878</v>
      </c>
      <c r="C19" s="0" t="n">
        <v>1</v>
      </c>
    </row>
    <row r="20" customFormat="false" ht="14.1" hidden="false" customHeight="false" outlineLevel="0" collapsed="false">
      <c r="A20" s="0" t="n">
        <v>0.0115567396483869</v>
      </c>
      <c r="B20" s="0" t="n">
        <v>0.993480622962695</v>
      </c>
      <c r="C20" s="0" t="n">
        <v>1</v>
      </c>
    </row>
    <row r="21" customFormat="false" ht="14.1" hidden="false" customHeight="false" outlineLevel="0" collapsed="false">
      <c r="A21" s="0" t="n">
        <v>0.0116507399530947</v>
      </c>
      <c r="B21" s="0" t="n">
        <v>0.993118435349511</v>
      </c>
      <c r="C21" s="0" t="n">
        <v>1</v>
      </c>
    </row>
    <row r="22" customFormat="false" ht="14.1" hidden="false" customHeight="false" outlineLevel="0" collapsed="false">
      <c r="A22" s="0" t="n">
        <v>0.0116750776345317</v>
      </c>
      <c r="B22" s="0" t="n">
        <v>0.992756247736327</v>
      </c>
      <c r="C22" s="0" t="n">
        <v>1</v>
      </c>
    </row>
    <row r="23" customFormat="false" ht="14.1" hidden="false" customHeight="false" outlineLevel="0" collapsed="false">
      <c r="A23" s="0" t="n">
        <v>0.0116750776345317</v>
      </c>
      <c r="B23" s="0" t="n">
        <v>0.992756247736327</v>
      </c>
      <c r="C23" s="0" t="n">
        <v>1</v>
      </c>
    </row>
    <row r="24" customFormat="false" ht="14.1" hidden="false" customHeight="false" outlineLevel="0" collapsed="false">
      <c r="A24" s="0" t="n">
        <v>0.0116750776345317</v>
      </c>
      <c r="B24" s="0" t="n">
        <v>0.992756247736327</v>
      </c>
      <c r="C24" s="0" t="n">
        <v>1</v>
      </c>
    </row>
    <row r="25" customFormat="false" ht="14.1" hidden="false" customHeight="false" outlineLevel="0" collapsed="false">
      <c r="A25" s="0" t="n">
        <v>0.0117026630301664</v>
      </c>
      <c r="B25" s="0" t="n">
        <v>0.991669684896776</v>
      </c>
      <c r="C25" s="0" t="n">
        <v>1</v>
      </c>
    </row>
    <row r="26" customFormat="false" ht="14.1" hidden="false" customHeight="false" outlineLevel="0" collapsed="false">
      <c r="A26" s="0" t="n">
        <v>0.0117400604286301</v>
      </c>
      <c r="B26" s="0" t="n">
        <v>0.991307497283593</v>
      </c>
      <c r="C26" s="0" t="n">
        <v>1</v>
      </c>
    </row>
    <row r="27" customFormat="false" ht="14.1" hidden="false" customHeight="false" outlineLevel="0" collapsed="false">
      <c r="A27" s="0" t="n">
        <v>0.0118938083534133</v>
      </c>
      <c r="B27" s="0" t="n">
        <v>0.990945309670409</v>
      </c>
      <c r="C27" s="0" t="n">
        <v>1</v>
      </c>
    </row>
    <row r="28" customFormat="false" ht="14.1" hidden="false" customHeight="false" outlineLevel="0" collapsed="false">
      <c r="A28" s="0" t="n">
        <v>0.0119273425123799</v>
      </c>
      <c r="B28" s="0" t="n">
        <v>0.990583122057226</v>
      </c>
      <c r="C28" s="0" t="n">
        <v>1</v>
      </c>
    </row>
    <row r="29" customFormat="false" ht="14.1" hidden="false" customHeight="false" outlineLevel="0" collapsed="false">
      <c r="A29" s="0" t="n">
        <v>0.0119273425123799</v>
      </c>
      <c r="B29" s="0" t="n">
        <v>0.990583122057226</v>
      </c>
      <c r="C29" s="0" t="n">
        <v>1</v>
      </c>
    </row>
    <row r="30" customFormat="false" ht="14.1" hidden="false" customHeight="false" outlineLevel="0" collapsed="false">
      <c r="A30" s="0" t="n">
        <v>0.0119273425123799</v>
      </c>
      <c r="B30" s="0" t="n">
        <v>0.990583122057226</v>
      </c>
      <c r="C30" s="0" t="n">
        <v>1</v>
      </c>
    </row>
    <row r="31" customFormat="false" ht="14.1" hidden="false" customHeight="false" outlineLevel="0" collapsed="false">
      <c r="A31" s="0" t="n">
        <v>0.0119273425123799</v>
      </c>
      <c r="B31" s="0" t="n">
        <v>0.990583122057226</v>
      </c>
      <c r="C31" s="0" t="n">
        <v>1</v>
      </c>
    </row>
    <row r="32" customFormat="false" ht="14.1" hidden="false" customHeight="false" outlineLevel="0" collapsed="false">
      <c r="A32" s="0" t="n">
        <v>0.0119273425123799</v>
      </c>
      <c r="B32" s="0" t="n">
        <v>0.990583122057226</v>
      </c>
      <c r="C32" s="0" t="n">
        <v>1</v>
      </c>
    </row>
    <row r="33" customFormat="false" ht="14.1" hidden="false" customHeight="false" outlineLevel="0" collapsed="false">
      <c r="A33" s="0" t="n">
        <v>0.0120056339085024</v>
      </c>
      <c r="B33" s="0" t="n">
        <v>0.988772183991308</v>
      </c>
      <c r="C33" s="0" t="n">
        <v>1</v>
      </c>
    </row>
    <row r="34" customFormat="false" ht="14.1" hidden="false" customHeight="false" outlineLevel="0" collapsed="false">
      <c r="A34" s="0" t="n">
        <v>0.0120239903738354</v>
      </c>
      <c r="B34" s="0" t="n">
        <v>0.988409996378124</v>
      </c>
      <c r="C34" s="0" t="n">
        <v>1</v>
      </c>
    </row>
    <row r="35" customFormat="false" ht="14.1" hidden="false" customHeight="false" outlineLevel="0" collapsed="false">
      <c r="A35" s="0" t="n">
        <v>0.0120699146035175</v>
      </c>
      <c r="B35" s="0" t="n">
        <v>0.98804780876494</v>
      </c>
      <c r="C35" s="0" t="n">
        <v>1</v>
      </c>
    </row>
    <row r="36" customFormat="false" ht="14.1" hidden="false" customHeight="false" outlineLevel="0" collapsed="false">
      <c r="A36" s="0" t="n">
        <v>0.0120699146035175</v>
      </c>
      <c r="B36" s="0" t="n">
        <v>0.98804780876494</v>
      </c>
      <c r="C36" s="0" t="n">
        <v>1</v>
      </c>
    </row>
    <row r="37" customFormat="false" ht="14.1" hidden="false" customHeight="false" outlineLevel="0" collapsed="false">
      <c r="A37" s="0" t="n">
        <v>0.0120846543775305</v>
      </c>
      <c r="B37" s="0" t="n">
        <v>0.987323433538573</v>
      </c>
      <c r="C37" s="0" t="n">
        <v>1</v>
      </c>
    </row>
    <row r="38" customFormat="false" ht="14.1" hidden="false" customHeight="false" outlineLevel="0" collapsed="false">
      <c r="A38" s="0" t="n">
        <v>0.0120846543775305</v>
      </c>
      <c r="B38" s="0" t="n">
        <v>0.987323433538573</v>
      </c>
      <c r="C38" s="0" t="n">
        <v>1</v>
      </c>
    </row>
    <row r="39" customFormat="false" ht="14.1" hidden="false" customHeight="false" outlineLevel="0" collapsed="false">
      <c r="A39" s="0" t="n">
        <v>0.0120846543775305</v>
      </c>
      <c r="B39" s="0" t="n">
        <v>0.987323433538573</v>
      </c>
      <c r="C39" s="0" t="n">
        <v>1</v>
      </c>
    </row>
    <row r="40" customFormat="false" ht="14.1" hidden="false" customHeight="false" outlineLevel="0" collapsed="false">
      <c r="A40" s="0" t="n">
        <v>0.0120846543775305</v>
      </c>
      <c r="B40" s="0" t="n">
        <v>0.987323433538573</v>
      </c>
      <c r="C40" s="0" t="n">
        <v>1</v>
      </c>
    </row>
    <row r="41" customFormat="false" ht="14.1" hidden="false" customHeight="false" outlineLevel="0" collapsed="false">
      <c r="A41" s="0" t="n">
        <v>0.0120846543775305</v>
      </c>
      <c r="B41" s="0" t="n">
        <v>0.987323433538573</v>
      </c>
      <c r="C41" s="0" t="n">
        <v>1</v>
      </c>
    </row>
    <row r="42" customFormat="false" ht="14.1" hidden="false" customHeight="false" outlineLevel="0" collapsed="false">
      <c r="A42" s="0" t="n">
        <v>0.0120846543775305</v>
      </c>
      <c r="B42" s="0" t="n">
        <v>0.987323433538573</v>
      </c>
      <c r="C42" s="0" t="n">
        <v>1</v>
      </c>
    </row>
    <row r="43" customFormat="false" ht="14.1" hidden="false" customHeight="false" outlineLevel="0" collapsed="false">
      <c r="A43" s="0" t="n">
        <v>0.0120846543775305</v>
      </c>
      <c r="B43" s="0" t="n">
        <v>0.987323433538573</v>
      </c>
      <c r="C43" s="0" t="n">
        <v>1</v>
      </c>
    </row>
    <row r="44" customFormat="false" ht="14.1" hidden="false" customHeight="false" outlineLevel="0" collapsed="false">
      <c r="A44" s="0" t="n">
        <v>0.0120846543775305</v>
      </c>
      <c r="B44" s="0" t="n">
        <v>0.987323433538573</v>
      </c>
      <c r="C44" s="0" t="n">
        <v>1</v>
      </c>
    </row>
    <row r="45" customFormat="false" ht="14.1" hidden="false" customHeight="false" outlineLevel="0" collapsed="false">
      <c r="A45" s="0" t="n">
        <v>0.0120846543775305</v>
      </c>
      <c r="B45" s="0" t="n">
        <v>0.987323433538573</v>
      </c>
      <c r="C45" s="0" t="n">
        <v>1</v>
      </c>
    </row>
    <row r="46" customFormat="false" ht="14.1" hidden="false" customHeight="false" outlineLevel="0" collapsed="false">
      <c r="A46" s="0" t="n">
        <v>0.0120846543775305</v>
      </c>
      <c r="B46" s="0" t="n">
        <v>0.987323433538573</v>
      </c>
      <c r="C46" s="0" t="n">
        <v>1</v>
      </c>
    </row>
    <row r="47" customFormat="false" ht="14.1" hidden="false" customHeight="false" outlineLevel="0" collapsed="false">
      <c r="A47" s="0" t="n">
        <v>0.0120846543775305</v>
      </c>
      <c r="B47" s="0" t="n">
        <v>0.987323433538573</v>
      </c>
      <c r="C47" s="0" t="n">
        <v>1</v>
      </c>
    </row>
    <row r="48" customFormat="false" ht="14.1" hidden="false" customHeight="false" outlineLevel="0" collapsed="false">
      <c r="A48" s="0" t="n">
        <v>0.0120846543775305</v>
      </c>
      <c r="B48" s="0" t="n">
        <v>0.987323433538573</v>
      </c>
      <c r="C48" s="0" t="n">
        <v>1</v>
      </c>
    </row>
    <row r="49" customFormat="false" ht="14.1" hidden="false" customHeight="false" outlineLevel="0" collapsed="false">
      <c r="A49" s="0" t="n">
        <v>0.0120846543775305</v>
      </c>
      <c r="B49" s="0" t="n">
        <v>0.987323433538573</v>
      </c>
      <c r="C49" s="0" t="n">
        <v>1</v>
      </c>
    </row>
    <row r="50" customFormat="false" ht="14.1" hidden="false" customHeight="false" outlineLevel="0" collapsed="false">
      <c r="A50" s="0" t="n">
        <v>0.0120846543775305</v>
      </c>
      <c r="B50" s="0" t="n">
        <v>0.987323433538573</v>
      </c>
      <c r="C50" s="0" t="n">
        <v>1</v>
      </c>
    </row>
    <row r="51" customFormat="false" ht="14.1" hidden="false" customHeight="false" outlineLevel="0" collapsed="false">
      <c r="A51" s="0" t="n">
        <v>0.0120846543775305</v>
      </c>
      <c r="B51" s="0" t="n">
        <v>0.987323433538573</v>
      </c>
      <c r="C51" s="0" t="n">
        <v>1</v>
      </c>
    </row>
    <row r="52" customFormat="false" ht="14.1" hidden="false" customHeight="false" outlineLevel="0" collapsed="false">
      <c r="A52" s="0" t="n">
        <v>0.0120846543775305</v>
      </c>
      <c r="B52" s="0" t="n">
        <v>0.987323433538573</v>
      </c>
      <c r="C52" s="0" t="n">
        <v>1</v>
      </c>
    </row>
    <row r="53" customFormat="false" ht="14.1" hidden="false" customHeight="false" outlineLevel="0" collapsed="false">
      <c r="A53" s="0" t="n">
        <v>0.0120846543775305</v>
      </c>
      <c r="B53" s="0" t="n">
        <v>0.987323433538573</v>
      </c>
      <c r="C53" s="0" t="n">
        <v>1</v>
      </c>
    </row>
    <row r="54" customFormat="false" ht="14.1" hidden="false" customHeight="false" outlineLevel="0" collapsed="false">
      <c r="A54" s="0" t="n">
        <v>0.0120846543775305</v>
      </c>
      <c r="B54" s="0" t="n">
        <v>0.987323433538573</v>
      </c>
      <c r="C54" s="0" t="n">
        <v>1</v>
      </c>
    </row>
    <row r="55" customFormat="false" ht="14.1" hidden="false" customHeight="false" outlineLevel="0" collapsed="false">
      <c r="A55" s="0" t="n">
        <v>0.0120846543775305</v>
      </c>
      <c r="B55" s="0" t="n">
        <v>0.987323433538573</v>
      </c>
      <c r="C55" s="0" t="n">
        <v>1</v>
      </c>
    </row>
    <row r="56" customFormat="false" ht="14.1" hidden="false" customHeight="false" outlineLevel="0" collapsed="false">
      <c r="A56" s="0" t="n">
        <v>0.0120846543775305</v>
      </c>
      <c r="B56" s="0" t="n">
        <v>0.987323433538573</v>
      </c>
      <c r="C56" s="0" t="n">
        <v>1</v>
      </c>
    </row>
    <row r="57" customFormat="false" ht="14.1" hidden="false" customHeight="false" outlineLevel="0" collapsed="false">
      <c r="A57" s="0" t="n">
        <v>0.0120846543775305</v>
      </c>
      <c r="B57" s="0" t="n">
        <v>0.987323433538573</v>
      </c>
      <c r="C57" s="0" t="n">
        <v>1</v>
      </c>
    </row>
    <row r="58" customFormat="false" ht="14.1" hidden="false" customHeight="false" outlineLevel="0" collapsed="false">
      <c r="A58" s="0" t="n">
        <v>0.0120846543775305</v>
      </c>
      <c r="B58" s="0" t="n">
        <v>0.987323433538573</v>
      </c>
      <c r="C58" s="0" t="n">
        <v>1</v>
      </c>
    </row>
    <row r="59" customFormat="false" ht="14.1" hidden="false" customHeight="false" outlineLevel="0" collapsed="false">
      <c r="A59" s="0" t="n">
        <v>0.0120846543775305</v>
      </c>
      <c r="B59" s="0" t="n">
        <v>0.987323433538573</v>
      </c>
      <c r="C59" s="0" t="n">
        <v>1</v>
      </c>
    </row>
    <row r="60" customFormat="false" ht="14.1" hidden="false" customHeight="false" outlineLevel="0" collapsed="false">
      <c r="A60" s="0" t="n">
        <v>0.0120846543775305</v>
      </c>
      <c r="B60" s="0" t="n">
        <v>0.987323433538573</v>
      </c>
      <c r="C60" s="0" t="n">
        <v>1</v>
      </c>
    </row>
    <row r="61" customFormat="false" ht="14.1" hidden="false" customHeight="false" outlineLevel="0" collapsed="false">
      <c r="A61" s="0" t="n">
        <v>0.0120846543775305</v>
      </c>
      <c r="B61" s="0" t="n">
        <v>0.987323433538573</v>
      </c>
      <c r="C61" s="0" t="n">
        <v>1</v>
      </c>
    </row>
    <row r="62" customFormat="false" ht="14.1" hidden="false" customHeight="false" outlineLevel="0" collapsed="false">
      <c r="A62" s="0" t="n">
        <v>0.0120846543775305</v>
      </c>
      <c r="B62" s="0" t="n">
        <v>0.987323433538573</v>
      </c>
      <c r="C62" s="0" t="n">
        <v>1</v>
      </c>
    </row>
    <row r="63" customFormat="false" ht="14.1" hidden="false" customHeight="false" outlineLevel="0" collapsed="false">
      <c r="A63" s="0" t="n">
        <v>0.0120846543775305</v>
      </c>
      <c r="B63" s="0" t="n">
        <v>0.987323433538573</v>
      </c>
      <c r="C63" s="0" t="n">
        <v>1</v>
      </c>
    </row>
    <row r="64" customFormat="false" ht="14.1" hidden="false" customHeight="false" outlineLevel="0" collapsed="false">
      <c r="A64" s="0" t="n">
        <v>0.0120846543775305</v>
      </c>
      <c r="B64" s="0" t="n">
        <v>0.987323433538573</v>
      </c>
      <c r="C64" s="0" t="n">
        <v>1</v>
      </c>
    </row>
    <row r="65" customFormat="false" ht="14.1" hidden="false" customHeight="false" outlineLevel="0" collapsed="false">
      <c r="A65" s="0" t="n">
        <v>0.0120846543775305</v>
      </c>
      <c r="B65" s="0" t="n">
        <v>0.987323433538573</v>
      </c>
      <c r="C65" s="0" t="n">
        <v>1</v>
      </c>
    </row>
    <row r="66" customFormat="false" ht="14.1" hidden="false" customHeight="false" outlineLevel="0" collapsed="false">
      <c r="A66" s="0" t="n">
        <v>0.0120846543775305</v>
      </c>
      <c r="B66" s="0" t="n">
        <v>0.987323433538573</v>
      </c>
      <c r="C66" s="0" t="n">
        <v>1</v>
      </c>
    </row>
    <row r="67" customFormat="false" ht="14.1" hidden="false" customHeight="false" outlineLevel="0" collapsed="false">
      <c r="A67" s="0" t="n">
        <v>0.0120846543775305</v>
      </c>
      <c r="B67" s="0" t="n">
        <v>0.987323433538573</v>
      </c>
      <c r="C67" s="0" t="n">
        <v>1</v>
      </c>
    </row>
    <row r="68" customFormat="false" ht="14.1" hidden="false" customHeight="false" outlineLevel="0" collapsed="false">
      <c r="A68" s="0" t="n">
        <v>0.0120846543775305</v>
      </c>
      <c r="B68" s="0" t="n">
        <v>0.987323433538573</v>
      </c>
      <c r="C68" s="0" t="n">
        <v>1</v>
      </c>
    </row>
    <row r="69" customFormat="false" ht="14.1" hidden="false" customHeight="false" outlineLevel="0" collapsed="false">
      <c r="A69" s="0" t="n">
        <v>0.0120846543775305</v>
      </c>
      <c r="B69" s="0" t="n">
        <v>0.987323433538573</v>
      </c>
      <c r="C69" s="0" t="n">
        <v>1</v>
      </c>
    </row>
    <row r="70" customFormat="false" ht="14.1" hidden="false" customHeight="false" outlineLevel="0" collapsed="false">
      <c r="A70" s="0" t="n">
        <v>0.0120846543775305</v>
      </c>
      <c r="B70" s="0" t="n">
        <v>0.987323433538573</v>
      </c>
      <c r="C70" s="0" t="n">
        <v>1</v>
      </c>
    </row>
    <row r="71" customFormat="false" ht="14.1" hidden="false" customHeight="false" outlineLevel="0" collapsed="false">
      <c r="A71" s="0" t="n">
        <v>0.0120846543775305</v>
      </c>
      <c r="B71" s="0" t="n">
        <v>0.987323433538573</v>
      </c>
      <c r="C71" s="0" t="n">
        <v>1</v>
      </c>
    </row>
    <row r="72" customFormat="false" ht="14.1" hidden="false" customHeight="false" outlineLevel="0" collapsed="false">
      <c r="A72" s="0" t="n">
        <v>0.0120846543775305</v>
      </c>
      <c r="B72" s="0" t="n">
        <v>0.987323433538573</v>
      </c>
      <c r="C72" s="0" t="n">
        <v>1</v>
      </c>
    </row>
    <row r="73" customFormat="false" ht="14.1" hidden="false" customHeight="false" outlineLevel="0" collapsed="false">
      <c r="A73" s="0" t="n">
        <v>0.0120846543775305</v>
      </c>
      <c r="B73" s="0" t="n">
        <v>0.987323433538573</v>
      </c>
      <c r="C73" s="0" t="n">
        <v>1</v>
      </c>
    </row>
    <row r="74" customFormat="false" ht="14.1" hidden="false" customHeight="false" outlineLevel="0" collapsed="false">
      <c r="A74" s="0" t="n">
        <v>0.0120846543775305</v>
      </c>
      <c r="B74" s="0" t="n">
        <v>0.987323433538573</v>
      </c>
      <c r="C74" s="0" t="n">
        <v>1</v>
      </c>
    </row>
    <row r="75" customFormat="false" ht="14.1" hidden="false" customHeight="false" outlineLevel="0" collapsed="false">
      <c r="A75" s="0" t="n">
        <v>0.0120846543775305</v>
      </c>
      <c r="B75" s="0" t="n">
        <v>0.987323433538573</v>
      </c>
      <c r="C75" s="0" t="n">
        <v>1</v>
      </c>
    </row>
    <row r="76" customFormat="false" ht="14.1" hidden="false" customHeight="false" outlineLevel="0" collapsed="false">
      <c r="A76" s="0" t="n">
        <v>0.0120846543775305</v>
      </c>
      <c r="B76" s="0" t="n">
        <v>0.987323433538573</v>
      </c>
      <c r="C76" s="0" t="n">
        <v>1</v>
      </c>
    </row>
    <row r="77" customFormat="false" ht="14.1" hidden="false" customHeight="false" outlineLevel="0" collapsed="false">
      <c r="A77" s="0" t="n">
        <v>0.0120846543775305</v>
      </c>
      <c r="B77" s="0" t="n">
        <v>0.987323433538573</v>
      </c>
      <c r="C77" s="0" t="n">
        <v>1</v>
      </c>
    </row>
    <row r="78" customFormat="false" ht="14.1" hidden="false" customHeight="false" outlineLevel="0" collapsed="false">
      <c r="A78" s="0" t="n">
        <v>0.0120846543775305</v>
      </c>
      <c r="B78" s="0" t="n">
        <v>0.987323433538573</v>
      </c>
      <c r="C78" s="0" t="n">
        <v>1</v>
      </c>
    </row>
    <row r="79" customFormat="false" ht="14.1" hidden="false" customHeight="false" outlineLevel="0" collapsed="false">
      <c r="A79" s="0" t="n">
        <v>0.0120846543775305</v>
      </c>
      <c r="B79" s="0" t="n">
        <v>0.987323433538573</v>
      </c>
      <c r="C79" s="0" t="n">
        <v>1</v>
      </c>
    </row>
    <row r="80" customFormat="false" ht="14.1" hidden="false" customHeight="false" outlineLevel="0" collapsed="false">
      <c r="A80" s="0" t="n">
        <v>0.0120846543775305</v>
      </c>
      <c r="B80" s="0" t="n">
        <v>0.987323433538573</v>
      </c>
      <c r="C80" s="0" t="n">
        <v>1</v>
      </c>
    </row>
    <row r="81" customFormat="false" ht="14.1" hidden="false" customHeight="false" outlineLevel="0" collapsed="false">
      <c r="A81" s="0" t="n">
        <v>0.0120846543775305</v>
      </c>
      <c r="B81" s="0" t="n">
        <v>0.987323433538573</v>
      </c>
      <c r="C81" s="0" t="n">
        <v>1</v>
      </c>
    </row>
    <row r="82" customFormat="false" ht="14.1" hidden="false" customHeight="false" outlineLevel="0" collapsed="false">
      <c r="A82" s="0" t="n">
        <v>0.0120846543775305</v>
      </c>
      <c r="B82" s="0" t="n">
        <v>0.987323433538573</v>
      </c>
      <c r="C82" s="0" t="n">
        <v>1</v>
      </c>
    </row>
    <row r="83" customFormat="false" ht="14.1" hidden="false" customHeight="false" outlineLevel="0" collapsed="false">
      <c r="A83" s="0" t="n">
        <v>0.0120846543775305</v>
      </c>
      <c r="B83" s="0" t="n">
        <v>0.987323433538573</v>
      </c>
      <c r="C83" s="0" t="n">
        <v>1</v>
      </c>
    </row>
    <row r="84" customFormat="false" ht="14.1" hidden="false" customHeight="false" outlineLevel="0" collapsed="false">
      <c r="A84" s="0" t="n">
        <v>0.0120846543775305</v>
      </c>
      <c r="B84" s="0" t="n">
        <v>0.987323433538573</v>
      </c>
      <c r="C84" s="0" t="n">
        <v>1</v>
      </c>
    </row>
    <row r="85" customFormat="false" ht="14.1" hidden="false" customHeight="false" outlineLevel="0" collapsed="false">
      <c r="A85" s="0" t="n">
        <v>0.0120846543775305</v>
      </c>
      <c r="B85" s="0" t="n">
        <v>0.987323433538573</v>
      </c>
      <c r="C85" s="0" t="n">
        <v>1</v>
      </c>
    </row>
    <row r="86" customFormat="false" ht="14.1" hidden="false" customHeight="false" outlineLevel="0" collapsed="false">
      <c r="A86" s="0" t="n">
        <v>0.0120846543775305</v>
      </c>
      <c r="B86" s="0" t="n">
        <v>0.987323433538573</v>
      </c>
      <c r="C86" s="0" t="n">
        <v>1</v>
      </c>
    </row>
    <row r="87" customFormat="false" ht="14.1" hidden="false" customHeight="false" outlineLevel="0" collapsed="false">
      <c r="A87" s="0" t="n">
        <v>0.0120846543775305</v>
      </c>
      <c r="B87" s="0" t="n">
        <v>0.987323433538573</v>
      </c>
      <c r="C87" s="0" t="n">
        <v>1</v>
      </c>
    </row>
    <row r="88" customFormat="false" ht="14.1" hidden="false" customHeight="false" outlineLevel="0" collapsed="false">
      <c r="A88" s="0" t="n">
        <v>0.0120846543775305</v>
      </c>
      <c r="B88" s="0" t="n">
        <v>0.987323433538573</v>
      </c>
      <c r="C88" s="0" t="n">
        <v>1</v>
      </c>
    </row>
    <row r="89" customFormat="false" ht="14.1" hidden="false" customHeight="false" outlineLevel="0" collapsed="false">
      <c r="A89" s="0" t="n">
        <v>0.0120846543775305</v>
      </c>
      <c r="B89" s="0" t="n">
        <v>0.987323433538573</v>
      </c>
      <c r="C89" s="0" t="n">
        <v>1</v>
      </c>
    </row>
    <row r="90" customFormat="false" ht="14.1" hidden="false" customHeight="false" outlineLevel="0" collapsed="false">
      <c r="A90" s="0" t="n">
        <v>0.0120846543775305</v>
      </c>
      <c r="B90" s="0" t="n">
        <v>0.987323433538573</v>
      </c>
      <c r="C90" s="0" t="n">
        <v>1</v>
      </c>
    </row>
    <row r="91" customFormat="false" ht="14.1" hidden="false" customHeight="false" outlineLevel="0" collapsed="false">
      <c r="A91" s="0" t="n">
        <v>0.0120846543775305</v>
      </c>
      <c r="B91" s="0" t="n">
        <v>0.987323433538573</v>
      </c>
      <c r="C91" s="0" t="n">
        <v>1</v>
      </c>
    </row>
    <row r="92" customFormat="false" ht="14.1" hidden="false" customHeight="false" outlineLevel="0" collapsed="false">
      <c r="A92" s="0" t="n">
        <v>0.0120846543775305</v>
      </c>
      <c r="B92" s="0" t="n">
        <v>0.987323433538573</v>
      </c>
      <c r="C92" s="0" t="n">
        <v>1</v>
      </c>
    </row>
    <row r="93" customFormat="false" ht="14.1" hidden="false" customHeight="false" outlineLevel="0" collapsed="false">
      <c r="A93" s="0" t="n">
        <v>0.0120846543775305</v>
      </c>
      <c r="B93" s="0" t="n">
        <v>0.987323433538573</v>
      </c>
      <c r="C93" s="0" t="n">
        <v>1</v>
      </c>
    </row>
    <row r="94" customFormat="false" ht="14.1" hidden="false" customHeight="false" outlineLevel="0" collapsed="false">
      <c r="A94" s="0" t="n">
        <v>0.0120846543775305</v>
      </c>
      <c r="B94" s="0" t="n">
        <v>0.987323433538573</v>
      </c>
      <c r="C94" s="0" t="n">
        <v>1</v>
      </c>
    </row>
    <row r="95" customFormat="false" ht="14.1" hidden="false" customHeight="false" outlineLevel="0" collapsed="false">
      <c r="A95" s="0" t="n">
        <v>0.0120846543775305</v>
      </c>
      <c r="B95" s="0" t="n">
        <v>0.987323433538573</v>
      </c>
      <c r="C95" s="0" t="n">
        <v>1</v>
      </c>
    </row>
    <row r="96" customFormat="false" ht="14.1" hidden="false" customHeight="false" outlineLevel="0" collapsed="false">
      <c r="A96" s="0" t="n">
        <v>0.0120846543775305</v>
      </c>
      <c r="B96" s="0" t="n">
        <v>0.987323433538573</v>
      </c>
      <c r="C96" s="0" t="n">
        <v>1</v>
      </c>
    </row>
    <row r="97" customFormat="false" ht="14.1" hidden="false" customHeight="false" outlineLevel="0" collapsed="false">
      <c r="A97" s="0" t="n">
        <v>0.0120846543775305</v>
      </c>
      <c r="B97" s="0" t="n">
        <v>0.987323433538573</v>
      </c>
      <c r="C97" s="0" t="n">
        <v>1</v>
      </c>
    </row>
    <row r="98" customFormat="false" ht="14.1" hidden="false" customHeight="false" outlineLevel="0" collapsed="false">
      <c r="A98" s="0" t="n">
        <v>0.0120846543775305</v>
      </c>
      <c r="B98" s="0" t="n">
        <v>0.987323433538573</v>
      </c>
      <c r="C98" s="0" t="n">
        <v>1</v>
      </c>
    </row>
    <row r="99" customFormat="false" ht="14.1" hidden="false" customHeight="false" outlineLevel="0" collapsed="false">
      <c r="A99" s="0" t="n">
        <v>0.0120846543775305</v>
      </c>
      <c r="B99" s="0" t="n">
        <v>0.987323433538573</v>
      </c>
      <c r="C99" s="0" t="n">
        <v>1</v>
      </c>
    </row>
    <row r="100" customFormat="false" ht="14.1" hidden="false" customHeight="false" outlineLevel="0" collapsed="false">
      <c r="A100" s="0" t="n">
        <v>0.0120846543775305</v>
      </c>
      <c r="B100" s="0" t="n">
        <v>0.987323433538573</v>
      </c>
      <c r="C100" s="0" t="n">
        <v>1</v>
      </c>
    </row>
    <row r="101" customFormat="false" ht="14.1" hidden="false" customHeight="false" outlineLevel="0" collapsed="false">
      <c r="A101" s="0" t="n">
        <v>0.0120846543775305</v>
      </c>
      <c r="B101" s="0" t="n">
        <v>0.987323433538573</v>
      </c>
      <c r="C101" s="0" t="n">
        <v>1</v>
      </c>
    </row>
    <row r="102" customFormat="false" ht="14.1" hidden="false" customHeight="false" outlineLevel="0" collapsed="false">
      <c r="A102" s="0" t="n">
        <v>0.0120846543775305</v>
      </c>
      <c r="B102" s="0" t="n">
        <v>0.987323433538573</v>
      </c>
      <c r="C102" s="0" t="n">
        <v>1</v>
      </c>
    </row>
    <row r="103" customFormat="false" ht="14.1" hidden="false" customHeight="false" outlineLevel="0" collapsed="false">
      <c r="A103" s="0" t="n">
        <v>0.0120846543775305</v>
      </c>
      <c r="B103" s="0" t="n">
        <v>0.987323433538573</v>
      </c>
      <c r="C103" s="0" t="n">
        <v>1</v>
      </c>
    </row>
    <row r="104" customFormat="false" ht="14.1" hidden="false" customHeight="false" outlineLevel="0" collapsed="false">
      <c r="A104" s="0" t="n">
        <v>0.0120846543775305</v>
      </c>
      <c r="B104" s="0" t="n">
        <v>0.987323433538573</v>
      </c>
      <c r="C104" s="0" t="n">
        <v>1</v>
      </c>
    </row>
    <row r="105" customFormat="false" ht="14.1" hidden="false" customHeight="false" outlineLevel="0" collapsed="false">
      <c r="A105" s="0" t="n">
        <v>0.0120846543775305</v>
      </c>
      <c r="B105" s="0" t="n">
        <v>0.987323433538573</v>
      </c>
      <c r="C105" s="0" t="n">
        <v>1</v>
      </c>
    </row>
    <row r="106" customFormat="false" ht="14.1" hidden="false" customHeight="false" outlineLevel="0" collapsed="false">
      <c r="A106" s="0" t="n">
        <v>0.0120993941515435</v>
      </c>
      <c r="B106" s="0" t="n">
        <v>0.962332488228903</v>
      </c>
      <c r="C106" s="0" t="n">
        <v>1</v>
      </c>
    </row>
    <row r="107" customFormat="false" ht="14.1" hidden="false" customHeight="false" outlineLevel="0" collapsed="false">
      <c r="A107" s="0" t="n">
        <v>0.0120993941515435</v>
      </c>
      <c r="B107" s="0" t="n">
        <v>0.962332488228903</v>
      </c>
      <c r="C107" s="0" t="n">
        <v>1</v>
      </c>
    </row>
    <row r="108" customFormat="false" ht="14.1" hidden="false" customHeight="false" outlineLevel="0" collapsed="false">
      <c r="A108" s="0" t="n">
        <v>0.0121300095706828</v>
      </c>
      <c r="B108" s="0" t="n">
        <v>0.961608113002535</v>
      </c>
      <c r="C108" s="0" t="n">
        <v>1</v>
      </c>
    </row>
    <row r="109" customFormat="false" ht="14.1" hidden="false" customHeight="false" outlineLevel="0" collapsed="false">
      <c r="A109" s="0" t="n">
        <v>0.0121482059996399</v>
      </c>
      <c r="B109" s="0" t="n">
        <v>0.961245925389352</v>
      </c>
      <c r="C109" s="0" t="n">
        <v>1</v>
      </c>
    </row>
    <row r="110" customFormat="false" ht="14.1" hidden="false" customHeight="false" outlineLevel="0" collapsed="false">
      <c r="A110" s="0" t="n">
        <v>0.0121575191109269</v>
      </c>
      <c r="B110" s="0" t="n">
        <v>0.960883737776168</v>
      </c>
      <c r="C110" s="0" t="n">
        <v>1</v>
      </c>
    </row>
    <row r="111" customFormat="false" ht="14.1" hidden="false" customHeight="false" outlineLevel="0" collapsed="false">
      <c r="A111" s="0" t="n">
        <v>0.0121619422261206</v>
      </c>
      <c r="B111" s="0" t="n">
        <v>0.960521550162984</v>
      </c>
      <c r="C111" s="0" t="n">
        <v>1</v>
      </c>
    </row>
    <row r="112" customFormat="false" ht="14.1" hidden="false" customHeight="false" outlineLevel="0" collapsed="false">
      <c r="A112" s="0" t="n">
        <v>0.0121766772331897</v>
      </c>
      <c r="B112" s="0" t="n">
        <v>0.960159362549801</v>
      </c>
      <c r="C112" s="0" t="n">
        <v>1</v>
      </c>
    </row>
    <row r="113" customFormat="false" ht="14.1" hidden="false" customHeight="false" outlineLevel="0" collapsed="false">
      <c r="A113" s="0" t="n">
        <v>0.0121766772331897</v>
      </c>
      <c r="B113" s="0" t="n">
        <v>0.960159362549801</v>
      </c>
      <c r="C113" s="0" t="n">
        <v>1</v>
      </c>
    </row>
    <row r="114" customFormat="false" ht="14.1" hidden="false" customHeight="false" outlineLevel="0" collapsed="false">
      <c r="A114" s="0" t="n">
        <v>0.0121766772331897</v>
      </c>
      <c r="B114" s="0" t="n">
        <v>0.960159362549801</v>
      </c>
      <c r="C114" s="0" t="n">
        <v>1</v>
      </c>
    </row>
    <row r="115" customFormat="false" ht="14.1" hidden="false" customHeight="false" outlineLevel="0" collapsed="false">
      <c r="A115" s="0" t="n">
        <v>0.0121766772331897</v>
      </c>
      <c r="B115" s="0" t="n">
        <v>0.960159362549801</v>
      </c>
      <c r="C115" s="0" t="n">
        <v>1</v>
      </c>
    </row>
    <row r="116" customFormat="false" ht="14.1" hidden="false" customHeight="false" outlineLevel="0" collapsed="false">
      <c r="A116" s="0" t="n">
        <v>0.0121766772331897</v>
      </c>
      <c r="B116" s="0" t="n">
        <v>0.960159362549801</v>
      </c>
      <c r="C116" s="0" t="n">
        <v>1</v>
      </c>
    </row>
    <row r="117" customFormat="false" ht="14.1" hidden="false" customHeight="false" outlineLevel="0" collapsed="false">
      <c r="A117" s="0" t="n">
        <v>0.0121798925344104</v>
      </c>
      <c r="B117" s="0" t="n">
        <v>0.958348424483883</v>
      </c>
      <c r="C117" s="0" t="n">
        <v>1</v>
      </c>
    </row>
    <row r="118" customFormat="false" ht="14.1" hidden="false" customHeight="false" outlineLevel="0" collapsed="false">
      <c r="A118" s="0" t="n">
        <v>0.0121798925344104</v>
      </c>
      <c r="B118" s="0" t="n">
        <v>0.958348424483883</v>
      </c>
      <c r="C118" s="0" t="n">
        <v>1</v>
      </c>
    </row>
    <row r="119" customFormat="false" ht="14.1" hidden="false" customHeight="false" outlineLevel="0" collapsed="false">
      <c r="A119" s="0" t="n">
        <v>0.0121829489971016</v>
      </c>
      <c r="B119" s="0" t="n">
        <v>0.957624049257515</v>
      </c>
      <c r="C119" s="0" t="n">
        <v>1</v>
      </c>
    </row>
    <row r="120" customFormat="false" ht="14.1" hidden="false" customHeight="false" outlineLevel="0" collapsed="false">
      <c r="A120" s="0" t="n">
        <v>0.0121946323084234</v>
      </c>
      <c r="B120" s="0" t="n">
        <v>0.957261861644332</v>
      </c>
      <c r="C120" s="0" t="n">
        <v>1</v>
      </c>
    </row>
    <row r="121" customFormat="false" ht="14.1" hidden="false" customHeight="false" outlineLevel="0" collapsed="false">
      <c r="A121" s="0" t="n">
        <v>0.0121946323084234</v>
      </c>
      <c r="B121" s="0" t="n">
        <v>0.957261861644332</v>
      </c>
      <c r="C121" s="0" t="n">
        <v>1</v>
      </c>
    </row>
    <row r="122" customFormat="false" ht="14.1" hidden="false" customHeight="false" outlineLevel="0" collapsed="false">
      <c r="A122" s="0" t="n">
        <v>0.0121946323084234</v>
      </c>
      <c r="B122" s="0" t="n">
        <v>0.957261861644332</v>
      </c>
      <c r="C122" s="0" t="n">
        <v>1</v>
      </c>
    </row>
    <row r="123" customFormat="false" ht="14.1" hidden="false" customHeight="false" outlineLevel="0" collapsed="false">
      <c r="A123" s="0" t="n">
        <v>0.0121946323084234</v>
      </c>
      <c r="B123" s="0" t="n">
        <v>0.957261861644332</v>
      </c>
      <c r="C123" s="0" t="n">
        <v>1</v>
      </c>
    </row>
    <row r="124" customFormat="false" ht="14.1" hidden="false" customHeight="false" outlineLevel="0" collapsed="false">
      <c r="A124" s="0" t="n">
        <v>0.0122264973957624</v>
      </c>
      <c r="B124" s="0" t="n">
        <v>0.955813111191597</v>
      </c>
      <c r="C124" s="0" t="n">
        <v>1</v>
      </c>
    </row>
    <row r="125" customFormat="false" ht="14.1" hidden="false" customHeight="false" outlineLevel="0" collapsed="false">
      <c r="A125" s="0" t="n">
        <v>0.0122434441565198</v>
      </c>
      <c r="B125" s="0" t="n">
        <v>0.955450923578414</v>
      </c>
      <c r="C125" s="0" t="n">
        <v>1</v>
      </c>
    </row>
    <row r="126" customFormat="false" ht="14.1" hidden="false" customHeight="false" outlineLevel="0" collapsed="false">
      <c r="A126" s="0" t="n">
        <v>0.0122624966238049</v>
      </c>
      <c r="B126" s="0" t="n">
        <v>0.95508873596523</v>
      </c>
      <c r="C126" s="0" t="n">
        <v>1</v>
      </c>
    </row>
    <row r="127" customFormat="false" ht="14.1" hidden="false" customHeight="false" outlineLevel="0" collapsed="false">
      <c r="A127" s="0" t="n">
        <v>0.0122646631310554</v>
      </c>
      <c r="B127" s="0" t="n">
        <v>0.954726548352046</v>
      </c>
      <c r="C127" s="0" t="n">
        <v>1</v>
      </c>
    </row>
    <row r="128" customFormat="false" ht="14.1" hidden="false" customHeight="false" outlineLevel="0" collapsed="false">
      <c r="A128" s="0" t="n">
        <v>0.0122646631310554</v>
      </c>
      <c r="B128" s="0" t="n">
        <v>0.954726548352046</v>
      </c>
      <c r="C128" s="0" t="n">
        <v>1</v>
      </c>
    </row>
    <row r="129" customFormat="false" ht="14.1" hidden="false" customHeight="false" outlineLevel="0" collapsed="false">
      <c r="A129" s="0" t="n">
        <v>0.0122646631310554</v>
      </c>
      <c r="B129" s="0" t="n">
        <v>0.954726548352046</v>
      </c>
      <c r="C129" s="0" t="n">
        <v>1</v>
      </c>
    </row>
    <row r="130" customFormat="false" ht="14.1" hidden="false" customHeight="false" outlineLevel="0" collapsed="false">
      <c r="A130" s="0" t="n">
        <v>0.0122646631310554</v>
      </c>
      <c r="B130" s="0" t="n">
        <v>0.954726548352046</v>
      </c>
      <c r="C130" s="0" t="n">
        <v>1</v>
      </c>
    </row>
    <row r="131" customFormat="false" ht="14.1" hidden="false" customHeight="false" outlineLevel="0" collapsed="false">
      <c r="A131" s="0" t="n">
        <v>0.0122646631310554</v>
      </c>
      <c r="B131" s="0" t="n">
        <v>0.954726548352046</v>
      </c>
      <c r="C131" s="0" t="n">
        <v>1</v>
      </c>
    </row>
    <row r="132" customFormat="false" ht="14.1" hidden="false" customHeight="false" outlineLevel="0" collapsed="false">
      <c r="A132" s="0" t="n">
        <v>0.0122772363978179</v>
      </c>
      <c r="B132" s="0" t="n">
        <v>0.952915610286128</v>
      </c>
      <c r="C132" s="0" t="n">
        <v>1</v>
      </c>
    </row>
    <row r="133" customFormat="false" ht="14.1" hidden="false" customHeight="false" outlineLevel="0" collapsed="false">
      <c r="A133" s="0" t="n">
        <v>0.0122772363978179</v>
      </c>
      <c r="B133" s="0" t="n">
        <v>0.952915610286128</v>
      </c>
      <c r="C133" s="0" t="n">
        <v>1</v>
      </c>
    </row>
    <row r="134" customFormat="false" ht="14.1" hidden="false" customHeight="false" outlineLevel="0" collapsed="false">
      <c r="A134" s="0" t="n">
        <v>0.0123047887918849</v>
      </c>
      <c r="B134" s="0" t="n">
        <v>0.952191235059761</v>
      </c>
      <c r="C134" s="0" t="n">
        <v>1</v>
      </c>
    </row>
    <row r="135" customFormat="false" ht="14.1" hidden="false" customHeight="false" outlineLevel="0" collapsed="false">
      <c r="A135" s="0" t="n">
        <v>0.0123132522882499</v>
      </c>
      <c r="B135" s="0" t="n">
        <v>0.951829047446577</v>
      </c>
      <c r="C135" s="0" t="n">
        <v>1</v>
      </c>
    </row>
    <row r="136" customFormat="false" ht="14.1" hidden="false" customHeight="false" outlineLevel="0" collapsed="false">
      <c r="A136" s="0" t="n">
        <v>0.0123263847821157</v>
      </c>
      <c r="B136" s="0" t="n">
        <v>0.951466859833394</v>
      </c>
      <c r="C136" s="0" t="n">
        <v>1</v>
      </c>
    </row>
    <row r="137" customFormat="false" ht="14.1" hidden="false" customHeight="false" outlineLevel="0" collapsed="false">
      <c r="A137" s="0" t="n">
        <v>0.0123607806689359</v>
      </c>
      <c r="B137" s="0" t="n">
        <v>0.95110467222021</v>
      </c>
      <c r="C137" s="0" t="n">
        <v>1</v>
      </c>
    </row>
    <row r="138" customFormat="false" ht="14.1" hidden="false" customHeight="false" outlineLevel="0" collapsed="false">
      <c r="A138" s="0" t="n">
        <v>0.0123620641363463</v>
      </c>
      <c r="B138" s="0" t="n">
        <v>0.950742484607026</v>
      </c>
      <c r="C138" s="0" t="n">
        <v>1</v>
      </c>
    </row>
    <row r="139" customFormat="false" ht="14.1" hidden="false" customHeight="false" outlineLevel="0" collapsed="false">
      <c r="A139" s="0" t="n">
        <v>0.0123830801880074</v>
      </c>
      <c r="B139" s="0" t="n">
        <v>0.950380296993843</v>
      </c>
      <c r="C139" s="0" t="n">
        <v>1</v>
      </c>
    </row>
    <row r="140" customFormat="false" ht="14.1" hidden="false" customHeight="false" outlineLevel="0" collapsed="false">
      <c r="A140" s="0" t="n">
        <v>0.0123981114220799</v>
      </c>
      <c r="B140" s="0" t="n">
        <v>0.950018109380659</v>
      </c>
      <c r="C140" s="0" t="n">
        <v>1</v>
      </c>
    </row>
    <row r="141" customFormat="false" ht="14.1" hidden="false" customHeight="false" outlineLevel="0" collapsed="false">
      <c r="A141" s="0" t="n">
        <v>0.012418334420349</v>
      </c>
      <c r="B141" s="0" t="n">
        <v>0.949655921767476</v>
      </c>
      <c r="C141" s="0" t="n">
        <v>1</v>
      </c>
    </row>
    <row r="142" customFormat="false" ht="14.1" hidden="false" customHeight="false" outlineLevel="0" collapsed="false">
      <c r="A142" s="0" t="n">
        <v>0.0124209270918981</v>
      </c>
      <c r="B142" s="0" t="n">
        <v>0.949293734154292</v>
      </c>
      <c r="C142" s="0" t="n">
        <v>1</v>
      </c>
    </row>
    <row r="143" customFormat="false" ht="14.1" hidden="false" customHeight="false" outlineLevel="0" collapsed="false">
      <c r="A143" s="0" t="n">
        <v>0.0124511171712341</v>
      </c>
      <c r="B143" s="0" t="n">
        <v>0.948931546541108</v>
      </c>
      <c r="C143" s="0" t="n">
        <v>1</v>
      </c>
    </row>
    <row r="144" customFormat="false" ht="14.1" hidden="false" customHeight="false" outlineLevel="0" collapsed="false">
      <c r="A144" s="0" t="n">
        <v>0.0124581401854608</v>
      </c>
      <c r="B144" s="0" t="n">
        <v>0.948569358927925</v>
      </c>
      <c r="C144" s="0" t="n">
        <v>1</v>
      </c>
    </row>
    <row r="145" customFormat="false" ht="14.1" hidden="false" customHeight="false" outlineLevel="0" collapsed="false">
      <c r="A145" s="0" t="n">
        <v>0.0124651464139372</v>
      </c>
      <c r="B145" s="0" t="n">
        <v>0.948207171314741</v>
      </c>
      <c r="C145" s="0" t="n">
        <v>1</v>
      </c>
    </row>
    <row r="146" customFormat="false" ht="14.1" hidden="false" customHeight="false" outlineLevel="0" collapsed="false">
      <c r="A146" s="0" t="n">
        <v>0.012469697873736</v>
      </c>
      <c r="B146" s="0" t="n">
        <v>0.947844983701558</v>
      </c>
      <c r="C146" s="0" t="n">
        <v>1</v>
      </c>
    </row>
    <row r="147" customFormat="false" ht="14.1" hidden="false" customHeight="false" outlineLevel="0" collapsed="false">
      <c r="A147" s="0" t="n">
        <v>0.0124711187448312</v>
      </c>
      <c r="B147" s="0" t="n">
        <v>0.947482796088374</v>
      </c>
      <c r="C147" s="0" t="n">
        <v>1</v>
      </c>
    </row>
    <row r="148" customFormat="false" ht="14.1" hidden="false" customHeight="false" outlineLevel="0" collapsed="false">
      <c r="A148" s="0" t="n">
        <v>0.0125044743373047</v>
      </c>
      <c r="B148" s="0" t="n">
        <v>0.94712060847519</v>
      </c>
      <c r="C148" s="0" t="n">
        <v>1</v>
      </c>
    </row>
    <row r="149" customFormat="false" ht="14.1" hidden="false" customHeight="false" outlineLevel="0" collapsed="false">
      <c r="A149" s="0" t="n">
        <v>0.0125089898813733</v>
      </c>
      <c r="B149" s="0" t="n">
        <v>0.946758420862007</v>
      </c>
      <c r="C149" s="0" t="n">
        <v>1</v>
      </c>
    </row>
    <row r="150" customFormat="false" ht="14.1" hidden="false" customHeight="false" outlineLevel="0" collapsed="false">
      <c r="A150" s="0" t="n">
        <v>0.0125109475681162</v>
      </c>
      <c r="B150" s="0" t="n">
        <v>0.946396233248823</v>
      </c>
      <c r="C150" s="0" t="n">
        <v>1</v>
      </c>
    </row>
    <row r="151" customFormat="false" ht="14.1" hidden="false" customHeight="false" outlineLevel="0" collapsed="false">
      <c r="A151" s="0" t="n">
        <v>0.0125459299409864</v>
      </c>
      <c r="B151" s="0" t="n">
        <v>0.946034045635639</v>
      </c>
      <c r="C151" s="0" t="n">
        <v>1</v>
      </c>
    </row>
    <row r="152" customFormat="false" ht="14.1" hidden="false" customHeight="false" outlineLevel="0" collapsed="false">
      <c r="A152" s="0" t="n">
        <v>0.0125585612114981</v>
      </c>
      <c r="B152" s="0" t="n">
        <v>0.945671858022456</v>
      </c>
      <c r="C152" s="0" t="n">
        <v>1</v>
      </c>
    </row>
    <row r="153" customFormat="false" ht="14.1" hidden="false" customHeight="false" outlineLevel="0" collapsed="false">
      <c r="A153" s="0" t="n">
        <v>0.0125599897293831</v>
      </c>
      <c r="B153" s="0" t="n">
        <v>0.945309670409272</v>
      </c>
      <c r="C153" s="0" t="n">
        <v>1</v>
      </c>
    </row>
    <row r="154" customFormat="false" ht="14.1" hidden="false" customHeight="false" outlineLevel="0" collapsed="false">
      <c r="A154" s="0" t="n">
        <v>0.0125638110495027</v>
      </c>
      <c r="B154" s="0" t="n">
        <v>0.944947482796088</v>
      </c>
      <c r="C154" s="0" t="n">
        <v>1</v>
      </c>
    </row>
    <row r="155" customFormat="false" ht="14.1" hidden="false" customHeight="false" outlineLevel="0" collapsed="false">
      <c r="A155" s="0" t="n">
        <v>0.0125658023102803</v>
      </c>
      <c r="B155" s="0" t="n">
        <v>0.944585295182905</v>
      </c>
      <c r="C155" s="0" t="n">
        <v>1</v>
      </c>
    </row>
    <row r="156" customFormat="false" ht="14.1" hidden="false" customHeight="false" outlineLevel="0" collapsed="false">
      <c r="A156" s="0" t="n">
        <v>0.0125959836460286</v>
      </c>
      <c r="B156" s="0" t="n">
        <v>0.944223107569721</v>
      </c>
      <c r="C156" s="0" t="n">
        <v>1</v>
      </c>
    </row>
    <row r="157" customFormat="false" ht="14.1" hidden="false" customHeight="false" outlineLevel="0" collapsed="false">
      <c r="A157" s="0" t="n">
        <v>0.0125959836460286</v>
      </c>
      <c r="B157" s="0" t="n">
        <v>0.944223107569721</v>
      </c>
      <c r="C157" s="0" t="n">
        <v>1</v>
      </c>
    </row>
    <row r="158" customFormat="false" ht="14.1" hidden="false" customHeight="false" outlineLevel="0" collapsed="false">
      <c r="A158" s="0" t="n">
        <v>0.012610435708586</v>
      </c>
      <c r="B158" s="0" t="n">
        <v>0.943498732343354</v>
      </c>
      <c r="C158" s="0" t="n">
        <v>1</v>
      </c>
    </row>
    <row r="159" customFormat="false" ht="14.1" hidden="false" customHeight="false" outlineLevel="0" collapsed="false">
      <c r="A159" s="0" t="n">
        <v>0.0126107234200417</v>
      </c>
      <c r="B159" s="0" t="n">
        <v>0.94313654473017</v>
      </c>
      <c r="C159" s="0" t="n">
        <v>1</v>
      </c>
    </row>
    <row r="160" customFormat="false" ht="14.1" hidden="false" customHeight="false" outlineLevel="0" collapsed="false">
      <c r="A160" s="0" t="n">
        <v>0.0126107234200417</v>
      </c>
      <c r="B160" s="0" t="n">
        <v>0.94313654473017</v>
      </c>
      <c r="C160" s="0" t="n">
        <v>1</v>
      </c>
    </row>
    <row r="161" customFormat="false" ht="14.1" hidden="false" customHeight="false" outlineLevel="0" collapsed="false">
      <c r="A161" s="0" t="n">
        <v>0.0126254631940547</v>
      </c>
      <c r="B161" s="0" t="n">
        <v>0.942412169503803</v>
      </c>
      <c r="C161" s="0" t="n">
        <v>1</v>
      </c>
    </row>
    <row r="162" customFormat="false" ht="14.1" hidden="false" customHeight="false" outlineLevel="0" collapsed="false">
      <c r="A162" s="0" t="n">
        <v>0.0126254631940547</v>
      </c>
      <c r="B162" s="0" t="n">
        <v>0.942412169503803</v>
      </c>
      <c r="C162" s="0" t="n">
        <v>1</v>
      </c>
    </row>
    <row r="163" customFormat="false" ht="14.1" hidden="false" customHeight="false" outlineLevel="0" collapsed="false">
      <c r="A163" s="0" t="n">
        <v>0.0126254631940547</v>
      </c>
      <c r="B163" s="0" t="n">
        <v>0.942412169503803</v>
      </c>
      <c r="C163" s="0" t="n">
        <v>1</v>
      </c>
    </row>
    <row r="164" customFormat="false" ht="14.1" hidden="false" customHeight="false" outlineLevel="0" collapsed="false">
      <c r="A164" s="0" t="n">
        <v>0.0126254631940547</v>
      </c>
      <c r="B164" s="0" t="n">
        <v>0.942412169503803</v>
      </c>
      <c r="C164" s="0" t="n">
        <v>1</v>
      </c>
    </row>
    <row r="165" customFormat="false" ht="14.1" hidden="false" customHeight="false" outlineLevel="0" collapsed="false">
      <c r="A165" s="0" t="n">
        <v>0.0126254631940547</v>
      </c>
      <c r="B165" s="0" t="n">
        <v>0.942412169503803</v>
      </c>
      <c r="C165" s="0" t="n">
        <v>1</v>
      </c>
    </row>
    <row r="166" customFormat="false" ht="14.1" hidden="false" customHeight="false" outlineLevel="0" collapsed="false">
      <c r="A166" s="0" t="n">
        <v>0.0126254631940547</v>
      </c>
      <c r="B166" s="0" t="n">
        <v>0.942412169503803</v>
      </c>
      <c r="C166" s="0" t="n">
        <v>1</v>
      </c>
    </row>
    <row r="167" customFormat="false" ht="14.1" hidden="false" customHeight="false" outlineLevel="0" collapsed="false">
      <c r="A167" s="0" t="n">
        <v>0.0126254631940547</v>
      </c>
      <c r="B167" s="0" t="n">
        <v>0.942412169503803</v>
      </c>
      <c r="C167" s="0" t="n">
        <v>1</v>
      </c>
    </row>
    <row r="168" customFormat="false" ht="14.1" hidden="false" customHeight="false" outlineLevel="0" collapsed="false">
      <c r="A168" s="0" t="n">
        <v>0.0126254631940547</v>
      </c>
      <c r="B168" s="0" t="n">
        <v>0.942412169503803</v>
      </c>
      <c r="C168" s="0" t="n">
        <v>1</v>
      </c>
    </row>
    <row r="169" customFormat="false" ht="14.1" hidden="false" customHeight="false" outlineLevel="0" collapsed="false">
      <c r="A169" s="0" t="n">
        <v>0.0126254631940547</v>
      </c>
      <c r="B169" s="0" t="n">
        <v>0.942412169503803</v>
      </c>
      <c r="C169" s="0" t="n">
        <v>1</v>
      </c>
    </row>
    <row r="170" customFormat="false" ht="14.1" hidden="false" customHeight="false" outlineLevel="0" collapsed="false">
      <c r="A170" s="0" t="n">
        <v>0.0126254631940547</v>
      </c>
      <c r="B170" s="0" t="n">
        <v>0.942412169503803</v>
      </c>
      <c r="C170" s="0" t="n">
        <v>1</v>
      </c>
    </row>
    <row r="171" customFormat="false" ht="14.1" hidden="false" customHeight="false" outlineLevel="0" collapsed="false">
      <c r="A171" s="0" t="n">
        <v>0.0126254631940547</v>
      </c>
      <c r="B171" s="0" t="n">
        <v>0.942412169503803</v>
      </c>
      <c r="C171" s="0" t="n">
        <v>1</v>
      </c>
    </row>
    <row r="172" customFormat="false" ht="14.1" hidden="false" customHeight="false" outlineLevel="0" collapsed="false">
      <c r="A172" s="0" t="n">
        <v>0.0126254631940547</v>
      </c>
      <c r="B172" s="0" t="n">
        <v>0.942412169503803</v>
      </c>
      <c r="C172" s="0" t="n">
        <v>1</v>
      </c>
    </row>
    <row r="173" customFormat="false" ht="14.1" hidden="false" customHeight="false" outlineLevel="0" collapsed="false">
      <c r="A173" s="0" t="n">
        <v>0.0126254631940547</v>
      </c>
      <c r="B173" s="0" t="n">
        <v>0.942412169503803</v>
      </c>
      <c r="C173" s="0" t="n">
        <v>1</v>
      </c>
    </row>
    <row r="174" customFormat="false" ht="14.1" hidden="false" customHeight="false" outlineLevel="0" collapsed="false">
      <c r="A174" s="0" t="n">
        <v>0.0126254631940547</v>
      </c>
      <c r="B174" s="0" t="n">
        <v>0.942412169503803</v>
      </c>
      <c r="C174" s="0" t="n">
        <v>1</v>
      </c>
    </row>
    <row r="175" customFormat="false" ht="14.1" hidden="false" customHeight="false" outlineLevel="0" collapsed="false">
      <c r="A175" s="0" t="n">
        <v>0.0126254631940547</v>
      </c>
      <c r="B175" s="0" t="n">
        <v>0.942412169503803</v>
      </c>
      <c r="C175" s="0" t="n">
        <v>1</v>
      </c>
    </row>
    <row r="176" customFormat="false" ht="14.1" hidden="false" customHeight="false" outlineLevel="0" collapsed="false">
      <c r="A176" s="0" t="n">
        <v>0.0126254631940547</v>
      </c>
      <c r="B176" s="0" t="n">
        <v>0.942412169503803</v>
      </c>
      <c r="C176" s="0" t="n">
        <v>1</v>
      </c>
    </row>
    <row r="177" customFormat="false" ht="14.1" hidden="false" customHeight="false" outlineLevel="0" collapsed="false">
      <c r="A177" s="0" t="n">
        <v>0.0126254631940547</v>
      </c>
      <c r="B177" s="0" t="n">
        <v>0.942412169503803</v>
      </c>
      <c r="C177" s="0" t="n">
        <v>1</v>
      </c>
    </row>
    <row r="178" customFormat="false" ht="14.1" hidden="false" customHeight="false" outlineLevel="0" collapsed="false">
      <c r="A178" s="0" t="n">
        <v>0.0126254631940547</v>
      </c>
      <c r="B178" s="0" t="n">
        <v>0.942412169503803</v>
      </c>
      <c r="C178" s="0" t="n">
        <v>1</v>
      </c>
    </row>
    <row r="179" customFormat="false" ht="14.1" hidden="false" customHeight="false" outlineLevel="0" collapsed="false">
      <c r="A179" s="0" t="n">
        <v>0.0126254631940547</v>
      </c>
      <c r="B179" s="0" t="n">
        <v>0.942412169503803</v>
      </c>
      <c r="C179" s="0" t="n">
        <v>1</v>
      </c>
    </row>
    <row r="180" customFormat="false" ht="14.1" hidden="false" customHeight="false" outlineLevel="0" collapsed="false">
      <c r="A180" s="0" t="n">
        <v>0.0126402029680677</v>
      </c>
      <c r="B180" s="0" t="n">
        <v>0.935530604853314</v>
      </c>
      <c r="C180" s="0" t="n">
        <v>1</v>
      </c>
    </row>
    <row r="181" customFormat="false" ht="14.1" hidden="false" customHeight="false" outlineLevel="0" collapsed="false">
      <c r="A181" s="0" t="n">
        <v>0.0126402029680677</v>
      </c>
      <c r="B181" s="0" t="n">
        <v>0.935530604853314</v>
      </c>
      <c r="C181" s="0" t="n">
        <v>1</v>
      </c>
    </row>
    <row r="182" customFormat="false" ht="14.1" hidden="false" customHeight="false" outlineLevel="0" collapsed="false">
      <c r="A182" s="0" t="n">
        <v>0.0126402029680677</v>
      </c>
      <c r="B182" s="0" t="n">
        <v>0.935530604853314</v>
      </c>
      <c r="C182" s="0" t="n">
        <v>1</v>
      </c>
    </row>
    <row r="183" customFormat="false" ht="14.1" hidden="false" customHeight="false" outlineLevel="0" collapsed="false">
      <c r="A183" s="0" t="n">
        <v>0.0126402029680677</v>
      </c>
      <c r="B183" s="0" t="n">
        <v>0.935530604853314</v>
      </c>
      <c r="C183" s="0" t="n">
        <v>1</v>
      </c>
    </row>
    <row r="184" customFormat="false" ht="14.1" hidden="false" customHeight="false" outlineLevel="0" collapsed="false">
      <c r="A184" s="0" t="n">
        <v>0.0126402029680677</v>
      </c>
      <c r="B184" s="0" t="n">
        <v>0.935530604853314</v>
      </c>
      <c r="C184" s="0" t="n">
        <v>1</v>
      </c>
    </row>
    <row r="185" customFormat="false" ht="14.1" hidden="false" customHeight="false" outlineLevel="0" collapsed="false">
      <c r="A185" s="0" t="n">
        <v>0.0126402029680677</v>
      </c>
      <c r="B185" s="0" t="n">
        <v>0.935530604853314</v>
      </c>
      <c r="C185" s="0" t="n">
        <v>1</v>
      </c>
    </row>
    <row r="186" customFormat="false" ht="14.1" hidden="false" customHeight="false" outlineLevel="0" collapsed="false">
      <c r="A186" s="0" t="n">
        <v>0.0126402029680677</v>
      </c>
      <c r="B186" s="0" t="n">
        <v>0.935530604853314</v>
      </c>
      <c r="C186" s="0" t="n">
        <v>1</v>
      </c>
    </row>
    <row r="187" customFormat="false" ht="14.1" hidden="false" customHeight="false" outlineLevel="0" collapsed="false">
      <c r="A187" s="0" t="n">
        <v>0.0126402029680677</v>
      </c>
      <c r="B187" s="0" t="n">
        <v>0.935530604853314</v>
      </c>
      <c r="C187" s="0" t="n">
        <v>1</v>
      </c>
    </row>
    <row r="188" customFormat="false" ht="14.1" hidden="false" customHeight="false" outlineLevel="0" collapsed="false">
      <c r="A188" s="0" t="n">
        <v>0.0126402029680677</v>
      </c>
      <c r="B188" s="0" t="n">
        <v>0.935530604853314</v>
      </c>
      <c r="C188" s="0" t="n">
        <v>1</v>
      </c>
    </row>
    <row r="189" customFormat="false" ht="14.1" hidden="false" customHeight="false" outlineLevel="0" collapsed="false">
      <c r="A189" s="0" t="n">
        <v>0.0126402029680677</v>
      </c>
      <c r="B189" s="0" t="n">
        <v>0.935530604853314</v>
      </c>
      <c r="C189" s="0" t="n">
        <v>1</v>
      </c>
    </row>
    <row r="190" customFormat="false" ht="14.1" hidden="false" customHeight="false" outlineLevel="0" collapsed="false">
      <c r="A190" s="0" t="n">
        <v>0.0126402029680677</v>
      </c>
      <c r="B190" s="0" t="n">
        <v>0.935530604853314</v>
      </c>
      <c r="C190" s="0" t="n">
        <v>1</v>
      </c>
    </row>
    <row r="191" customFormat="false" ht="14.1" hidden="false" customHeight="false" outlineLevel="0" collapsed="false">
      <c r="A191" s="0" t="n">
        <v>0.0126402029680677</v>
      </c>
      <c r="B191" s="0" t="n">
        <v>0.935530604853314</v>
      </c>
      <c r="C191" s="0" t="n">
        <v>1</v>
      </c>
    </row>
    <row r="192" customFormat="false" ht="14.1" hidden="false" customHeight="false" outlineLevel="0" collapsed="false">
      <c r="A192" s="0" t="n">
        <v>0.0126402029680677</v>
      </c>
      <c r="B192" s="0" t="n">
        <v>0.935530604853314</v>
      </c>
      <c r="C192" s="0" t="n">
        <v>1</v>
      </c>
    </row>
    <row r="193" customFormat="false" ht="14.1" hidden="false" customHeight="false" outlineLevel="0" collapsed="false">
      <c r="A193" s="0" t="n">
        <v>0.0126410522497081</v>
      </c>
      <c r="B193" s="0" t="n">
        <v>0.930822165881927</v>
      </c>
      <c r="C193" s="0" t="n">
        <v>1</v>
      </c>
    </row>
    <row r="194" customFormat="false" ht="14.1" hidden="false" customHeight="false" outlineLevel="0" collapsed="false">
      <c r="A194" s="0" t="n">
        <v>0.0126496211431178</v>
      </c>
      <c r="B194" s="0" t="n">
        <v>0.930459978268743</v>
      </c>
      <c r="C194" s="0" t="n">
        <v>1</v>
      </c>
    </row>
    <row r="195" customFormat="false" ht="14.1" hidden="false" customHeight="false" outlineLevel="0" collapsed="false">
      <c r="A195" s="0" t="n">
        <v>0.0126549427420807</v>
      </c>
      <c r="B195" s="0" t="n">
        <v>0.93009779065556</v>
      </c>
      <c r="C195" s="0" t="n">
        <v>1</v>
      </c>
    </row>
    <row r="196" customFormat="false" ht="14.1" hidden="false" customHeight="false" outlineLevel="0" collapsed="false">
      <c r="A196" s="0" t="n">
        <v>0.0126549427420807</v>
      </c>
      <c r="B196" s="0" t="n">
        <v>0.93009779065556</v>
      </c>
      <c r="C196" s="0" t="n">
        <v>1</v>
      </c>
    </row>
    <row r="197" customFormat="false" ht="14.1" hidden="false" customHeight="false" outlineLevel="0" collapsed="false">
      <c r="A197" s="0" t="n">
        <v>0.0126549427420807</v>
      </c>
      <c r="B197" s="0" t="n">
        <v>0.93009779065556</v>
      </c>
      <c r="C197" s="0" t="n">
        <v>1</v>
      </c>
    </row>
    <row r="198" customFormat="false" ht="14.1" hidden="false" customHeight="false" outlineLevel="0" collapsed="false">
      <c r="A198" s="0" t="n">
        <v>0.0126549427420807</v>
      </c>
      <c r="B198" s="0" t="n">
        <v>0.93009779065556</v>
      </c>
      <c r="C198" s="0" t="n">
        <v>1</v>
      </c>
    </row>
    <row r="199" customFormat="false" ht="14.1" hidden="false" customHeight="false" outlineLevel="0" collapsed="false">
      <c r="A199" s="0" t="n">
        <v>0.0126549427420807</v>
      </c>
      <c r="B199" s="0" t="n">
        <v>0.93009779065556</v>
      </c>
      <c r="C199" s="0" t="n">
        <v>1</v>
      </c>
    </row>
    <row r="200" customFormat="false" ht="14.1" hidden="false" customHeight="false" outlineLevel="0" collapsed="false">
      <c r="A200" s="0" t="n">
        <v>0.0126549427420807</v>
      </c>
      <c r="B200" s="0" t="n">
        <v>0.93009779065556</v>
      </c>
      <c r="C200" s="0" t="n">
        <v>1</v>
      </c>
    </row>
    <row r="201" customFormat="false" ht="14.1" hidden="false" customHeight="false" outlineLevel="0" collapsed="false">
      <c r="A201" s="0" t="n">
        <v>0.0126549427420807</v>
      </c>
      <c r="B201" s="0" t="n">
        <v>0.93009779065556</v>
      </c>
      <c r="C201" s="0" t="n">
        <v>1</v>
      </c>
    </row>
    <row r="202" customFormat="false" ht="14.1" hidden="false" customHeight="false" outlineLevel="0" collapsed="false">
      <c r="A202" s="0" t="n">
        <v>0.0126696825160938</v>
      </c>
      <c r="B202" s="0" t="n">
        <v>0.927562477363274</v>
      </c>
      <c r="C202" s="0" t="n">
        <v>1</v>
      </c>
    </row>
    <row r="203" customFormat="false" ht="14.1" hidden="false" customHeight="false" outlineLevel="0" collapsed="false">
      <c r="A203" s="0" t="n">
        <v>0.0126696825160938</v>
      </c>
      <c r="B203" s="0" t="n">
        <v>0.927562477363274</v>
      </c>
      <c r="C203" s="0" t="n">
        <v>1</v>
      </c>
    </row>
    <row r="204" customFormat="false" ht="14.1" hidden="false" customHeight="false" outlineLevel="0" collapsed="false">
      <c r="A204" s="0" t="n">
        <v>0.0126696825160938</v>
      </c>
      <c r="B204" s="0" t="n">
        <v>0.927562477363274</v>
      </c>
      <c r="C204" s="0" t="n">
        <v>1</v>
      </c>
    </row>
    <row r="205" customFormat="false" ht="14.1" hidden="false" customHeight="false" outlineLevel="0" collapsed="false">
      <c r="A205" s="0" t="n">
        <v>0.0126696825160938</v>
      </c>
      <c r="B205" s="0" t="n">
        <v>0.927562477363274</v>
      </c>
      <c r="C205" s="0" t="n">
        <v>1</v>
      </c>
    </row>
    <row r="206" customFormat="false" ht="14.1" hidden="false" customHeight="false" outlineLevel="0" collapsed="false">
      <c r="A206" s="0" t="n">
        <v>0.0126696825160938</v>
      </c>
      <c r="B206" s="0" t="n">
        <v>0.927562477363274</v>
      </c>
      <c r="C206" s="0" t="n">
        <v>1</v>
      </c>
    </row>
    <row r="207" customFormat="false" ht="14.1" hidden="false" customHeight="false" outlineLevel="0" collapsed="false">
      <c r="A207" s="0" t="n">
        <v>0.0126713097170159</v>
      </c>
      <c r="B207" s="0" t="n">
        <v>0.925751539297356</v>
      </c>
      <c r="C207" s="0" t="n">
        <v>1</v>
      </c>
    </row>
    <row r="208" customFormat="false" ht="14.1" hidden="false" customHeight="false" outlineLevel="0" collapsed="false">
      <c r="A208" s="0" t="n">
        <v>0.0126896049010353</v>
      </c>
      <c r="B208" s="0" t="n">
        <v>0.925389351684172</v>
      </c>
      <c r="C208" s="0" t="n">
        <v>1</v>
      </c>
    </row>
    <row r="209" customFormat="false" ht="14.1" hidden="false" customHeight="false" outlineLevel="0" collapsed="false">
      <c r="A209" s="0" t="n">
        <v>0.0127139018381328</v>
      </c>
      <c r="B209" s="0" t="n">
        <v>0.925027164070989</v>
      </c>
      <c r="C209" s="0" t="n">
        <v>1</v>
      </c>
    </row>
    <row r="210" customFormat="false" ht="14.1" hidden="false" customHeight="false" outlineLevel="0" collapsed="false">
      <c r="A210" s="0" t="n">
        <v>0.0127184943641902</v>
      </c>
      <c r="B210" s="0" t="n">
        <v>0.924664976457805</v>
      </c>
      <c r="C210" s="0" t="n">
        <v>1</v>
      </c>
    </row>
    <row r="211" customFormat="false" ht="14.1" hidden="false" customHeight="false" outlineLevel="0" collapsed="false">
      <c r="A211" s="0" t="n">
        <v>0.0127197264363366</v>
      </c>
      <c r="B211" s="0" t="n">
        <v>0.924302788844622</v>
      </c>
      <c r="C211" s="0" t="n">
        <v>1</v>
      </c>
    </row>
    <row r="212" customFormat="false" ht="14.1" hidden="false" customHeight="false" outlineLevel="0" collapsed="false">
      <c r="A212" s="0" t="n">
        <v>0.012738083741483</v>
      </c>
      <c r="B212" s="0" t="n">
        <v>0.923940601231438</v>
      </c>
      <c r="C212" s="0" t="n">
        <v>1</v>
      </c>
    </row>
    <row r="213" customFormat="false" ht="14.1" hidden="false" customHeight="false" outlineLevel="0" collapsed="false">
      <c r="A213" s="0" t="n">
        <v>0.0127381626092472</v>
      </c>
      <c r="B213" s="0" t="n">
        <v>0.923578413618254</v>
      </c>
      <c r="C213" s="0" t="n">
        <v>1</v>
      </c>
    </row>
    <row r="214" customFormat="false" ht="14.1" hidden="false" customHeight="false" outlineLevel="0" collapsed="false">
      <c r="A214" s="0" t="n">
        <v>0.0127381626092472</v>
      </c>
      <c r="B214" s="0" t="n">
        <v>0.923578413618254</v>
      </c>
      <c r="C214" s="0" t="n">
        <v>1</v>
      </c>
    </row>
    <row r="215" customFormat="false" ht="14.1" hidden="false" customHeight="false" outlineLevel="0" collapsed="false">
      <c r="A215" s="0" t="n">
        <v>0.0127381626092472</v>
      </c>
      <c r="B215" s="0" t="n">
        <v>0.923578413618254</v>
      </c>
      <c r="C215" s="0" t="n">
        <v>1</v>
      </c>
    </row>
    <row r="216" customFormat="false" ht="14.1" hidden="false" customHeight="false" outlineLevel="0" collapsed="false">
      <c r="A216" s="0" t="n">
        <v>0.0127381626092472</v>
      </c>
      <c r="B216" s="0" t="n">
        <v>0.923578413618254</v>
      </c>
      <c r="C216" s="0" t="n">
        <v>1</v>
      </c>
    </row>
    <row r="217" customFormat="false" ht="14.1" hidden="false" customHeight="false" outlineLevel="0" collapsed="false">
      <c r="A217" s="0" t="n">
        <v>0.0127381626092472</v>
      </c>
      <c r="B217" s="0" t="n">
        <v>0.923578413618254</v>
      </c>
      <c r="C217" s="0" t="n">
        <v>1</v>
      </c>
    </row>
    <row r="218" customFormat="false" ht="14.1" hidden="false" customHeight="false" outlineLevel="0" collapsed="false">
      <c r="A218" s="0" t="n">
        <v>0.0127381626092472</v>
      </c>
      <c r="B218" s="0" t="n">
        <v>0.923578413618254</v>
      </c>
      <c r="C218" s="0" t="n">
        <v>1</v>
      </c>
    </row>
    <row r="219" customFormat="false" ht="14.1" hidden="false" customHeight="false" outlineLevel="0" collapsed="false">
      <c r="A219" s="0" t="n">
        <v>0.0127381626092472</v>
      </c>
      <c r="B219" s="0" t="n">
        <v>0.923578413618254</v>
      </c>
      <c r="C219" s="0" t="n">
        <v>1</v>
      </c>
    </row>
    <row r="220" customFormat="false" ht="14.1" hidden="false" customHeight="false" outlineLevel="0" collapsed="false">
      <c r="A220" s="0" t="n">
        <v>0.0127500991538405</v>
      </c>
      <c r="B220" s="0" t="n">
        <v>0.921043100325969</v>
      </c>
      <c r="C220" s="0" t="n">
        <v>1</v>
      </c>
    </row>
    <row r="221" customFormat="false" ht="14.1" hidden="false" customHeight="false" outlineLevel="0" collapsed="false">
      <c r="A221" s="0" t="n">
        <v>0.0127628533070146</v>
      </c>
      <c r="B221" s="0" t="n">
        <v>0.920680912712785</v>
      </c>
      <c r="C221" s="0" t="n">
        <v>1</v>
      </c>
    </row>
    <row r="222" customFormat="false" ht="14.1" hidden="false" customHeight="false" outlineLevel="0" collapsed="false">
      <c r="A222" s="0" t="n">
        <v>0.0127723149017343</v>
      </c>
      <c r="B222" s="0" t="n">
        <v>0.920318725099602</v>
      </c>
      <c r="C222" s="0" t="n">
        <v>1</v>
      </c>
    </row>
    <row r="223" customFormat="false" ht="14.1" hidden="false" customHeight="false" outlineLevel="0" collapsed="false">
      <c r="A223" s="0" t="n">
        <v>0.0127870547114368</v>
      </c>
      <c r="B223" s="0" t="n">
        <v>0.919956537486418</v>
      </c>
      <c r="C223" s="0" t="n">
        <v>1</v>
      </c>
    </row>
    <row r="224" customFormat="false" ht="14.1" hidden="false" customHeight="false" outlineLevel="0" collapsed="false">
      <c r="A224" s="0" t="n">
        <v>0.0127946210862029</v>
      </c>
      <c r="B224" s="0" t="n">
        <v>0.919594349873234</v>
      </c>
      <c r="C224" s="0" t="n">
        <v>1</v>
      </c>
    </row>
    <row r="225" customFormat="false" ht="14.1" hidden="false" customHeight="false" outlineLevel="0" collapsed="false">
      <c r="A225" s="0" t="n">
        <v>0.0127946210862029</v>
      </c>
      <c r="B225" s="0" t="n">
        <v>0.919594349873234</v>
      </c>
      <c r="C225" s="0" t="n">
        <v>1</v>
      </c>
    </row>
    <row r="226" customFormat="false" ht="14.1" hidden="false" customHeight="false" outlineLevel="0" collapsed="false">
      <c r="A226" s="0" t="n">
        <v>0.0127967857603127</v>
      </c>
      <c r="B226" s="0" t="n">
        <v>0.918869974646867</v>
      </c>
      <c r="C226" s="0" t="n">
        <v>1</v>
      </c>
    </row>
    <row r="227" customFormat="false" ht="14.1" hidden="false" customHeight="false" outlineLevel="0" collapsed="false">
      <c r="A227" s="0" t="n">
        <v>0.0127967857603127</v>
      </c>
      <c r="B227" s="0" t="n">
        <v>0.918869974646867</v>
      </c>
      <c r="C227" s="0" t="n">
        <v>1</v>
      </c>
    </row>
    <row r="228" customFormat="false" ht="14.1" hidden="false" customHeight="false" outlineLevel="0" collapsed="false">
      <c r="A228" s="0" t="n">
        <v>0.0127967857603127</v>
      </c>
      <c r="B228" s="0" t="n">
        <v>0.918869974646867</v>
      </c>
      <c r="C228" s="0" t="n">
        <v>1</v>
      </c>
    </row>
    <row r="229" customFormat="false" ht="14.1" hidden="false" customHeight="false" outlineLevel="0" collapsed="false">
      <c r="A229" s="0" t="n">
        <v>0.0127967857603127</v>
      </c>
      <c r="B229" s="0" t="n">
        <v>0.918869974646867</v>
      </c>
      <c r="C229" s="0" t="n">
        <v>1</v>
      </c>
    </row>
    <row r="230" customFormat="false" ht="14.1" hidden="false" customHeight="false" outlineLevel="0" collapsed="false">
      <c r="A230" s="0" t="n">
        <v>0.0127998454117435</v>
      </c>
      <c r="B230" s="0" t="n">
        <v>0.917421224194132</v>
      </c>
      <c r="C230" s="0" t="n">
        <v>1</v>
      </c>
    </row>
    <row r="231" customFormat="false" ht="14.1" hidden="false" customHeight="false" outlineLevel="0" collapsed="false">
      <c r="A231" s="0" t="n">
        <v>0.0128036625739453</v>
      </c>
      <c r="B231" s="0" t="n">
        <v>0.917059036580949</v>
      </c>
      <c r="C231" s="0" t="n">
        <v>1</v>
      </c>
    </row>
    <row r="232" customFormat="false" ht="14.1" hidden="false" customHeight="false" outlineLevel="0" collapsed="false">
      <c r="A232" s="0" t="n">
        <v>0.0128067595036265</v>
      </c>
      <c r="B232" s="0" t="n">
        <v>0.916696848967765</v>
      </c>
      <c r="C232" s="0" t="n">
        <v>1</v>
      </c>
    </row>
    <row r="233" customFormat="false" ht="14.1" hidden="false" customHeight="false" outlineLevel="0" collapsed="false">
      <c r="A233" s="0" t="n">
        <v>0.0128257068251975</v>
      </c>
      <c r="B233" s="0" t="n">
        <v>0.916334661354582</v>
      </c>
      <c r="C233" s="0" t="n">
        <v>1</v>
      </c>
    </row>
    <row r="234" customFormat="false" ht="14.1" hidden="false" customHeight="false" outlineLevel="0" collapsed="false">
      <c r="A234" s="0" t="n">
        <v>0.0128257068251975</v>
      </c>
      <c r="B234" s="0" t="n">
        <v>0.916334661354582</v>
      </c>
      <c r="C234" s="0" t="n">
        <v>1</v>
      </c>
    </row>
    <row r="235" customFormat="false" ht="14.1" hidden="false" customHeight="false" outlineLevel="0" collapsed="false">
      <c r="A235" s="0" t="n">
        <v>0.0128257068251975</v>
      </c>
      <c r="B235" s="0" t="n">
        <v>0.916334661354582</v>
      </c>
      <c r="C235" s="0" t="n">
        <v>1</v>
      </c>
    </row>
    <row r="236" customFormat="false" ht="14.1" hidden="false" customHeight="false" outlineLevel="0" collapsed="false">
      <c r="A236" s="0" t="n">
        <v>0.0128407258407811</v>
      </c>
      <c r="B236" s="0" t="n">
        <v>0.915248098515031</v>
      </c>
      <c r="C236" s="0" t="n">
        <v>1</v>
      </c>
    </row>
    <row r="237" customFormat="false" ht="14.1" hidden="false" customHeight="false" outlineLevel="0" collapsed="false">
      <c r="A237" s="0" t="n">
        <v>0.0128606776508834</v>
      </c>
      <c r="B237" s="0" t="n">
        <v>0.914885910901847</v>
      </c>
      <c r="C237" s="0" t="n">
        <v>1</v>
      </c>
    </row>
    <row r="238" customFormat="false" ht="14.1" hidden="false" customHeight="false" outlineLevel="0" collapsed="false">
      <c r="A238" s="0" t="n">
        <v>0.0128678362250436</v>
      </c>
      <c r="B238" s="0" t="n">
        <v>0.914523723288664</v>
      </c>
      <c r="C238" s="0" t="n">
        <v>1</v>
      </c>
    </row>
    <row r="239" customFormat="false" ht="14.1" hidden="false" customHeight="false" outlineLevel="0" collapsed="false">
      <c r="A239" s="0" t="n">
        <v>0.0128722967465749</v>
      </c>
      <c r="B239" s="0" t="n">
        <v>0.91416153567548</v>
      </c>
      <c r="C239" s="0" t="n">
        <v>1</v>
      </c>
    </row>
    <row r="240" customFormat="false" ht="14.1" hidden="false" customHeight="false" outlineLevel="0" collapsed="false">
      <c r="A240" s="0" t="n">
        <v>0.0128722967465749</v>
      </c>
      <c r="B240" s="0" t="n">
        <v>0.91416153567548</v>
      </c>
      <c r="C240" s="0" t="n">
        <v>1</v>
      </c>
    </row>
    <row r="241" customFormat="false" ht="14.1" hidden="false" customHeight="false" outlineLevel="0" collapsed="false">
      <c r="A241" s="0" t="n">
        <v>0.0128722967465749</v>
      </c>
      <c r="B241" s="0" t="n">
        <v>0.91416153567548</v>
      </c>
      <c r="C241" s="0" t="n">
        <v>1</v>
      </c>
    </row>
    <row r="242" customFormat="false" ht="14.1" hidden="false" customHeight="false" outlineLevel="0" collapsed="false">
      <c r="A242" s="0" t="n">
        <v>0.0128751338598512</v>
      </c>
      <c r="B242" s="0" t="n">
        <v>0.913074972835929</v>
      </c>
      <c r="C242" s="0" t="n">
        <v>1</v>
      </c>
    </row>
    <row r="243" customFormat="false" ht="14.1" hidden="false" customHeight="false" outlineLevel="0" collapsed="false">
      <c r="A243" s="0" t="n">
        <v>0.0128756923429924</v>
      </c>
      <c r="B243" s="0" t="n">
        <v>0.912712785222745</v>
      </c>
      <c r="C243" s="0" t="n">
        <v>1</v>
      </c>
    </row>
    <row r="244" customFormat="false" ht="14.1" hidden="false" customHeight="false" outlineLevel="0" collapsed="false">
      <c r="A244" s="0" t="n">
        <v>0.0128776091457346</v>
      </c>
      <c r="B244" s="0" t="n">
        <v>0.912350597609562</v>
      </c>
      <c r="C244" s="0" t="n">
        <v>1</v>
      </c>
    </row>
    <row r="245" customFormat="false" ht="14.1" hidden="false" customHeight="false" outlineLevel="0" collapsed="false">
      <c r="A245" s="0" t="n">
        <v>0.0128846659212496</v>
      </c>
      <c r="B245" s="0" t="n">
        <v>0.911988409996378</v>
      </c>
      <c r="C245" s="0" t="n">
        <v>1</v>
      </c>
    </row>
    <row r="246" customFormat="false" ht="14.1" hidden="false" customHeight="false" outlineLevel="0" collapsed="false">
      <c r="A246" s="0" t="n">
        <v>0.0128895376888776</v>
      </c>
      <c r="B246" s="0" t="n">
        <v>0.911626222383194</v>
      </c>
      <c r="C246" s="0" t="n">
        <v>1</v>
      </c>
    </row>
    <row r="247" customFormat="false" ht="14.1" hidden="false" customHeight="false" outlineLevel="0" collapsed="false">
      <c r="A247" s="0" t="n">
        <v>0.0129331985277754</v>
      </c>
      <c r="B247" s="0" t="n">
        <v>0.911264034770011</v>
      </c>
      <c r="C247" s="0" t="n">
        <v>1</v>
      </c>
    </row>
    <row r="248" customFormat="false" ht="14.1" hidden="false" customHeight="false" outlineLevel="0" collapsed="false">
      <c r="A248" s="0" t="n">
        <v>0.0129331985277754</v>
      </c>
      <c r="B248" s="0" t="n">
        <v>0.911264034770011</v>
      </c>
      <c r="C248" s="0" t="n">
        <v>1</v>
      </c>
    </row>
    <row r="249" customFormat="false" ht="14.1" hidden="false" customHeight="false" outlineLevel="0" collapsed="false">
      <c r="A249" s="0" t="n">
        <v>0.0129369847085295</v>
      </c>
      <c r="B249" s="0" t="n">
        <v>0.910539659543644</v>
      </c>
      <c r="C249" s="0" t="n">
        <v>1</v>
      </c>
    </row>
    <row r="250" customFormat="false" ht="14.1" hidden="false" customHeight="false" outlineLevel="0" collapsed="false">
      <c r="A250" s="0" t="n">
        <v>0.0129375628174827</v>
      </c>
      <c r="B250" s="0" t="n">
        <v>0.91017747193046</v>
      </c>
      <c r="C250" s="0" t="n">
        <v>1</v>
      </c>
    </row>
    <row r="251" customFormat="false" ht="14.1" hidden="false" customHeight="false" outlineLevel="0" collapsed="false">
      <c r="A251" s="0" t="n">
        <v>0.0129377778178271</v>
      </c>
      <c r="B251" s="0" t="n">
        <v>0.909815284317276</v>
      </c>
      <c r="C251" s="0" t="n">
        <v>1</v>
      </c>
    </row>
    <row r="252" customFormat="false" ht="14.1" hidden="false" customHeight="false" outlineLevel="0" collapsed="false">
      <c r="A252" s="0" t="n">
        <v>0.0129399245145535</v>
      </c>
      <c r="B252" s="0" t="n">
        <v>0.909453096704093</v>
      </c>
      <c r="C252" s="0" t="n">
        <v>1</v>
      </c>
    </row>
    <row r="253" customFormat="false" ht="14.1" hidden="false" customHeight="false" outlineLevel="0" collapsed="false">
      <c r="A253" s="0" t="n">
        <v>0.0129469984851251</v>
      </c>
      <c r="B253" s="0" t="n">
        <v>0.909090909090909</v>
      </c>
      <c r="C253" s="0" t="n">
        <v>1</v>
      </c>
    </row>
    <row r="254" customFormat="false" ht="14.1" hidden="false" customHeight="false" outlineLevel="0" collapsed="false">
      <c r="A254" s="0" t="n">
        <v>0.012948525336451</v>
      </c>
      <c r="B254" s="0" t="n">
        <v>0.908728721477725</v>
      </c>
      <c r="C254" s="0" t="n">
        <v>1</v>
      </c>
    </row>
    <row r="255" customFormat="false" ht="14.1" hidden="false" customHeight="false" outlineLevel="0" collapsed="false">
      <c r="A255" s="0" t="n">
        <v>0.0129488327299163</v>
      </c>
      <c r="B255" s="0" t="n">
        <v>0.908366533864542</v>
      </c>
      <c r="C255" s="0" t="n">
        <v>1</v>
      </c>
    </row>
    <row r="256" customFormat="false" ht="14.1" hidden="false" customHeight="false" outlineLevel="0" collapsed="false">
      <c r="A256" s="0" t="n">
        <v>0.0129533685525576</v>
      </c>
      <c r="B256" s="0" t="n">
        <v>0.908004346251358</v>
      </c>
      <c r="C256" s="0" t="n">
        <v>1</v>
      </c>
    </row>
    <row r="257" customFormat="false" ht="14.1" hidden="false" customHeight="false" outlineLevel="0" collapsed="false">
      <c r="A257" s="0" t="n">
        <v>0.0129533685525576</v>
      </c>
      <c r="B257" s="0" t="n">
        <v>0.908004346251358</v>
      </c>
      <c r="C257" s="0" t="n">
        <v>1</v>
      </c>
    </row>
    <row r="258" customFormat="false" ht="14.1" hidden="false" customHeight="false" outlineLevel="0" collapsed="false">
      <c r="A258" s="0" t="n">
        <v>0.0129533685525576</v>
      </c>
      <c r="B258" s="0" t="n">
        <v>0.908004346251358</v>
      </c>
      <c r="C258" s="0" t="n">
        <v>1</v>
      </c>
    </row>
    <row r="259" customFormat="false" ht="14.1" hidden="false" customHeight="false" outlineLevel="0" collapsed="false">
      <c r="A259" s="0" t="n">
        <v>0.0129533685525576</v>
      </c>
      <c r="B259" s="0" t="n">
        <v>0.908004346251358</v>
      </c>
      <c r="C259" s="0" t="n">
        <v>1</v>
      </c>
    </row>
    <row r="260" customFormat="false" ht="14.1" hidden="false" customHeight="false" outlineLevel="0" collapsed="false">
      <c r="A260" s="0" t="n">
        <v>0.0129672086639006</v>
      </c>
      <c r="B260" s="0" t="n">
        <v>0.906555595798624</v>
      </c>
      <c r="C260" s="0" t="n">
        <v>1</v>
      </c>
    </row>
    <row r="261" customFormat="false" ht="14.1" hidden="false" customHeight="false" outlineLevel="0" collapsed="false">
      <c r="A261" s="0" t="n">
        <v>0.0129775235867432</v>
      </c>
      <c r="B261" s="0" t="n">
        <v>0.90619340818544</v>
      </c>
      <c r="C261" s="0" t="n">
        <v>1</v>
      </c>
    </row>
    <row r="262" customFormat="false" ht="14.1" hidden="false" customHeight="false" outlineLevel="0" collapsed="false">
      <c r="A262" s="0" t="n">
        <v>0.012986596804107</v>
      </c>
      <c r="B262" s="0" t="n">
        <v>0.905831220572256</v>
      </c>
      <c r="C262" s="0" t="n">
        <v>1</v>
      </c>
    </row>
    <row r="263" customFormat="false" ht="14.1" hidden="false" customHeight="false" outlineLevel="0" collapsed="false">
      <c r="A263" s="0" t="n">
        <v>0.0129954226512937</v>
      </c>
      <c r="B263" s="0" t="n">
        <v>0.905469032959073</v>
      </c>
      <c r="C263" s="0" t="n">
        <v>1</v>
      </c>
    </row>
    <row r="264" customFormat="false" ht="14.1" hidden="false" customHeight="false" outlineLevel="0" collapsed="false">
      <c r="A264" s="0" t="n">
        <v>0.0129954226512937</v>
      </c>
      <c r="B264" s="0" t="n">
        <v>0.905469032959073</v>
      </c>
      <c r="C264" s="0" t="n">
        <v>1</v>
      </c>
    </row>
    <row r="265" customFormat="false" ht="14.1" hidden="false" customHeight="false" outlineLevel="0" collapsed="false">
      <c r="A265" s="0" t="n">
        <v>0.0129985306452719</v>
      </c>
      <c r="B265" s="0" t="n">
        <v>0.905469032959073</v>
      </c>
      <c r="C265" s="0" t="n">
        <v>0.998550724637681</v>
      </c>
    </row>
    <row r="266" customFormat="false" ht="14.1" hidden="false" customHeight="false" outlineLevel="0" collapsed="false">
      <c r="A266" s="0" t="n">
        <v>0.0130068973978405</v>
      </c>
      <c r="B266" s="0" t="n">
        <v>0.905106845345889</v>
      </c>
      <c r="C266" s="0" t="n">
        <v>0.998550724637681</v>
      </c>
    </row>
    <row r="267" customFormat="false" ht="14.1" hidden="false" customHeight="false" outlineLevel="0" collapsed="false">
      <c r="A267" s="0" t="n">
        <v>0.0130110864242617</v>
      </c>
      <c r="B267" s="0" t="n">
        <v>0.904744657732706</v>
      </c>
      <c r="C267" s="0" t="n">
        <v>0.998550724637681</v>
      </c>
    </row>
    <row r="268" customFormat="false" ht="14.1" hidden="false" customHeight="false" outlineLevel="0" collapsed="false">
      <c r="A268" s="0" t="n">
        <v>0.0130121051104551</v>
      </c>
      <c r="B268" s="0" t="n">
        <v>0.904382470119522</v>
      </c>
      <c r="C268" s="0" t="n">
        <v>0.998550724637681</v>
      </c>
    </row>
    <row r="269" customFormat="false" ht="14.1" hidden="false" customHeight="false" outlineLevel="0" collapsed="false">
      <c r="A269" s="0" t="n">
        <v>0.0130274927232991</v>
      </c>
      <c r="B269" s="0" t="n">
        <v>0.904020282506338</v>
      </c>
      <c r="C269" s="0" t="n">
        <v>0.998550724637681</v>
      </c>
    </row>
    <row r="270" customFormat="false" ht="14.1" hidden="false" customHeight="false" outlineLevel="0" collapsed="false">
      <c r="A270" s="0" t="n">
        <v>0.0130306223687186</v>
      </c>
      <c r="B270" s="0" t="n">
        <v>0.903658094893155</v>
      </c>
      <c r="C270" s="0" t="n">
        <v>0.998550724637681</v>
      </c>
    </row>
    <row r="271" customFormat="false" ht="14.1" hidden="false" customHeight="false" outlineLevel="0" collapsed="false">
      <c r="A271" s="0" t="n">
        <v>0.0130316599486801</v>
      </c>
      <c r="B271" s="0" t="n">
        <v>0.903295907279971</v>
      </c>
      <c r="C271" s="0" t="n">
        <v>0.998550724637681</v>
      </c>
    </row>
    <row r="272" customFormat="false" ht="14.1" hidden="false" customHeight="false" outlineLevel="0" collapsed="false">
      <c r="A272" s="0" t="n">
        <v>0.0130316599486801</v>
      </c>
      <c r="B272" s="0" t="n">
        <v>0.903295907279971</v>
      </c>
      <c r="C272" s="0" t="n">
        <v>0.998550724637681</v>
      </c>
    </row>
    <row r="273" customFormat="false" ht="14.1" hidden="false" customHeight="false" outlineLevel="0" collapsed="false">
      <c r="A273" s="0" t="n">
        <v>0.0130406902303533</v>
      </c>
      <c r="B273" s="0" t="n">
        <v>0.902571532053604</v>
      </c>
      <c r="C273" s="0" t="n">
        <v>0.998550724637681</v>
      </c>
    </row>
    <row r="274" customFormat="false" ht="14.1" hidden="false" customHeight="false" outlineLevel="0" collapsed="false">
      <c r="A274" s="0" t="n">
        <v>0.0130444865148753</v>
      </c>
      <c r="B274" s="0" t="n">
        <v>0.90220934444042</v>
      </c>
      <c r="C274" s="0" t="n">
        <v>0.998550724637681</v>
      </c>
    </row>
    <row r="275" customFormat="false" ht="14.1" hidden="false" customHeight="false" outlineLevel="0" collapsed="false">
      <c r="A275" s="0" t="n">
        <v>0.0130655094846089</v>
      </c>
      <c r="B275" s="0" t="n">
        <v>0.901847156827236</v>
      </c>
      <c r="C275" s="0" t="n">
        <v>0.998550724637681</v>
      </c>
    </row>
    <row r="276" customFormat="false" ht="14.1" hidden="false" customHeight="false" outlineLevel="0" collapsed="false">
      <c r="A276" s="0" t="n">
        <v>0.0130729447813828</v>
      </c>
      <c r="B276" s="0" t="n">
        <v>0.901484969214053</v>
      </c>
      <c r="C276" s="0" t="n">
        <v>0.998550724637681</v>
      </c>
    </row>
    <row r="277" customFormat="false" ht="14.1" hidden="false" customHeight="false" outlineLevel="0" collapsed="false">
      <c r="A277" s="0" t="n">
        <v>0.0130729447813828</v>
      </c>
      <c r="B277" s="0" t="n">
        <v>0.901484969214053</v>
      </c>
      <c r="C277" s="0" t="n">
        <v>0.998550724637681</v>
      </c>
    </row>
    <row r="278" customFormat="false" ht="14.1" hidden="false" customHeight="false" outlineLevel="0" collapsed="false">
      <c r="A278" s="0" t="n">
        <v>0.0130734075797601</v>
      </c>
      <c r="B278" s="0" t="n">
        <v>0.900760593987686</v>
      </c>
      <c r="C278" s="0" t="n">
        <v>0.998550724637681</v>
      </c>
    </row>
    <row r="279" customFormat="false" ht="14.1" hidden="false" customHeight="false" outlineLevel="0" collapsed="false">
      <c r="A279" s="0" t="n">
        <v>0.0132013633285485</v>
      </c>
      <c r="B279" s="0" t="n">
        <v>0.900398406374502</v>
      </c>
      <c r="C279" s="0" t="n">
        <v>0.998550724637681</v>
      </c>
    </row>
    <row r="280" customFormat="false" ht="14.1" hidden="false" customHeight="false" outlineLevel="0" collapsed="false">
      <c r="A280" s="0" t="n">
        <v>0.0132164819832388</v>
      </c>
      <c r="B280" s="0" t="n">
        <v>0.900036218761318</v>
      </c>
      <c r="C280" s="0" t="n">
        <v>0.998550724637681</v>
      </c>
    </row>
    <row r="281" customFormat="false" ht="14.1" hidden="false" customHeight="false" outlineLevel="0" collapsed="false">
      <c r="A281" s="0" t="n">
        <v>0.0132415980815661</v>
      </c>
      <c r="B281" s="0" t="n">
        <v>0.900036218761318</v>
      </c>
      <c r="C281" s="0" t="n">
        <v>0.997826086956522</v>
      </c>
    </row>
    <row r="282" customFormat="false" ht="14.1" hidden="false" customHeight="false" outlineLevel="0" collapsed="false">
      <c r="A282" s="0" t="n">
        <v>0.013253679904385</v>
      </c>
      <c r="B282" s="0" t="n">
        <v>0.899674031148135</v>
      </c>
      <c r="C282" s="0" t="n">
        <v>0.997826086956522</v>
      </c>
    </row>
    <row r="283" customFormat="false" ht="14.1" hidden="false" customHeight="false" outlineLevel="0" collapsed="false">
      <c r="A283" s="0" t="n">
        <v>0.013253679904385</v>
      </c>
      <c r="B283" s="0" t="n">
        <v>0.899674031148135</v>
      </c>
      <c r="C283" s="0" t="n">
        <v>0.997826086956522</v>
      </c>
    </row>
    <row r="284" customFormat="false" ht="14.1" hidden="false" customHeight="false" outlineLevel="0" collapsed="false">
      <c r="A284" s="0" t="n">
        <v>0.013253679904385</v>
      </c>
      <c r="B284" s="0" t="n">
        <v>0.899674031148135</v>
      </c>
      <c r="C284" s="0" t="n">
        <v>0.997826086956522</v>
      </c>
    </row>
    <row r="285" customFormat="false" ht="14.1" hidden="false" customHeight="false" outlineLevel="0" collapsed="false">
      <c r="A285" s="0" t="n">
        <v>0.0132957591688237</v>
      </c>
      <c r="B285" s="0" t="n">
        <v>0.898587468308584</v>
      </c>
      <c r="C285" s="0" t="n">
        <v>0.997826086956522</v>
      </c>
    </row>
    <row r="286" customFormat="false" ht="14.1" hidden="false" customHeight="false" outlineLevel="0" collapsed="false">
      <c r="A286" s="0" t="n">
        <v>0.013312289287725</v>
      </c>
      <c r="B286" s="0" t="n">
        <v>0.8982252806954</v>
      </c>
      <c r="C286" s="0" t="n">
        <v>0.997826086956522</v>
      </c>
    </row>
    <row r="287" customFormat="false" ht="14.1" hidden="false" customHeight="false" outlineLevel="0" collapsed="false">
      <c r="A287" s="0" t="n">
        <v>0.013378944320441</v>
      </c>
      <c r="B287" s="0" t="n">
        <v>0.897863093082217</v>
      </c>
      <c r="C287" s="0" t="n">
        <v>0.997826086956522</v>
      </c>
    </row>
    <row r="288" customFormat="false" ht="14.1" hidden="false" customHeight="false" outlineLevel="0" collapsed="false">
      <c r="A288" s="0" t="n">
        <v>0.0133878709959734</v>
      </c>
      <c r="B288" s="0" t="n">
        <v>0.897500905469033</v>
      </c>
      <c r="C288" s="0" t="n">
        <v>0.997826086956522</v>
      </c>
    </row>
    <row r="289" customFormat="false" ht="14.1" hidden="false" customHeight="false" outlineLevel="0" collapsed="false">
      <c r="A289" s="0" t="n">
        <v>0.0134091141095375</v>
      </c>
      <c r="B289" s="0" t="n">
        <v>0.897138717855849</v>
      </c>
      <c r="C289" s="0" t="n">
        <v>0.997826086956522</v>
      </c>
    </row>
    <row r="290" customFormat="false" ht="14.1" hidden="false" customHeight="false" outlineLevel="0" collapsed="false">
      <c r="A290" s="0" t="n">
        <v>0.013435141987509</v>
      </c>
      <c r="B290" s="0" t="n">
        <v>0.896776530242666</v>
      </c>
      <c r="C290" s="0" t="n">
        <v>0.997826086956522</v>
      </c>
    </row>
    <row r="291" customFormat="false" ht="14.1" hidden="false" customHeight="false" outlineLevel="0" collapsed="false">
      <c r="A291" s="0" t="n">
        <v>0.0135205858550438</v>
      </c>
      <c r="B291" s="0" t="n">
        <v>0.896414342629482</v>
      </c>
      <c r="C291" s="0" t="n">
        <v>0.997826086956522</v>
      </c>
    </row>
    <row r="292" customFormat="false" ht="14.1" hidden="false" customHeight="false" outlineLevel="0" collapsed="false">
      <c r="A292" s="0" t="n">
        <v>0.0135437974275888</v>
      </c>
      <c r="B292" s="0" t="n">
        <v>0.896052155016298</v>
      </c>
      <c r="C292" s="0" t="n">
        <v>0.997826086956522</v>
      </c>
    </row>
    <row r="293" customFormat="false" ht="14.1" hidden="false" customHeight="false" outlineLevel="0" collapsed="false">
      <c r="A293" s="0" t="n">
        <v>0.013544371287669</v>
      </c>
      <c r="B293" s="0" t="n">
        <v>0.895689967403115</v>
      </c>
      <c r="C293" s="0" t="n">
        <v>0.997826086956522</v>
      </c>
    </row>
    <row r="294" customFormat="false" ht="14.1" hidden="false" customHeight="false" outlineLevel="0" collapsed="false">
      <c r="A294" s="0" t="n">
        <v>0.0135820642230537</v>
      </c>
      <c r="B294" s="0" t="n">
        <v>0.895327779789931</v>
      </c>
      <c r="C294" s="0" t="n">
        <v>0.997826086956522</v>
      </c>
    </row>
    <row r="295" customFormat="false" ht="14.1" hidden="false" customHeight="false" outlineLevel="0" collapsed="false">
      <c r="A295" s="0" t="n">
        <v>0.0136005621134214</v>
      </c>
      <c r="B295" s="0" t="n">
        <v>0.894965592176747</v>
      </c>
      <c r="C295" s="0" t="n">
        <v>0.997826086956522</v>
      </c>
    </row>
    <row r="296" customFormat="false" ht="14.1" hidden="false" customHeight="false" outlineLevel="0" collapsed="false">
      <c r="A296" s="0" t="n">
        <v>0.0136218589362426</v>
      </c>
      <c r="B296" s="0" t="n">
        <v>0.894603404563564</v>
      </c>
      <c r="C296" s="0" t="n">
        <v>0.997826086956522</v>
      </c>
    </row>
    <row r="297" customFormat="false" ht="14.1" hidden="false" customHeight="false" outlineLevel="0" collapsed="false">
      <c r="A297" s="0" t="n">
        <v>0.0136438837284183</v>
      </c>
      <c r="B297" s="0" t="n">
        <v>0.89424121695038</v>
      </c>
      <c r="C297" s="0" t="n">
        <v>0.997826086956522</v>
      </c>
    </row>
    <row r="298" customFormat="false" ht="14.1" hidden="false" customHeight="false" outlineLevel="0" collapsed="false">
      <c r="A298" s="0" t="n">
        <v>0.0136749171122228</v>
      </c>
      <c r="B298" s="0" t="n">
        <v>0.893879029337197</v>
      </c>
      <c r="C298" s="0" t="n">
        <v>0.997826086956522</v>
      </c>
    </row>
    <row r="299" customFormat="false" ht="14.1" hidden="false" customHeight="false" outlineLevel="0" collapsed="false">
      <c r="A299" s="0" t="n">
        <v>0.0137436393793974</v>
      </c>
      <c r="B299" s="0" t="n">
        <v>0.893516841724013</v>
      </c>
      <c r="C299" s="0" t="n">
        <v>0.997826086956522</v>
      </c>
    </row>
    <row r="300" customFormat="false" ht="14.1" hidden="false" customHeight="false" outlineLevel="0" collapsed="false">
      <c r="A300" s="0" t="n">
        <v>0.0138165286008992</v>
      </c>
      <c r="B300" s="0" t="n">
        <v>0.893154654110829</v>
      </c>
      <c r="C300" s="0" t="n">
        <v>0.997826086956522</v>
      </c>
    </row>
    <row r="301" customFormat="false" ht="14.1" hidden="false" customHeight="false" outlineLevel="0" collapsed="false">
      <c r="A301" s="0" t="n">
        <v>0.0138762823710632</v>
      </c>
      <c r="B301" s="0" t="n">
        <v>0.893154654110829</v>
      </c>
      <c r="C301" s="0" t="n">
        <v>0.997101449275362</v>
      </c>
    </row>
    <row r="302" customFormat="false" ht="14.1" hidden="false" customHeight="false" outlineLevel="0" collapsed="false">
      <c r="A302" s="0" t="n">
        <v>0.0139465886611953</v>
      </c>
      <c r="B302" s="0" t="n">
        <v>0.892792466497646</v>
      </c>
      <c r="C302" s="0" t="n">
        <v>0.997101449275362</v>
      </c>
    </row>
    <row r="303" customFormat="false" ht="14.1" hidden="false" customHeight="false" outlineLevel="0" collapsed="false">
      <c r="A303" s="0" t="n">
        <v>0.0140187535169383</v>
      </c>
      <c r="B303" s="0" t="n">
        <v>0.892430278884462</v>
      </c>
      <c r="C303" s="0" t="n">
        <v>0.997101449275362</v>
      </c>
    </row>
    <row r="304" customFormat="false" ht="14.1" hidden="false" customHeight="false" outlineLevel="0" collapsed="false">
      <c r="A304" s="0" t="n">
        <v>0.0141836338382692</v>
      </c>
      <c r="B304" s="0" t="n">
        <v>0.892068091271279</v>
      </c>
      <c r="C304" s="0" t="n">
        <v>0.997101449275362</v>
      </c>
    </row>
    <row r="305" customFormat="false" ht="14.1" hidden="false" customHeight="false" outlineLevel="0" collapsed="false">
      <c r="A305" s="0" t="n">
        <v>0.0141836338382692</v>
      </c>
      <c r="B305" s="0" t="n">
        <v>0.892068091271279</v>
      </c>
      <c r="C305" s="0" t="n">
        <v>0.997101449275362</v>
      </c>
    </row>
    <row r="306" customFormat="false" ht="14.1" hidden="false" customHeight="false" outlineLevel="0" collapsed="false">
      <c r="A306" s="0" t="n">
        <v>0.0143912548793553</v>
      </c>
      <c r="B306" s="0" t="n">
        <v>0.891343716044911</v>
      </c>
      <c r="C306" s="0" t="n">
        <v>0.997101449275362</v>
      </c>
    </row>
    <row r="307" customFormat="false" ht="14.1" hidden="false" customHeight="false" outlineLevel="0" collapsed="false">
      <c r="A307" s="0" t="n">
        <v>0.014649551614958</v>
      </c>
      <c r="B307" s="0" t="n">
        <v>0.890981528431728</v>
      </c>
      <c r="C307" s="0" t="n">
        <v>0.997101449275362</v>
      </c>
    </row>
    <row r="308" customFormat="false" ht="14.1" hidden="false" customHeight="false" outlineLevel="0" collapsed="false">
      <c r="A308" s="0" t="n">
        <v>0.0148594068375653</v>
      </c>
      <c r="B308" s="0" t="n">
        <v>0.890619340818544</v>
      </c>
      <c r="C308" s="0" t="n">
        <v>0.997101449275362</v>
      </c>
    </row>
    <row r="309" customFormat="false" ht="14.1" hidden="false" customHeight="false" outlineLevel="0" collapsed="false">
      <c r="A309" s="0" t="n">
        <v>0.0149928939938256</v>
      </c>
      <c r="B309" s="0" t="n">
        <v>0.89025715320536</v>
      </c>
      <c r="C309" s="0" t="n">
        <v>0.997101449275362</v>
      </c>
    </row>
    <row r="310" customFormat="false" ht="14.1" hidden="false" customHeight="false" outlineLevel="0" collapsed="false">
      <c r="A310" s="0" t="n">
        <v>0.0152599174412513</v>
      </c>
      <c r="B310" s="0" t="n">
        <v>0.889894965592177</v>
      </c>
      <c r="C310" s="0" t="n">
        <v>0.997101449275362</v>
      </c>
    </row>
    <row r="311" customFormat="false" ht="14.1" hidden="false" customHeight="false" outlineLevel="0" collapsed="false">
      <c r="A311" s="0" t="n">
        <v>0.0152869835095587</v>
      </c>
      <c r="B311" s="0" t="n">
        <v>0.889532777978993</v>
      </c>
      <c r="C311" s="0" t="n">
        <v>0.997101449275362</v>
      </c>
    </row>
    <row r="312" customFormat="false" ht="14.1" hidden="false" customHeight="false" outlineLevel="0" collapsed="false">
      <c r="A312" s="0" t="n">
        <v>0.0155102611628483</v>
      </c>
      <c r="B312" s="0" t="n">
        <v>0.88917059036581</v>
      </c>
      <c r="C312" s="0" t="n">
        <v>0.997101449275362</v>
      </c>
    </row>
    <row r="313" customFormat="false" ht="14.1" hidden="false" customHeight="false" outlineLevel="0" collapsed="false">
      <c r="A313" s="0" t="n">
        <v>0.0156646921603141</v>
      </c>
      <c r="B313" s="0" t="n">
        <v>0.888808402752626</v>
      </c>
      <c r="C313" s="0" t="n">
        <v>0.997101449275362</v>
      </c>
    </row>
    <row r="314" customFormat="false" ht="14.1" hidden="false" customHeight="false" outlineLevel="0" collapsed="false">
      <c r="A314" s="0" t="n">
        <v>0.0157762741285372</v>
      </c>
      <c r="B314" s="0" t="n">
        <v>0.888446215139442</v>
      </c>
      <c r="C314" s="0" t="n">
        <v>0.997101449275362</v>
      </c>
    </row>
    <row r="315" customFormat="false" ht="14.1" hidden="false" customHeight="false" outlineLevel="0" collapsed="false">
      <c r="A315" s="0" t="n">
        <v>0.0158316299138035</v>
      </c>
      <c r="B315" s="0" t="n">
        <v>0.888084027526259</v>
      </c>
      <c r="C315" s="0" t="n">
        <v>0.997101449275362</v>
      </c>
    </row>
    <row r="316" customFormat="false" ht="14.1" hidden="false" customHeight="false" outlineLevel="0" collapsed="false">
      <c r="A316" s="0" t="n">
        <v>0.0160852651540215</v>
      </c>
      <c r="B316" s="0" t="n">
        <v>0.887721839913075</v>
      </c>
      <c r="C316" s="0" t="n">
        <v>0.997101449275362</v>
      </c>
    </row>
    <row r="317" customFormat="false" ht="14.1" hidden="false" customHeight="false" outlineLevel="0" collapsed="false">
      <c r="A317" s="0" t="n">
        <v>0.0161295181819387</v>
      </c>
      <c r="B317" s="0" t="n">
        <v>0.887359652299891</v>
      </c>
      <c r="C317" s="0" t="n">
        <v>0.997101449275362</v>
      </c>
    </row>
    <row r="318" customFormat="false" ht="14.1" hidden="false" customHeight="false" outlineLevel="0" collapsed="false">
      <c r="A318" s="0" t="n">
        <v>0.0162785629127161</v>
      </c>
      <c r="B318" s="0" t="n">
        <v>0.886997464686708</v>
      </c>
      <c r="C318" s="0" t="n">
        <v>0.997101449275362</v>
      </c>
    </row>
    <row r="319" customFormat="false" ht="14.1" hidden="false" customHeight="false" outlineLevel="0" collapsed="false">
      <c r="A319" s="0" t="n">
        <v>0.0163328917622257</v>
      </c>
      <c r="B319" s="0" t="n">
        <v>0.886635277073524</v>
      </c>
      <c r="C319" s="0" t="n">
        <v>0.997101449275362</v>
      </c>
    </row>
    <row r="320" customFormat="false" ht="14.1" hidden="false" customHeight="false" outlineLevel="0" collapsed="false">
      <c r="A320" s="0" t="n">
        <v>0.0163584370636189</v>
      </c>
      <c r="B320" s="0" t="n">
        <v>0.88627308946034</v>
      </c>
      <c r="C320" s="0" t="n">
        <v>0.997101449275362</v>
      </c>
    </row>
    <row r="321" customFormat="false" ht="14.1" hidden="false" customHeight="false" outlineLevel="0" collapsed="false">
      <c r="A321" s="0" t="n">
        <v>0.0164294972651753</v>
      </c>
      <c r="B321" s="0" t="n">
        <v>0.885910901847157</v>
      </c>
      <c r="C321" s="0" t="n">
        <v>0.997101449275362</v>
      </c>
    </row>
    <row r="322" customFormat="false" ht="14.1" hidden="false" customHeight="false" outlineLevel="0" collapsed="false">
      <c r="A322" s="0" t="n">
        <v>0.0164701333398189</v>
      </c>
      <c r="B322" s="0" t="n">
        <v>0.885548714233973</v>
      </c>
      <c r="C322" s="0" t="n">
        <v>0.997101449275362</v>
      </c>
    </row>
    <row r="323" customFormat="false" ht="14.1" hidden="false" customHeight="false" outlineLevel="0" collapsed="false">
      <c r="A323" s="0" t="n">
        <v>0.0166706230648261</v>
      </c>
      <c r="B323" s="0" t="n">
        <v>0.88518652662079</v>
      </c>
      <c r="C323" s="0" t="n">
        <v>0.997101449275362</v>
      </c>
    </row>
    <row r="324" customFormat="false" ht="14.1" hidden="false" customHeight="false" outlineLevel="0" collapsed="false">
      <c r="A324" s="0" t="n">
        <v>0.0168367567861592</v>
      </c>
      <c r="B324" s="0" t="n">
        <v>0.884824339007606</v>
      </c>
      <c r="C324" s="0" t="n">
        <v>0.997101449275362</v>
      </c>
    </row>
    <row r="325" customFormat="false" ht="14.1" hidden="false" customHeight="false" outlineLevel="0" collapsed="false">
      <c r="A325" s="0" t="n">
        <v>0.016961550800219</v>
      </c>
      <c r="B325" s="0" t="n">
        <v>0.884462151394422</v>
      </c>
      <c r="C325" s="0" t="n">
        <v>0.997101449275362</v>
      </c>
    </row>
    <row r="326" customFormat="false" ht="14.1" hidden="false" customHeight="false" outlineLevel="0" collapsed="false">
      <c r="A326" s="0" t="n">
        <v>0.0170948697399668</v>
      </c>
      <c r="B326" s="0" t="n">
        <v>0.884099963781239</v>
      </c>
      <c r="C326" s="0" t="n">
        <v>0.997101449275362</v>
      </c>
    </row>
    <row r="327" customFormat="false" ht="14.1" hidden="false" customHeight="false" outlineLevel="0" collapsed="false">
      <c r="A327" s="0" t="n">
        <v>0.0172123341185404</v>
      </c>
      <c r="B327" s="0" t="n">
        <v>0.883737776168055</v>
      </c>
      <c r="C327" s="0" t="n">
        <v>0.997101449275362</v>
      </c>
    </row>
    <row r="328" customFormat="false" ht="14.1" hidden="false" customHeight="false" outlineLevel="0" collapsed="false">
      <c r="A328" s="0" t="n">
        <v>0.01738661234849</v>
      </c>
      <c r="B328" s="0" t="n">
        <v>0.883375588554871</v>
      </c>
      <c r="C328" s="0" t="n">
        <v>0.997101449275362</v>
      </c>
    </row>
    <row r="329" customFormat="false" ht="14.1" hidden="false" customHeight="false" outlineLevel="0" collapsed="false">
      <c r="A329" s="0" t="n">
        <v>0.0174377867428897</v>
      </c>
      <c r="B329" s="0" t="n">
        <v>0.883013400941688</v>
      </c>
      <c r="C329" s="0" t="n">
        <v>0.997101449275362</v>
      </c>
    </row>
    <row r="330" customFormat="false" ht="14.1" hidden="false" customHeight="false" outlineLevel="0" collapsed="false">
      <c r="A330" s="0" t="n">
        <v>0.0174825807981083</v>
      </c>
      <c r="B330" s="0" t="n">
        <v>0.882651213328504</v>
      </c>
      <c r="C330" s="0" t="n">
        <v>0.997101449275362</v>
      </c>
    </row>
    <row r="331" customFormat="false" ht="14.1" hidden="false" customHeight="false" outlineLevel="0" collapsed="false">
      <c r="A331" s="0" t="n">
        <v>0.0175372069480923</v>
      </c>
      <c r="B331" s="0" t="n">
        <v>0.882289025715321</v>
      </c>
      <c r="C331" s="0" t="n">
        <v>0.997101449275362</v>
      </c>
    </row>
    <row r="332" customFormat="false" ht="14.1" hidden="false" customHeight="false" outlineLevel="0" collapsed="false">
      <c r="A332" s="0" t="n">
        <v>0.0176984003150442</v>
      </c>
      <c r="B332" s="0" t="n">
        <v>0.881926838102137</v>
      </c>
      <c r="C332" s="0" t="n">
        <v>0.997101449275362</v>
      </c>
    </row>
    <row r="333" customFormat="false" ht="14.1" hidden="false" customHeight="false" outlineLevel="0" collapsed="false">
      <c r="A333" s="0" t="n">
        <v>0.0177634012888457</v>
      </c>
      <c r="B333" s="0" t="n">
        <v>0.881564650488953</v>
      </c>
      <c r="C333" s="0" t="n">
        <v>0.997101449275362</v>
      </c>
    </row>
    <row r="334" customFormat="false" ht="14.1" hidden="false" customHeight="false" outlineLevel="0" collapsed="false">
      <c r="A334" s="0" t="n">
        <v>0.0177937570531456</v>
      </c>
      <c r="B334" s="0" t="n">
        <v>0.88120246287577</v>
      </c>
      <c r="C334" s="0" t="n">
        <v>0.997101449275362</v>
      </c>
    </row>
    <row r="335" customFormat="false" ht="14.1" hidden="false" customHeight="false" outlineLevel="0" collapsed="false">
      <c r="A335" s="0" t="n">
        <v>0.0179142116553645</v>
      </c>
      <c r="B335" s="0" t="n">
        <v>0.880840275262586</v>
      </c>
      <c r="C335" s="0" t="n">
        <v>0.997101449275362</v>
      </c>
    </row>
    <row r="336" customFormat="false" ht="14.1" hidden="false" customHeight="false" outlineLevel="0" collapsed="false">
      <c r="A336" s="0" t="n">
        <v>0.0180502975563289</v>
      </c>
      <c r="B336" s="0" t="n">
        <v>0.880478087649402</v>
      </c>
      <c r="C336" s="0" t="n">
        <v>0.997101449275362</v>
      </c>
    </row>
    <row r="337" customFormat="false" ht="14.1" hidden="false" customHeight="false" outlineLevel="0" collapsed="false">
      <c r="A337" s="0" t="n">
        <v>0.0180652210100145</v>
      </c>
      <c r="B337" s="0" t="n">
        <v>0.880115900036219</v>
      </c>
      <c r="C337" s="0" t="n">
        <v>0.997101449275362</v>
      </c>
    </row>
    <row r="338" customFormat="false" ht="14.1" hidden="false" customHeight="false" outlineLevel="0" collapsed="false">
      <c r="A338" s="0" t="n">
        <v>0.0182226058752418</v>
      </c>
      <c r="B338" s="0" t="n">
        <v>0.879753712423035</v>
      </c>
      <c r="C338" s="0" t="n">
        <v>0.997101449275362</v>
      </c>
    </row>
    <row r="339" customFormat="false" ht="14.1" hidden="false" customHeight="false" outlineLevel="0" collapsed="false">
      <c r="A339" s="0" t="n">
        <v>0.018236792722729</v>
      </c>
      <c r="B339" s="0" t="n">
        <v>0.879391524809852</v>
      </c>
      <c r="C339" s="0" t="n">
        <v>0.997101449275362</v>
      </c>
    </row>
    <row r="340" customFormat="false" ht="14.1" hidden="false" customHeight="false" outlineLevel="0" collapsed="false">
      <c r="A340" s="0" t="n">
        <v>0.0182989395812071</v>
      </c>
      <c r="B340" s="0" t="n">
        <v>0.879029337196668</v>
      </c>
      <c r="C340" s="0" t="n">
        <v>0.997101449275362</v>
      </c>
    </row>
    <row r="341" customFormat="false" ht="14.1" hidden="false" customHeight="false" outlineLevel="0" collapsed="false">
      <c r="A341" s="0" t="n">
        <v>0.0183826917500334</v>
      </c>
      <c r="B341" s="0" t="n">
        <v>0.878667149583484</v>
      </c>
      <c r="C341" s="0" t="n">
        <v>0.997101449275362</v>
      </c>
    </row>
    <row r="342" customFormat="false" ht="14.1" hidden="false" customHeight="false" outlineLevel="0" collapsed="false">
      <c r="A342" s="0" t="n">
        <v>0.0183860021202297</v>
      </c>
      <c r="B342" s="0" t="n">
        <v>0.878304961970301</v>
      </c>
      <c r="C342" s="0" t="n">
        <v>0.997101449275362</v>
      </c>
    </row>
    <row r="343" customFormat="false" ht="14.1" hidden="false" customHeight="false" outlineLevel="0" collapsed="false">
      <c r="A343" s="0" t="n">
        <v>0.0184679794861828</v>
      </c>
      <c r="B343" s="0" t="n">
        <v>0.877942774357117</v>
      </c>
      <c r="C343" s="0" t="n">
        <v>0.997101449275362</v>
      </c>
    </row>
    <row r="344" customFormat="false" ht="14.1" hidden="false" customHeight="false" outlineLevel="0" collapsed="false">
      <c r="A344" s="0" t="n">
        <v>0.0185226041589993</v>
      </c>
      <c r="B344" s="0" t="n">
        <v>0.877580586743933</v>
      </c>
      <c r="C344" s="0" t="n">
        <v>0.997101449275362</v>
      </c>
    </row>
    <row r="345" customFormat="false" ht="14.1" hidden="false" customHeight="false" outlineLevel="0" collapsed="false">
      <c r="A345" s="0" t="n">
        <v>0.0186422820773144</v>
      </c>
      <c r="B345" s="0" t="n">
        <v>0.87721839913075</v>
      </c>
      <c r="C345" s="0" t="n">
        <v>0.997101449275362</v>
      </c>
    </row>
    <row r="346" customFormat="false" ht="14.1" hidden="false" customHeight="false" outlineLevel="0" collapsed="false">
      <c r="A346" s="0" t="n">
        <v>0.0186442768212378</v>
      </c>
      <c r="B346" s="0" t="n">
        <v>0.876856211517566</v>
      </c>
      <c r="C346" s="0" t="n">
        <v>0.997101449275362</v>
      </c>
    </row>
    <row r="347" customFormat="false" ht="14.1" hidden="false" customHeight="false" outlineLevel="0" collapsed="false">
      <c r="A347" s="0" t="n">
        <v>0.018653527672015</v>
      </c>
      <c r="B347" s="0" t="n">
        <v>0.876494023904383</v>
      </c>
      <c r="C347" s="0" t="n">
        <v>0.997101449275362</v>
      </c>
    </row>
    <row r="348" customFormat="false" ht="14.1" hidden="false" customHeight="false" outlineLevel="0" collapsed="false">
      <c r="A348" s="0" t="n">
        <v>0.0187837012516523</v>
      </c>
      <c r="B348" s="0" t="n">
        <v>0.876131836291199</v>
      </c>
      <c r="C348" s="0" t="n">
        <v>0.997101449275362</v>
      </c>
    </row>
    <row r="349" customFormat="false" ht="14.1" hidden="false" customHeight="false" outlineLevel="0" collapsed="false">
      <c r="A349" s="0" t="n">
        <v>0.0187962413802327</v>
      </c>
      <c r="B349" s="0" t="n">
        <v>0.875769648678015</v>
      </c>
      <c r="C349" s="0" t="n">
        <v>0.997101449275362</v>
      </c>
    </row>
    <row r="350" customFormat="false" ht="14.1" hidden="false" customHeight="false" outlineLevel="0" collapsed="false">
      <c r="A350" s="0" t="n">
        <v>0.0189602686657244</v>
      </c>
      <c r="B350" s="0" t="n">
        <v>0.875407461064832</v>
      </c>
      <c r="C350" s="0" t="n">
        <v>0.997101449275362</v>
      </c>
    </row>
    <row r="351" customFormat="false" ht="14.1" hidden="false" customHeight="false" outlineLevel="0" collapsed="false">
      <c r="A351" s="0" t="n">
        <v>0.0190705857812272</v>
      </c>
      <c r="B351" s="0" t="n">
        <v>0.875045273451648</v>
      </c>
      <c r="C351" s="0" t="n">
        <v>0.997101449275362</v>
      </c>
    </row>
    <row r="352" customFormat="false" ht="14.1" hidden="false" customHeight="false" outlineLevel="0" collapsed="false">
      <c r="A352" s="0" t="n">
        <v>0.0191307724759446</v>
      </c>
      <c r="B352" s="0" t="n">
        <v>0.874683085838464</v>
      </c>
      <c r="C352" s="0" t="n">
        <v>0.997101449275362</v>
      </c>
    </row>
    <row r="353" customFormat="false" ht="14.1" hidden="false" customHeight="false" outlineLevel="0" collapsed="false">
      <c r="A353" s="0" t="n">
        <v>0.0192119573260098</v>
      </c>
      <c r="B353" s="0" t="n">
        <v>0.874320898225281</v>
      </c>
      <c r="C353" s="0" t="n">
        <v>0.997101449275362</v>
      </c>
    </row>
    <row r="354" customFormat="false" ht="14.1" hidden="false" customHeight="false" outlineLevel="0" collapsed="false">
      <c r="A354" s="0" t="n">
        <v>0.01938925747781</v>
      </c>
      <c r="B354" s="0" t="n">
        <v>0.873958710612097</v>
      </c>
      <c r="C354" s="0" t="n">
        <v>0.997101449275362</v>
      </c>
    </row>
    <row r="355" customFormat="false" ht="14.1" hidden="false" customHeight="false" outlineLevel="0" collapsed="false">
      <c r="A355" s="0" t="n">
        <v>0.0195928843558502</v>
      </c>
      <c r="B355" s="0" t="n">
        <v>0.873596522998913</v>
      </c>
      <c r="C355" s="0" t="n">
        <v>0.997101449275362</v>
      </c>
    </row>
    <row r="356" customFormat="false" ht="14.1" hidden="false" customHeight="false" outlineLevel="0" collapsed="false">
      <c r="A356" s="0" t="n">
        <v>0.0197195578936783</v>
      </c>
      <c r="B356" s="0" t="n">
        <v>0.87323433538573</v>
      </c>
      <c r="C356" s="0" t="n">
        <v>0.997101449275362</v>
      </c>
    </row>
    <row r="357" customFormat="false" ht="14.1" hidden="false" customHeight="false" outlineLevel="0" collapsed="false">
      <c r="A357" s="0" t="n">
        <v>0.0197350000232433</v>
      </c>
      <c r="B357" s="0" t="n">
        <v>0.872872147772546</v>
      </c>
      <c r="C357" s="0" t="n">
        <v>0.997101449275362</v>
      </c>
    </row>
    <row r="358" customFormat="false" ht="14.1" hidden="false" customHeight="false" outlineLevel="0" collapsed="false">
      <c r="A358" s="0" t="n">
        <v>0.0198323699024795</v>
      </c>
      <c r="B358" s="0" t="n">
        <v>0.872509960159363</v>
      </c>
      <c r="C358" s="0" t="n">
        <v>0.997101449275362</v>
      </c>
    </row>
    <row r="359" customFormat="false" ht="14.1" hidden="false" customHeight="false" outlineLevel="0" collapsed="false">
      <c r="A359" s="0" t="n">
        <v>0.0198924843299169</v>
      </c>
      <c r="B359" s="0" t="n">
        <v>0.872147772546179</v>
      </c>
      <c r="C359" s="0" t="n">
        <v>0.997101449275362</v>
      </c>
    </row>
    <row r="360" customFormat="false" ht="14.1" hidden="false" customHeight="false" outlineLevel="0" collapsed="false">
      <c r="A360" s="0" t="n">
        <v>0.0199303188716535</v>
      </c>
      <c r="B360" s="0" t="n">
        <v>0.871785584932995</v>
      </c>
      <c r="C360" s="0" t="n">
        <v>0.997101449275362</v>
      </c>
    </row>
    <row r="361" customFormat="false" ht="14.1" hidden="false" customHeight="false" outlineLevel="0" collapsed="false">
      <c r="A361" s="0" t="n">
        <v>0.0199435047267752</v>
      </c>
      <c r="B361" s="0" t="n">
        <v>0.871423397319812</v>
      </c>
      <c r="C361" s="0" t="n">
        <v>0.997101449275362</v>
      </c>
    </row>
    <row r="362" customFormat="false" ht="14.1" hidden="false" customHeight="false" outlineLevel="0" collapsed="false">
      <c r="A362" s="0" t="n">
        <v>0.0200732885677862</v>
      </c>
      <c r="B362" s="0" t="n">
        <v>0.871061209706628</v>
      </c>
      <c r="C362" s="0" t="n">
        <v>0.997101449275362</v>
      </c>
    </row>
    <row r="363" customFormat="false" ht="14.1" hidden="false" customHeight="false" outlineLevel="0" collapsed="false">
      <c r="A363" s="0" t="n">
        <v>0.0201291968470688</v>
      </c>
      <c r="B363" s="0" t="n">
        <v>0.870699022093444</v>
      </c>
      <c r="C363" s="0" t="n">
        <v>0.997101449275362</v>
      </c>
    </row>
    <row r="364" customFormat="false" ht="14.1" hidden="false" customHeight="false" outlineLevel="0" collapsed="false">
      <c r="A364" s="0" t="n">
        <v>0.0202487962121439</v>
      </c>
      <c r="B364" s="0" t="n">
        <v>0.870336834480261</v>
      </c>
      <c r="C364" s="0" t="n">
        <v>0.997101449275362</v>
      </c>
    </row>
    <row r="365" customFormat="false" ht="14.1" hidden="false" customHeight="false" outlineLevel="0" collapsed="false">
      <c r="A365" s="0" t="n">
        <v>0.020304428170457</v>
      </c>
      <c r="B365" s="0" t="n">
        <v>0.869974646867077</v>
      </c>
      <c r="C365" s="0" t="n">
        <v>0.997101449275362</v>
      </c>
    </row>
    <row r="366" customFormat="false" ht="14.1" hidden="false" customHeight="false" outlineLevel="0" collapsed="false">
      <c r="A366" s="0" t="n">
        <v>0.0203576424673718</v>
      </c>
      <c r="B366" s="0" t="n">
        <v>0.869612459253894</v>
      </c>
      <c r="C366" s="0" t="n">
        <v>0.997101449275362</v>
      </c>
    </row>
    <row r="367" customFormat="false" ht="14.1" hidden="false" customHeight="false" outlineLevel="0" collapsed="false">
      <c r="A367" s="0" t="n">
        <v>0.0203772104362483</v>
      </c>
      <c r="B367" s="0" t="n">
        <v>0.86925027164071</v>
      </c>
      <c r="C367" s="0" t="n">
        <v>0.997101449275362</v>
      </c>
    </row>
    <row r="368" customFormat="false" ht="14.1" hidden="false" customHeight="false" outlineLevel="0" collapsed="false">
      <c r="A368" s="0" t="n">
        <v>0.020496097313104</v>
      </c>
      <c r="B368" s="0" t="n">
        <v>0.868888084027526</v>
      </c>
      <c r="C368" s="0" t="n">
        <v>0.997101449275362</v>
      </c>
    </row>
    <row r="369" customFormat="false" ht="14.1" hidden="false" customHeight="false" outlineLevel="0" collapsed="false">
      <c r="A369" s="0" t="n">
        <v>0.0205131351175123</v>
      </c>
      <c r="B369" s="0" t="n">
        <v>0.868525896414343</v>
      </c>
      <c r="C369" s="0" t="n">
        <v>0.997101449275362</v>
      </c>
    </row>
    <row r="370" customFormat="false" ht="14.1" hidden="false" customHeight="false" outlineLevel="0" collapsed="false">
      <c r="A370" s="0" t="n">
        <v>0.0205133896010181</v>
      </c>
      <c r="B370" s="0" t="n">
        <v>0.868163708801159</v>
      </c>
      <c r="C370" s="0" t="n">
        <v>0.997101449275362</v>
      </c>
    </row>
    <row r="371" customFormat="false" ht="14.1" hidden="false" customHeight="false" outlineLevel="0" collapsed="false">
      <c r="A371" s="0" t="n">
        <v>0.020537216803005</v>
      </c>
      <c r="B371" s="0" t="n">
        <v>0.867801521187975</v>
      </c>
      <c r="C371" s="0" t="n">
        <v>0.997101449275362</v>
      </c>
    </row>
    <row r="372" customFormat="false" ht="14.1" hidden="false" customHeight="false" outlineLevel="0" collapsed="false">
      <c r="A372" s="0" t="n">
        <v>0.0205735042328246</v>
      </c>
      <c r="B372" s="0" t="n">
        <v>0.867439333574792</v>
      </c>
      <c r="C372" s="0" t="n">
        <v>0.997101449275362</v>
      </c>
    </row>
    <row r="373" customFormat="false" ht="14.1" hidden="false" customHeight="false" outlineLevel="0" collapsed="false">
      <c r="A373" s="0" t="n">
        <v>0.0206366975511921</v>
      </c>
      <c r="B373" s="0" t="n">
        <v>0.867077145961608</v>
      </c>
      <c r="C373" s="0" t="n">
        <v>0.997101449275362</v>
      </c>
    </row>
    <row r="374" customFormat="false" ht="14.1" hidden="false" customHeight="false" outlineLevel="0" collapsed="false">
      <c r="A374" s="0" t="n">
        <v>0.0207506728399853</v>
      </c>
      <c r="B374" s="0" t="n">
        <v>0.866714958348425</v>
      </c>
      <c r="C374" s="0" t="n">
        <v>0.997101449275362</v>
      </c>
    </row>
    <row r="375" customFormat="false" ht="14.1" hidden="false" customHeight="false" outlineLevel="0" collapsed="false">
      <c r="A375" s="0" t="n">
        <v>0.0208528619653178</v>
      </c>
      <c r="B375" s="0" t="n">
        <v>0.866352770735241</v>
      </c>
      <c r="C375" s="0" t="n">
        <v>0.997101449275362</v>
      </c>
    </row>
    <row r="376" customFormat="false" ht="14.1" hidden="false" customHeight="false" outlineLevel="0" collapsed="false">
      <c r="A376" s="0" t="n">
        <v>0.0209495322679562</v>
      </c>
      <c r="B376" s="0" t="n">
        <v>0.865990583122057</v>
      </c>
      <c r="C376" s="0" t="n">
        <v>0.997101449275362</v>
      </c>
    </row>
    <row r="377" customFormat="false" ht="14.1" hidden="false" customHeight="false" outlineLevel="0" collapsed="false">
      <c r="A377" s="0" t="n">
        <v>0.0211444020769112</v>
      </c>
      <c r="B377" s="0" t="n">
        <v>0.865990583122057</v>
      </c>
      <c r="C377" s="0" t="n">
        <v>0.996376811594203</v>
      </c>
    </row>
    <row r="378" customFormat="false" ht="14.1" hidden="false" customHeight="false" outlineLevel="0" collapsed="false">
      <c r="A378" s="0" t="n">
        <v>0.0211515983453168</v>
      </c>
      <c r="B378" s="0" t="n">
        <v>0.865628395508874</v>
      </c>
      <c r="C378" s="0" t="n">
        <v>0.996376811594203</v>
      </c>
    </row>
    <row r="379" customFormat="false" ht="14.1" hidden="false" customHeight="false" outlineLevel="0" collapsed="false">
      <c r="A379" s="0" t="n">
        <v>0.0211801775197029</v>
      </c>
      <c r="B379" s="0" t="n">
        <v>0.86526620789569</v>
      </c>
      <c r="C379" s="0" t="n">
        <v>0.996376811594203</v>
      </c>
    </row>
    <row r="380" customFormat="false" ht="14.1" hidden="false" customHeight="false" outlineLevel="0" collapsed="false">
      <c r="A380" s="0" t="n">
        <v>0.0212956559411813</v>
      </c>
      <c r="B380" s="0" t="n">
        <v>0.864904020282506</v>
      </c>
      <c r="C380" s="0" t="n">
        <v>0.996376811594203</v>
      </c>
    </row>
    <row r="381" customFormat="false" ht="14.1" hidden="false" customHeight="false" outlineLevel="0" collapsed="false">
      <c r="A381" s="0" t="n">
        <v>0.0213123924949051</v>
      </c>
      <c r="B381" s="0" t="n">
        <v>0.864541832669323</v>
      </c>
      <c r="C381" s="0" t="n">
        <v>0.996376811594203</v>
      </c>
    </row>
    <row r="382" customFormat="false" ht="14.1" hidden="false" customHeight="false" outlineLevel="0" collapsed="false">
      <c r="A382" s="0" t="n">
        <v>0.0214924274009242</v>
      </c>
      <c r="B382" s="0" t="n">
        <v>0.864179645056139</v>
      </c>
      <c r="C382" s="0" t="n">
        <v>0.996376811594203</v>
      </c>
    </row>
    <row r="383" customFormat="false" ht="14.1" hidden="false" customHeight="false" outlineLevel="0" collapsed="false">
      <c r="A383" s="0" t="n">
        <v>0.0215317746283708</v>
      </c>
      <c r="B383" s="0" t="n">
        <v>0.863817457442956</v>
      </c>
      <c r="C383" s="0" t="n">
        <v>0.996376811594203</v>
      </c>
    </row>
    <row r="384" customFormat="false" ht="14.1" hidden="false" customHeight="false" outlineLevel="0" collapsed="false">
      <c r="A384" s="0" t="n">
        <v>0.0215508810227332</v>
      </c>
      <c r="B384" s="0" t="n">
        <v>0.863455269829772</v>
      </c>
      <c r="C384" s="0" t="n">
        <v>0.996376811594203</v>
      </c>
    </row>
    <row r="385" customFormat="false" ht="14.1" hidden="false" customHeight="false" outlineLevel="0" collapsed="false">
      <c r="A385" s="0" t="n">
        <v>0.0218289785876658</v>
      </c>
      <c r="B385" s="0" t="n">
        <v>0.863093082216588</v>
      </c>
      <c r="C385" s="0" t="n">
        <v>0.996376811594203</v>
      </c>
    </row>
    <row r="386" customFormat="false" ht="14.1" hidden="false" customHeight="false" outlineLevel="0" collapsed="false">
      <c r="A386" s="0" t="n">
        <v>0.0218347181149597</v>
      </c>
      <c r="B386" s="0" t="n">
        <v>0.862730894603405</v>
      </c>
      <c r="C386" s="0" t="n">
        <v>0.996376811594203</v>
      </c>
    </row>
    <row r="387" customFormat="false" ht="14.1" hidden="false" customHeight="false" outlineLevel="0" collapsed="false">
      <c r="A387" s="0" t="n">
        <v>0.0218438418975888</v>
      </c>
      <c r="B387" s="0" t="n">
        <v>0.862368706990221</v>
      </c>
      <c r="C387" s="0" t="n">
        <v>0.996376811594203</v>
      </c>
    </row>
    <row r="388" customFormat="false" ht="14.1" hidden="false" customHeight="false" outlineLevel="0" collapsed="false">
      <c r="A388" s="0" t="n">
        <v>0.0218471878690644</v>
      </c>
      <c r="B388" s="0" t="n">
        <v>0.862006519377037</v>
      </c>
      <c r="C388" s="0" t="n">
        <v>0.996376811594203</v>
      </c>
    </row>
    <row r="389" customFormat="false" ht="14.1" hidden="false" customHeight="false" outlineLevel="0" collapsed="false">
      <c r="A389" s="0" t="n">
        <v>0.0218762319437159</v>
      </c>
      <c r="B389" s="0" t="n">
        <v>0.861644331763854</v>
      </c>
      <c r="C389" s="0" t="n">
        <v>0.996376811594203</v>
      </c>
    </row>
    <row r="390" customFormat="false" ht="14.1" hidden="false" customHeight="false" outlineLevel="0" collapsed="false">
      <c r="A390" s="0" t="n">
        <v>0.0219558215395649</v>
      </c>
      <c r="B390" s="0" t="n">
        <v>0.86128214415067</v>
      </c>
      <c r="C390" s="0" t="n">
        <v>0.996376811594203</v>
      </c>
    </row>
    <row r="391" customFormat="false" ht="14.1" hidden="false" customHeight="false" outlineLevel="0" collapsed="false">
      <c r="A391" s="0" t="n">
        <v>0.0222394208790992</v>
      </c>
      <c r="B391" s="0" t="n">
        <v>0.860919956537486</v>
      </c>
      <c r="C391" s="0" t="n">
        <v>0.996376811594203</v>
      </c>
    </row>
    <row r="392" customFormat="false" ht="14.1" hidden="false" customHeight="false" outlineLevel="0" collapsed="false">
      <c r="A392" s="0" t="n">
        <v>0.0222992784898474</v>
      </c>
      <c r="B392" s="0" t="n">
        <v>0.860557768924303</v>
      </c>
      <c r="C392" s="0" t="n">
        <v>0.996376811594203</v>
      </c>
    </row>
    <row r="393" customFormat="false" ht="14.1" hidden="false" customHeight="false" outlineLevel="0" collapsed="false">
      <c r="A393" s="0" t="n">
        <v>0.0226120177563084</v>
      </c>
      <c r="B393" s="0" t="n">
        <v>0.860195581311119</v>
      </c>
      <c r="C393" s="0" t="n">
        <v>0.996376811594203</v>
      </c>
    </row>
    <row r="394" customFormat="false" ht="14.1" hidden="false" customHeight="false" outlineLevel="0" collapsed="false">
      <c r="A394" s="0" t="n">
        <v>0.0227512597410096</v>
      </c>
      <c r="B394" s="0" t="n">
        <v>0.859833393697935</v>
      </c>
      <c r="C394" s="0" t="n">
        <v>0.996376811594203</v>
      </c>
    </row>
    <row r="395" customFormat="false" ht="14.1" hidden="false" customHeight="false" outlineLevel="0" collapsed="false">
      <c r="A395" s="0" t="n">
        <v>0.0227521432817932</v>
      </c>
      <c r="B395" s="0" t="n">
        <v>0.859471206084752</v>
      </c>
      <c r="C395" s="0" t="n">
        <v>0.996376811594203</v>
      </c>
    </row>
    <row r="396" customFormat="false" ht="14.1" hidden="false" customHeight="false" outlineLevel="0" collapsed="false">
      <c r="A396" s="0" t="n">
        <v>0.0227709503589195</v>
      </c>
      <c r="B396" s="0" t="n">
        <v>0.859109018471568</v>
      </c>
      <c r="C396" s="0" t="n">
        <v>0.996376811594203</v>
      </c>
    </row>
    <row r="397" customFormat="false" ht="14.1" hidden="false" customHeight="false" outlineLevel="0" collapsed="false">
      <c r="A397" s="0" t="n">
        <v>0.0227831510179827</v>
      </c>
      <c r="B397" s="0" t="n">
        <v>0.858746830858385</v>
      </c>
      <c r="C397" s="0" t="n">
        <v>0.996376811594203</v>
      </c>
    </row>
    <row r="398" customFormat="false" ht="14.1" hidden="false" customHeight="false" outlineLevel="0" collapsed="false">
      <c r="A398" s="0" t="n">
        <v>0.0228409492220867</v>
      </c>
      <c r="B398" s="0" t="n">
        <v>0.858384643245201</v>
      </c>
      <c r="C398" s="0" t="n">
        <v>0.996376811594203</v>
      </c>
    </row>
    <row r="399" customFormat="false" ht="14.1" hidden="false" customHeight="false" outlineLevel="0" collapsed="false">
      <c r="A399" s="0" t="n">
        <v>0.0231559480547403</v>
      </c>
      <c r="B399" s="0" t="n">
        <v>0.858022455632017</v>
      </c>
      <c r="C399" s="0" t="n">
        <v>0.996376811594203</v>
      </c>
    </row>
    <row r="400" customFormat="false" ht="14.1" hidden="false" customHeight="false" outlineLevel="0" collapsed="false">
      <c r="A400" s="0" t="n">
        <v>0.0231559480547403</v>
      </c>
      <c r="B400" s="0" t="n">
        <v>0.858022455632017</v>
      </c>
      <c r="C400" s="0" t="n">
        <v>0.996376811594203</v>
      </c>
    </row>
    <row r="401" customFormat="false" ht="14.1" hidden="false" customHeight="false" outlineLevel="0" collapsed="false">
      <c r="A401" s="0" t="n">
        <v>0.0232095493417757</v>
      </c>
      <c r="B401" s="0" t="n">
        <v>0.85729808040565</v>
      </c>
      <c r="C401" s="0" t="n">
        <v>0.996376811594203</v>
      </c>
    </row>
    <row r="402" customFormat="false" ht="14.1" hidden="false" customHeight="false" outlineLevel="0" collapsed="false">
      <c r="A402" s="0" t="n">
        <v>0.0232604340740932</v>
      </c>
      <c r="B402" s="0" t="n">
        <v>0.856935892792467</v>
      </c>
      <c r="C402" s="0" t="n">
        <v>0.996376811594203</v>
      </c>
    </row>
    <row r="403" customFormat="false" ht="14.1" hidden="false" customHeight="false" outlineLevel="0" collapsed="false">
      <c r="A403" s="0" t="n">
        <v>0.0234706248948303</v>
      </c>
      <c r="B403" s="0" t="n">
        <v>0.856573705179283</v>
      </c>
      <c r="C403" s="0" t="n">
        <v>0.996376811594203</v>
      </c>
    </row>
    <row r="404" customFormat="false" ht="14.1" hidden="false" customHeight="false" outlineLevel="0" collapsed="false">
      <c r="A404" s="0" t="n">
        <v>0.0234961931349134</v>
      </c>
      <c r="B404" s="0" t="n">
        <v>0.856211517566099</v>
      </c>
      <c r="C404" s="0" t="n">
        <v>0.996376811594203</v>
      </c>
    </row>
    <row r="405" customFormat="false" ht="14.1" hidden="false" customHeight="false" outlineLevel="0" collapsed="false">
      <c r="A405" s="0" t="n">
        <v>0.0235182683728717</v>
      </c>
      <c r="B405" s="0" t="n">
        <v>0.855849329952916</v>
      </c>
      <c r="C405" s="0" t="n">
        <v>0.996376811594203</v>
      </c>
    </row>
    <row r="406" customFormat="false" ht="14.1" hidden="false" customHeight="false" outlineLevel="0" collapsed="false">
      <c r="A406" s="0" t="n">
        <v>0.0237204926393553</v>
      </c>
      <c r="B406" s="0" t="n">
        <v>0.855487142339732</v>
      </c>
      <c r="C406" s="0" t="n">
        <v>0.996376811594203</v>
      </c>
    </row>
    <row r="407" customFormat="false" ht="14.1" hidden="false" customHeight="false" outlineLevel="0" collapsed="false">
      <c r="A407" s="0" t="n">
        <v>0.0237465730921008</v>
      </c>
      <c r="B407" s="0" t="n">
        <v>0.855124954726548</v>
      </c>
      <c r="C407" s="0" t="n">
        <v>0.996376811594203</v>
      </c>
    </row>
    <row r="408" customFormat="false" ht="14.1" hidden="false" customHeight="false" outlineLevel="0" collapsed="false">
      <c r="A408" s="0" t="n">
        <v>0.0237677896731576</v>
      </c>
      <c r="B408" s="0" t="n">
        <v>0.854762767113365</v>
      </c>
      <c r="C408" s="0" t="n">
        <v>0.996376811594203</v>
      </c>
    </row>
    <row r="409" customFormat="false" ht="14.1" hidden="false" customHeight="false" outlineLevel="0" collapsed="false">
      <c r="A409" s="0" t="n">
        <v>0.0238112367325384</v>
      </c>
      <c r="B409" s="0" t="n">
        <v>0.854400579500181</v>
      </c>
      <c r="C409" s="0" t="n">
        <v>0.996376811594203</v>
      </c>
    </row>
    <row r="410" customFormat="false" ht="14.1" hidden="false" customHeight="false" outlineLevel="0" collapsed="false">
      <c r="A410" s="0" t="n">
        <v>0.0238428843073442</v>
      </c>
      <c r="B410" s="0" t="n">
        <v>0.854038391886998</v>
      </c>
      <c r="C410" s="0" t="n">
        <v>0.996376811594203</v>
      </c>
    </row>
    <row r="411" customFormat="false" ht="14.1" hidden="false" customHeight="false" outlineLevel="0" collapsed="false">
      <c r="A411" s="0" t="n">
        <v>0.0241480445642152</v>
      </c>
      <c r="B411" s="0" t="n">
        <v>0.853676204273814</v>
      </c>
      <c r="C411" s="0" t="n">
        <v>0.996376811594203</v>
      </c>
    </row>
    <row r="412" customFormat="false" ht="14.1" hidden="false" customHeight="false" outlineLevel="0" collapsed="false">
      <c r="A412" s="0" t="n">
        <v>0.0242229715443484</v>
      </c>
      <c r="B412" s="0" t="n">
        <v>0.85331401666063</v>
      </c>
      <c r="C412" s="0" t="n">
        <v>0.996376811594203</v>
      </c>
    </row>
    <row r="413" customFormat="false" ht="14.1" hidden="false" customHeight="false" outlineLevel="0" collapsed="false">
      <c r="A413" s="0" t="n">
        <v>0.024404327788944</v>
      </c>
      <c r="B413" s="0" t="n">
        <v>0.852951829047447</v>
      </c>
      <c r="C413" s="0" t="n">
        <v>0.996376811594203</v>
      </c>
    </row>
    <row r="414" customFormat="false" ht="14.1" hidden="false" customHeight="false" outlineLevel="0" collapsed="false">
      <c r="A414" s="0" t="n">
        <v>0.0244291811568365</v>
      </c>
      <c r="B414" s="0" t="n">
        <v>0.852589641434263</v>
      </c>
      <c r="C414" s="0" t="n">
        <v>0.996376811594203</v>
      </c>
    </row>
    <row r="415" customFormat="false" ht="14.1" hidden="false" customHeight="false" outlineLevel="0" collapsed="false">
      <c r="A415" s="0" t="n">
        <v>0.0245283019136451</v>
      </c>
      <c r="B415" s="0" t="n">
        <v>0.852227453821079</v>
      </c>
      <c r="C415" s="0" t="n">
        <v>0.996376811594203</v>
      </c>
    </row>
    <row r="416" customFormat="false" ht="14.1" hidden="false" customHeight="false" outlineLevel="0" collapsed="false">
      <c r="A416" s="0" t="n">
        <v>0.0245556961450554</v>
      </c>
      <c r="B416" s="0" t="n">
        <v>0.851865266207896</v>
      </c>
      <c r="C416" s="0" t="n">
        <v>0.996376811594203</v>
      </c>
    </row>
    <row r="417" customFormat="false" ht="14.1" hidden="false" customHeight="false" outlineLevel="0" collapsed="false">
      <c r="A417" s="0" t="n">
        <v>0.0245562369402418</v>
      </c>
      <c r="B417" s="0" t="n">
        <v>0.851503078594712</v>
      </c>
      <c r="C417" s="0" t="n">
        <v>0.996376811594203</v>
      </c>
    </row>
    <row r="418" customFormat="false" ht="14.1" hidden="false" customHeight="false" outlineLevel="0" collapsed="false">
      <c r="A418" s="0" t="n">
        <v>0.0247253472150445</v>
      </c>
      <c r="B418" s="0" t="n">
        <v>0.851140890981529</v>
      </c>
      <c r="C418" s="0" t="n">
        <v>0.996376811594203</v>
      </c>
    </row>
    <row r="419" customFormat="false" ht="14.1" hidden="false" customHeight="false" outlineLevel="0" collapsed="false">
      <c r="A419" s="0" t="n">
        <v>0.0248634491893779</v>
      </c>
      <c r="B419" s="0" t="n">
        <v>0.850778703368345</v>
      </c>
      <c r="C419" s="0" t="n">
        <v>0.996376811594203</v>
      </c>
    </row>
    <row r="420" customFormat="false" ht="14.1" hidden="false" customHeight="false" outlineLevel="0" collapsed="false">
      <c r="A420" s="0" t="n">
        <v>0.0248973501733019</v>
      </c>
      <c r="B420" s="0" t="n">
        <v>0.850416515755161</v>
      </c>
      <c r="C420" s="0" t="n">
        <v>0.996376811594203</v>
      </c>
    </row>
    <row r="421" customFormat="false" ht="14.1" hidden="false" customHeight="false" outlineLevel="0" collapsed="false">
      <c r="A421" s="0" t="n">
        <v>0.0249099987784851</v>
      </c>
      <c r="B421" s="0" t="n">
        <v>0.850054328141978</v>
      </c>
      <c r="C421" s="0" t="n">
        <v>0.996376811594203</v>
      </c>
    </row>
    <row r="422" customFormat="false" ht="14.1" hidden="false" customHeight="false" outlineLevel="0" collapsed="false">
      <c r="A422" s="0" t="n">
        <v>0.0249283625535349</v>
      </c>
      <c r="B422" s="0" t="n">
        <v>0.849692140528794</v>
      </c>
      <c r="C422" s="0" t="n">
        <v>0.996376811594203</v>
      </c>
    </row>
    <row r="423" customFormat="false" ht="14.1" hidden="false" customHeight="false" outlineLevel="0" collapsed="false">
      <c r="A423" s="0" t="n">
        <v>0.0249372521804239</v>
      </c>
      <c r="B423" s="0" t="n">
        <v>0.84932995291561</v>
      </c>
      <c r="C423" s="0" t="n">
        <v>0.996376811594203</v>
      </c>
    </row>
    <row r="424" customFormat="false" ht="14.1" hidden="false" customHeight="false" outlineLevel="0" collapsed="false">
      <c r="A424" s="0" t="n">
        <v>0.024965012615455</v>
      </c>
      <c r="B424" s="0" t="n">
        <v>0.848967765302427</v>
      </c>
      <c r="C424" s="0" t="n">
        <v>0.996376811594203</v>
      </c>
    </row>
    <row r="425" customFormat="false" ht="14.1" hidden="false" customHeight="false" outlineLevel="0" collapsed="false">
      <c r="A425" s="0" t="n">
        <v>0.0251966568731607</v>
      </c>
      <c r="B425" s="0" t="n">
        <v>0.848605577689243</v>
      </c>
      <c r="C425" s="0" t="n">
        <v>0.996376811594203</v>
      </c>
    </row>
    <row r="426" customFormat="false" ht="14.1" hidden="false" customHeight="false" outlineLevel="0" collapsed="false">
      <c r="A426" s="0" t="n">
        <v>0.0252607003181882</v>
      </c>
      <c r="B426" s="0" t="n">
        <v>0.848243390076059</v>
      </c>
      <c r="C426" s="0" t="n">
        <v>0.996376811594203</v>
      </c>
    </row>
    <row r="427" customFormat="false" ht="14.1" hidden="false" customHeight="false" outlineLevel="0" collapsed="false">
      <c r="A427" s="0" t="n">
        <v>0.0253323545972045</v>
      </c>
      <c r="B427" s="0" t="n">
        <v>0.847881202462876</v>
      </c>
      <c r="C427" s="0" t="n">
        <v>0.996376811594203</v>
      </c>
    </row>
    <row r="428" customFormat="false" ht="14.1" hidden="false" customHeight="false" outlineLevel="0" collapsed="false">
      <c r="A428" s="0" t="n">
        <v>0.0253664670744015</v>
      </c>
      <c r="B428" s="0" t="n">
        <v>0.847519014849692</v>
      </c>
      <c r="C428" s="0" t="n">
        <v>0.996376811594203</v>
      </c>
    </row>
    <row r="429" customFormat="false" ht="14.1" hidden="false" customHeight="false" outlineLevel="0" collapsed="false">
      <c r="A429" s="0" t="n">
        <v>0.0253675634107946</v>
      </c>
      <c r="B429" s="0" t="n">
        <v>0.847519014849692</v>
      </c>
      <c r="C429" s="0" t="n">
        <v>0.995652173913044</v>
      </c>
    </row>
    <row r="430" customFormat="false" ht="14.1" hidden="false" customHeight="false" outlineLevel="0" collapsed="false">
      <c r="A430" s="0" t="n">
        <v>0.0254480442629558</v>
      </c>
      <c r="B430" s="0" t="n">
        <v>0.847156827236509</v>
      </c>
      <c r="C430" s="0" t="n">
        <v>0.995652173913044</v>
      </c>
    </row>
    <row r="431" customFormat="false" ht="14.1" hidden="false" customHeight="false" outlineLevel="0" collapsed="false">
      <c r="A431" s="0" t="n">
        <v>0.0254740705832771</v>
      </c>
      <c r="B431" s="0" t="n">
        <v>0.847156827236509</v>
      </c>
      <c r="C431" s="0" t="n">
        <v>0.994927536231884</v>
      </c>
    </row>
    <row r="432" customFormat="false" ht="14.1" hidden="false" customHeight="false" outlineLevel="0" collapsed="false">
      <c r="A432" s="0" t="n">
        <v>0.0254837213271917</v>
      </c>
      <c r="B432" s="0" t="n">
        <v>0.846794639623325</v>
      </c>
      <c r="C432" s="0" t="n">
        <v>0.994927536231884</v>
      </c>
    </row>
    <row r="433" customFormat="false" ht="14.1" hidden="false" customHeight="false" outlineLevel="0" collapsed="false">
      <c r="A433" s="0" t="n">
        <v>0.0254988632242397</v>
      </c>
      <c r="B433" s="0" t="n">
        <v>0.846432452010141</v>
      </c>
      <c r="C433" s="0" t="n">
        <v>0.994927536231884</v>
      </c>
    </row>
    <row r="434" customFormat="false" ht="14.1" hidden="false" customHeight="false" outlineLevel="0" collapsed="false">
      <c r="A434" s="0" t="n">
        <v>0.0256262461101289</v>
      </c>
      <c r="B434" s="0" t="n">
        <v>0.846070264396958</v>
      </c>
      <c r="C434" s="0" t="n">
        <v>0.994927536231884</v>
      </c>
    </row>
    <row r="435" customFormat="false" ht="14.1" hidden="false" customHeight="false" outlineLevel="0" collapsed="false">
      <c r="A435" s="0" t="n">
        <v>0.0256301897452919</v>
      </c>
      <c r="B435" s="0" t="n">
        <v>0.845708076783774</v>
      </c>
      <c r="C435" s="0" t="n">
        <v>0.994927536231884</v>
      </c>
    </row>
    <row r="436" customFormat="false" ht="14.1" hidden="false" customHeight="false" outlineLevel="0" collapsed="false">
      <c r="A436" s="0" t="n">
        <v>0.0256398890332307</v>
      </c>
      <c r="B436" s="0" t="n">
        <v>0.845708076783774</v>
      </c>
      <c r="C436" s="0" t="n">
        <v>0.994202898550725</v>
      </c>
    </row>
    <row r="437" customFormat="false" ht="14.1" hidden="false" customHeight="false" outlineLevel="0" collapsed="false">
      <c r="A437" s="0" t="n">
        <v>0.025642038665818</v>
      </c>
      <c r="B437" s="0" t="n">
        <v>0.84534588917059</v>
      </c>
      <c r="C437" s="0" t="n">
        <v>0.994202898550725</v>
      </c>
    </row>
    <row r="438" customFormat="false" ht="14.1" hidden="false" customHeight="false" outlineLevel="0" collapsed="false">
      <c r="A438" s="0" t="n">
        <v>0.0256882306979887</v>
      </c>
      <c r="B438" s="0" t="n">
        <v>0.844983701557407</v>
      </c>
      <c r="C438" s="0" t="n">
        <v>0.994202898550725</v>
      </c>
    </row>
    <row r="439" customFormat="false" ht="14.1" hidden="false" customHeight="false" outlineLevel="0" collapsed="false">
      <c r="A439" s="0" t="n">
        <v>0.0257324392130899</v>
      </c>
      <c r="B439" s="0" t="n">
        <v>0.844621513944223</v>
      </c>
      <c r="C439" s="0" t="n">
        <v>0.994202898550725</v>
      </c>
    </row>
    <row r="440" customFormat="false" ht="14.1" hidden="false" customHeight="false" outlineLevel="0" collapsed="false">
      <c r="A440" s="0" t="n">
        <v>0.0257439100874034</v>
      </c>
      <c r="B440" s="0" t="n">
        <v>0.84425932633104</v>
      </c>
      <c r="C440" s="0" t="n">
        <v>0.994202898550725</v>
      </c>
    </row>
    <row r="441" customFormat="false" ht="14.1" hidden="false" customHeight="false" outlineLevel="0" collapsed="false">
      <c r="A441" s="0" t="n">
        <v>0.0258406980696605</v>
      </c>
      <c r="B441" s="0" t="n">
        <v>0.843897138717856</v>
      </c>
      <c r="C441" s="0" t="n">
        <v>0.994202898550725</v>
      </c>
    </row>
    <row r="442" customFormat="false" ht="14.1" hidden="false" customHeight="false" outlineLevel="0" collapsed="false">
      <c r="A442" s="0" t="n">
        <v>0.0258687086713307</v>
      </c>
      <c r="B442" s="0" t="n">
        <v>0.843534951104672</v>
      </c>
      <c r="C442" s="0" t="n">
        <v>0.994202898550725</v>
      </c>
    </row>
    <row r="443" customFormat="false" ht="14.1" hidden="false" customHeight="false" outlineLevel="0" collapsed="false">
      <c r="A443" s="0" t="n">
        <v>0.0258717022054212</v>
      </c>
      <c r="B443" s="0" t="n">
        <v>0.843172763491489</v>
      </c>
      <c r="C443" s="0" t="n">
        <v>0.994202898550725</v>
      </c>
    </row>
    <row r="444" customFormat="false" ht="14.1" hidden="false" customHeight="false" outlineLevel="0" collapsed="false">
      <c r="A444" s="0" t="n">
        <v>0.0258736621615001</v>
      </c>
      <c r="B444" s="0" t="n">
        <v>0.842810575878305</v>
      </c>
      <c r="C444" s="0" t="n">
        <v>0.994202898550725</v>
      </c>
    </row>
    <row r="445" customFormat="false" ht="14.1" hidden="false" customHeight="false" outlineLevel="0" collapsed="false">
      <c r="A445" s="0" t="n">
        <v>0.0259069854219694</v>
      </c>
      <c r="B445" s="0" t="n">
        <v>0.842448388265121</v>
      </c>
      <c r="C445" s="0" t="n">
        <v>0.994202898550725</v>
      </c>
    </row>
    <row r="446" customFormat="false" ht="14.1" hidden="false" customHeight="false" outlineLevel="0" collapsed="false">
      <c r="A446" s="0" t="n">
        <v>0.0259899878513243</v>
      </c>
      <c r="B446" s="0" t="n">
        <v>0.842086200651938</v>
      </c>
      <c r="C446" s="0" t="n">
        <v>0.994202898550725</v>
      </c>
    </row>
    <row r="447" customFormat="false" ht="14.1" hidden="false" customHeight="false" outlineLevel="0" collapsed="false">
      <c r="A447" s="0" t="n">
        <v>0.0260437974240323</v>
      </c>
      <c r="B447" s="0" t="n">
        <v>0.841724013038754</v>
      </c>
      <c r="C447" s="0" t="n">
        <v>0.994202898550725</v>
      </c>
    </row>
    <row r="448" customFormat="false" ht="14.1" hidden="false" customHeight="false" outlineLevel="0" collapsed="false">
      <c r="A448" s="0" t="n">
        <v>0.0260437974240323</v>
      </c>
      <c r="B448" s="0" t="n">
        <v>0.841724013038754</v>
      </c>
      <c r="C448" s="0" t="n">
        <v>0.994202898550725</v>
      </c>
    </row>
    <row r="449" customFormat="false" ht="14.1" hidden="false" customHeight="false" outlineLevel="0" collapsed="false">
      <c r="A449" s="0" t="n">
        <v>0.0260753047039244</v>
      </c>
      <c r="B449" s="0" t="n">
        <v>0.841724013038754</v>
      </c>
      <c r="C449" s="0" t="n">
        <v>0.992753623188406</v>
      </c>
    </row>
    <row r="450" customFormat="false" ht="14.1" hidden="false" customHeight="false" outlineLevel="0" collapsed="false">
      <c r="A450" s="0" t="n">
        <v>0.0261038323086099</v>
      </c>
      <c r="B450" s="0" t="n">
        <v>0.841361825425571</v>
      </c>
      <c r="C450" s="0" t="n">
        <v>0.992753623188406</v>
      </c>
    </row>
    <row r="451" customFormat="false" ht="14.1" hidden="false" customHeight="false" outlineLevel="0" collapsed="false">
      <c r="A451" s="0" t="n">
        <v>0.0261348528552575</v>
      </c>
      <c r="B451" s="0" t="n">
        <v>0.840999637812387</v>
      </c>
      <c r="C451" s="0" t="n">
        <v>0.992753623188406</v>
      </c>
    </row>
    <row r="452" customFormat="false" ht="14.1" hidden="false" customHeight="false" outlineLevel="0" collapsed="false">
      <c r="A452" s="0" t="n">
        <v>0.0261563364530113</v>
      </c>
      <c r="B452" s="0" t="n">
        <v>0.840637450199203</v>
      </c>
      <c r="C452" s="0" t="n">
        <v>0.992753623188406</v>
      </c>
    </row>
    <row r="453" customFormat="false" ht="14.1" hidden="false" customHeight="false" outlineLevel="0" collapsed="false">
      <c r="A453" s="0" t="n">
        <v>0.0261649557149935</v>
      </c>
      <c r="B453" s="0" t="n">
        <v>0.84027526258602</v>
      </c>
      <c r="C453" s="0" t="n">
        <v>0.992753623188406</v>
      </c>
    </row>
    <row r="454" customFormat="false" ht="14.1" hidden="false" customHeight="false" outlineLevel="0" collapsed="false">
      <c r="A454" s="0" t="n">
        <v>0.026264082937993</v>
      </c>
      <c r="B454" s="0" t="n">
        <v>0.839913074972836</v>
      </c>
      <c r="C454" s="0" t="n">
        <v>0.992753623188406</v>
      </c>
    </row>
    <row r="455" customFormat="false" ht="14.1" hidden="false" customHeight="false" outlineLevel="0" collapsed="false">
      <c r="A455" s="0" t="n">
        <v>0.0262850099253241</v>
      </c>
      <c r="B455" s="0" t="n">
        <v>0.839550887359652</v>
      </c>
      <c r="C455" s="0" t="n">
        <v>0.992753623188406</v>
      </c>
    </row>
    <row r="456" customFormat="false" ht="14.1" hidden="false" customHeight="false" outlineLevel="0" collapsed="false">
      <c r="A456" s="0" t="n">
        <v>0.0263093161890048</v>
      </c>
      <c r="B456" s="0" t="n">
        <v>0.839188699746469</v>
      </c>
      <c r="C456" s="0" t="n">
        <v>0.992753623188406</v>
      </c>
    </row>
    <row r="457" customFormat="false" ht="14.1" hidden="false" customHeight="false" outlineLevel="0" collapsed="false">
      <c r="A457" s="0" t="n">
        <v>0.0264156424195003</v>
      </c>
      <c r="B457" s="0" t="n">
        <v>0.838826512133285</v>
      </c>
      <c r="C457" s="0" t="n">
        <v>0.992753623188406</v>
      </c>
    </row>
    <row r="458" customFormat="false" ht="14.1" hidden="false" customHeight="false" outlineLevel="0" collapsed="false">
      <c r="A458" s="0" t="n">
        <v>0.0264412202609208</v>
      </c>
      <c r="B458" s="0" t="n">
        <v>0.838464324520101</v>
      </c>
      <c r="C458" s="0" t="n">
        <v>0.992753623188406</v>
      </c>
    </row>
    <row r="459" customFormat="false" ht="14.1" hidden="false" customHeight="false" outlineLevel="0" collapsed="false">
      <c r="A459" s="0" t="n">
        <v>0.026585563291302</v>
      </c>
      <c r="B459" s="0" t="n">
        <v>0.838102136906918</v>
      </c>
      <c r="C459" s="0" t="n">
        <v>0.992753623188406</v>
      </c>
    </row>
    <row r="460" customFormat="false" ht="14.1" hidden="false" customHeight="false" outlineLevel="0" collapsed="false">
      <c r="A460" s="0" t="n">
        <v>0.0265929297247108</v>
      </c>
      <c r="B460" s="0" t="n">
        <v>0.837739949293734</v>
      </c>
      <c r="C460" s="0" t="n">
        <v>0.992753623188406</v>
      </c>
    </row>
    <row r="461" customFormat="false" ht="14.1" hidden="false" customHeight="false" outlineLevel="0" collapsed="false">
      <c r="A461" s="0" t="n">
        <v>0.0267636904961151</v>
      </c>
      <c r="B461" s="0" t="n">
        <v>0.837377761680551</v>
      </c>
      <c r="C461" s="0" t="n">
        <v>0.992753623188406</v>
      </c>
    </row>
    <row r="462" customFormat="false" ht="14.1" hidden="false" customHeight="false" outlineLevel="0" collapsed="false">
      <c r="A462" s="0" t="n">
        <v>0.0268186886854314</v>
      </c>
      <c r="B462" s="0" t="n">
        <v>0.837015574067367</v>
      </c>
      <c r="C462" s="0" t="n">
        <v>0.992753623188406</v>
      </c>
    </row>
    <row r="463" customFormat="false" ht="14.1" hidden="false" customHeight="false" outlineLevel="0" collapsed="false">
      <c r="A463" s="0" t="n">
        <v>0.026839596286351</v>
      </c>
      <c r="B463" s="0" t="n">
        <v>0.836653386454183</v>
      </c>
      <c r="C463" s="0" t="n">
        <v>0.992753623188406</v>
      </c>
    </row>
    <row r="464" customFormat="false" ht="14.1" hidden="false" customHeight="false" outlineLevel="0" collapsed="false">
      <c r="A464" s="0" t="n">
        <v>0.0269569191229207</v>
      </c>
      <c r="B464" s="0" t="n">
        <v>0.836291198841</v>
      </c>
      <c r="C464" s="0" t="n">
        <v>0.992753623188406</v>
      </c>
    </row>
    <row r="465" customFormat="false" ht="14.1" hidden="false" customHeight="false" outlineLevel="0" collapsed="false">
      <c r="A465" s="0" t="n">
        <v>0.0269607709930425</v>
      </c>
      <c r="B465" s="0" t="n">
        <v>0.835929011227816</v>
      </c>
      <c r="C465" s="0" t="n">
        <v>0.992753623188406</v>
      </c>
    </row>
    <row r="466" customFormat="false" ht="14.1" hidden="false" customHeight="false" outlineLevel="0" collapsed="false">
      <c r="A466" s="0" t="n">
        <v>0.0270344583795593</v>
      </c>
      <c r="B466" s="0" t="n">
        <v>0.835566823614632</v>
      </c>
      <c r="C466" s="0" t="n">
        <v>0.992753623188406</v>
      </c>
    </row>
    <row r="467" customFormat="false" ht="14.1" hidden="false" customHeight="false" outlineLevel="0" collapsed="false">
      <c r="A467" s="0" t="n">
        <v>0.0270957307079335</v>
      </c>
      <c r="B467" s="0" t="n">
        <v>0.835204636001449</v>
      </c>
      <c r="C467" s="0" t="n">
        <v>0.992753623188406</v>
      </c>
    </row>
    <row r="468" customFormat="false" ht="14.1" hidden="false" customHeight="false" outlineLevel="0" collapsed="false">
      <c r="A468" s="0" t="n">
        <v>0.027255892078535</v>
      </c>
      <c r="B468" s="0" t="n">
        <v>0.834842448388265</v>
      </c>
      <c r="C468" s="0" t="n">
        <v>0.992753623188406</v>
      </c>
    </row>
    <row r="469" customFormat="false" ht="14.1" hidden="false" customHeight="false" outlineLevel="0" collapsed="false">
      <c r="A469" s="0" t="n">
        <v>0.027255892078535</v>
      </c>
      <c r="B469" s="0" t="n">
        <v>0.834842448388265</v>
      </c>
      <c r="C469" s="0" t="n">
        <v>0.992753623188406</v>
      </c>
    </row>
    <row r="470" customFormat="false" ht="14.1" hidden="false" customHeight="false" outlineLevel="0" collapsed="false">
      <c r="A470" s="0" t="n">
        <v>0.0272575387755871</v>
      </c>
      <c r="B470" s="0" t="n">
        <v>0.834842448388265</v>
      </c>
      <c r="C470" s="0" t="n">
        <v>0.991304347826087</v>
      </c>
    </row>
    <row r="471" customFormat="false" ht="14.1" hidden="false" customHeight="false" outlineLevel="0" collapsed="false">
      <c r="A471" s="0" t="n">
        <v>0.027364002226376</v>
      </c>
      <c r="B471" s="0" t="n">
        <v>0.834480260775082</v>
      </c>
      <c r="C471" s="0" t="n">
        <v>0.991304347826087</v>
      </c>
    </row>
    <row r="472" customFormat="false" ht="14.1" hidden="false" customHeight="false" outlineLevel="0" collapsed="false">
      <c r="A472" s="0" t="n">
        <v>0.0273744879553899</v>
      </c>
      <c r="B472" s="0" t="n">
        <v>0.834118073161898</v>
      </c>
      <c r="C472" s="0" t="n">
        <v>0.991304347826087</v>
      </c>
    </row>
    <row r="473" customFormat="false" ht="14.1" hidden="false" customHeight="false" outlineLevel="0" collapsed="false">
      <c r="A473" s="0" t="n">
        <v>0.0274719325081001</v>
      </c>
      <c r="B473" s="0" t="n">
        <v>0.833755885548714</v>
      </c>
      <c r="C473" s="0" t="n">
        <v>0.991304347826087</v>
      </c>
    </row>
    <row r="474" customFormat="false" ht="14.1" hidden="false" customHeight="false" outlineLevel="0" collapsed="false">
      <c r="A474" s="0" t="n">
        <v>0.0275459634665611</v>
      </c>
      <c r="B474" s="0" t="n">
        <v>0.833393697935531</v>
      </c>
      <c r="C474" s="0" t="n">
        <v>0.991304347826087</v>
      </c>
    </row>
    <row r="475" customFormat="false" ht="14.1" hidden="false" customHeight="false" outlineLevel="0" collapsed="false">
      <c r="A475" s="0" t="n">
        <v>0.0278747825447606</v>
      </c>
      <c r="B475" s="0" t="n">
        <v>0.833031510322347</v>
      </c>
      <c r="C475" s="0" t="n">
        <v>0.991304347826087</v>
      </c>
    </row>
    <row r="476" customFormat="false" ht="14.1" hidden="false" customHeight="false" outlineLevel="0" collapsed="false">
      <c r="A476" s="0" t="n">
        <v>0.0278756382107842</v>
      </c>
      <c r="B476" s="0" t="n">
        <v>0.832669322709163</v>
      </c>
      <c r="C476" s="0" t="n">
        <v>0.991304347826087</v>
      </c>
    </row>
    <row r="477" customFormat="false" ht="14.1" hidden="false" customHeight="false" outlineLevel="0" collapsed="false">
      <c r="A477" s="0" t="n">
        <v>0.0281911794867312</v>
      </c>
      <c r="B477" s="0" t="n">
        <v>0.83230713509598</v>
      </c>
      <c r="C477" s="0" t="n">
        <v>0.991304347826087</v>
      </c>
    </row>
    <row r="478" customFormat="false" ht="14.1" hidden="false" customHeight="false" outlineLevel="0" collapsed="false">
      <c r="A478" s="0" t="n">
        <v>0.028234943914942</v>
      </c>
      <c r="B478" s="0" t="n">
        <v>0.831944947482796</v>
      </c>
      <c r="C478" s="0" t="n">
        <v>0.991304347826087</v>
      </c>
    </row>
    <row r="479" customFormat="false" ht="14.1" hidden="false" customHeight="false" outlineLevel="0" collapsed="false">
      <c r="A479" s="0" t="n">
        <v>0.0282674985968837</v>
      </c>
      <c r="B479" s="0" t="n">
        <v>0.831582759869613</v>
      </c>
      <c r="C479" s="0" t="n">
        <v>0.991304347826087</v>
      </c>
    </row>
    <row r="480" customFormat="false" ht="14.1" hidden="false" customHeight="false" outlineLevel="0" collapsed="false">
      <c r="A480" s="0" t="n">
        <v>0.0283322964570969</v>
      </c>
      <c r="B480" s="0" t="n">
        <v>0.831220572256429</v>
      </c>
      <c r="C480" s="0" t="n">
        <v>0.991304347826087</v>
      </c>
    </row>
    <row r="481" customFormat="false" ht="14.1" hidden="false" customHeight="false" outlineLevel="0" collapsed="false">
      <c r="A481" s="0" t="n">
        <v>0.0283488907839035</v>
      </c>
      <c r="B481" s="0" t="n">
        <v>0.830858384643245</v>
      </c>
      <c r="C481" s="0" t="n">
        <v>0.991304347826087</v>
      </c>
    </row>
    <row r="482" customFormat="false" ht="14.1" hidden="false" customHeight="false" outlineLevel="0" collapsed="false">
      <c r="A482" s="0" t="n">
        <v>0.0283760058643257</v>
      </c>
      <c r="B482" s="0" t="n">
        <v>0.830496197030062</v>
      </c>
      <c r="C482" s="0" t="n">
        <v>0.991304347826087</v>
      </c>
    </row>
    <row r="483" customFormat="false" ht="14.1" hidden="false" customHeight="false" outlineLevel="0" collapsed="false">
      <c r="A483" s="0" t="n">
        <v>0.0283981119449165</v>
      </c>
      <c r="B483" s="0" t="n">
        <v>0.830134009416878</v>
      </c>
      <c r="C483" s="0" t="n">
        <v>0.991304347826087</v>
      </c>
    </row>
    <row r="484" customFormat="false" ht="14.1" hidden="false" customHeight="false" outlineLevel="0" collapsed="false">
      <c r="A484" s="0" t="n">
        <v>0.0284768497613878</v>
      </c>
      <c r="B484" s="0" t="n">
        <v>0.829771821803694</v>
      </c>
      <c r="C484" s="0" t="n">
        <v>0.991304347826087</v>
      </c>
    </row>
    <row r="485" customFormat="false" ht="14.1" hidden="false" customHeight="false" outlineLevel="0" collapsed="false">
      <c r="A485" s="0" t="n">
        <v>0.0285424871095189</v>
      </c>
      <c r="B485" s="0" t="n">
        <v>0.829409634190511</v>
      </c>
      <c r="C485" s="0" t="n">
        <v>0.991304347826087</v>
      </c>
    </row>
    <row r="486" customFormat="false" ht="14.1" hidden="false" customHeight="false" outlineLevel="0" collapsed="false">
      <c r="A486" s="0" t="n">
        <v>0.0285524728725634</v>
      </c>
      <c r="B486" s="0" t="n">
        <v>0.829047446577327</v>
      </c>
      <c r="C486" s="0" t="n">
        <v>0.991304347826087</v>
      </c>
    </row>
    <row r="487" customFormat="false" ht="14.1" hidden="false" customHeight="false" outlineLevel="0" collapsed="false">
      <c r="A487" s="0" t="n">
        <v>0.0286263757622075</v>
      </c>
      <c r="B487" s="0" t="n">
        <v>0.828685258964144</v>
      </c>
      <c r="C487" s="0" t="n">
        <v>0.991304347826087</v>
      </c>
    </row>
    <row r="488" customFormat="false" ht="14.1" hidden="false" customHeight="false" outlineLevel="0" collapsed="false">
      <c r="A488" s="0" t="n">
        <v>0.0286630728609561</v>
      </c>
      <c r="B488" s="0" t="n">
        <v>0.82832307135096</v>
      </c>
      <c r="C488" s="0" t="n">
        <v>0.991304347826087</v>
      </c>
    </row>
    <row r="489" customFormat="false" ht="14.1" hidden="false" customHeight="false" outlineLevel="0" collapsed="false">
      <c r="A489" s="0" t="n">
        <v>0.0286799900305881</v>
      </c>
      <c r="B489" s="0" t="n">
        <v>0.827960883737776</v>
      </c>
      <c r="C489" s="0" t="n">
        <v>0.991304347826087</v>
      </c>
    </row>
    <row r="490" customFormat="false" ht="14.1" hidden="false" customHeight="false" outlineLevel="0" collapsed="false">
      <c r="A490" s="0" t="n">
        <v>0.0287040893105078</v>
      </c>
      <c r="B490" s="0" t="n">
        <v>0.827598696124593</v>
      </c>
      <c r="C490" s="0" t="n">
        <v>0.991304347826087</v>
      </c>
    </row>
    <row r="491" customFormat="false" ht="14.1" hidden="false" customHeight="false" outlineLevel="0" collapsed="false">
      <c r="A491" s="0" t="n">
        <v>0.0287336633169283</v>
      </c>
      <c r="B491" s="0" t="n">
        <v>0.827236508511409</v>
      </c>
      <c r="C491" s="0" t="n">
        <v>0.991304347826087</v>
      </c>
    </row>
    <row r="492" customFormat="false" ht="14.1" hidden="false" customHeight="false" outlineLevel="0" collapsed="false">
      <c r="A492" s="0" t="n">
        <v>0.0287603366478656</v>
      </c>
      <c r="B492" s="0" t="n">
        <v>0.826874320898225</v>
      </c>
      <c r="C492" s="0" t="n">
        <v>0.991304347826087</v>
      </c>
    </row>
    <row r="493" customFormat="false" ht="14.1" hidden="false" customHeight="false" outlineLevel="0" collapsed="false">
      <c r="A493" s="0" t="n">
        <v>0.0287935068407806</v>
      </c>
      <c r="B493" s="0" t="n">
        <v>0.826512133285042</v>
      </c>
      <c r="C493" s="0" t="n">
        <v>0.991304347826087</v>
      </c>
    </row>
    <row r="494" customFormat="false" ht="14.1" hidden="false" customHeight="false" outlineLevel="0" collapsed="false">
      <c r="A494" s="0" t="n">
        <v>0.0288515744002654</v>
      </c>
      <c r="B494" s="0" t="n">
        <v>0.826149945671858</v>
      </c>
      <c r="C494" s="0" t="n">
        <v>0.991304347826087</v>
      </c>
    </row>
    <row r="495" customFormat="false" ht="14.1" hidden="false" customHeight="false" outlineLevel="0" collapsed="false">
      <c r="A495" s="0" t="n">
        <v>0.0289090880520085</v>
      </c>
      <c r="B495" s="0" t="n">
        <v>0.825787758058674</v>
      </c>
      <c r="C495" s="0" t="n">
        <v>0.991304347826087</v>
      </c>
    </row>
    <row r="496" customFormat="false" ht="14.1" hidden="false" customHeight="false" outlineLevel="0" collapsed="false">
      <c r="A496" s="0" t="n">
        <v>0.0289090880520085</v>
      </c>
      <c r="B496" s="0" t="n">
        <v>0.825787758058674</v>
      </c>
      <c r="C496" s="0" t="n">
        <v>0.991304347826087</v>
      </c>
    </row>
    <row r="497" customFormat="false" ht="14.1" hidden="false" customHeight="false" outlineLevel="0" collapsed="false">
      <c r="A497" s="0" t="n">
        <v>0.0289608996046811</v>
      </c>
      <c r="B497" s="0" t="n">
        <v>0.825063382832307</v>
      </c>
      <c r="C497" s="0" t="n">
        <v>0.991304347826087</v>
      </c>
    </row>
    <row r="498" customFormat="false" ht="14.1" hidden="false" customHeight="false" outlineLevel="0" collapsed="false">
      <c r="A498" s="0" t="n">
        <v>0.0289693454924684</v>
      </c>
      <c r="B498" s="0" t="n">
        <v>0.824701195219124</v>
      </c>
      <c r="C498" s="0" t="n">
        <v>0.991304347826087</v>
      </c>
    </row>
    <row r="499" customFormat="false" ht="14.1" hidden="false" customHeight="false" outlineLevel="0" collapsed="false">
      <c r="A499" s="0" t="n">
        <v>0.0292411625937399</v>
      </c>
      <c r="B499" s="0" t="n">
        <v>0.82433900760594</v>
      </c>
      <c r="C499" s="0" t="n">
        <v>0.991304347826087</v>
      </c>
    </row>
    <row r="500" customFormat="false" ht="14.1" hidden="false" customHeight="false" outlineLevel="0" collapsed="false">
      <c r="A500" s="0" t="n">
        <v>0.029380619314657</v>
      </c>
      <c r="B500" s="0" t="n">
        <v>0.823976819992756</v>
      </c>
      <c r="C500" s="0" t="n">
        <v>0.991304347826087</v>
      </c>
    </row>
    <row r="501" customFormat="false" ht="14.1" hidden="false" customHeight="false" outlineLevel="0" collapsed="false">
      <c r="A501" s="0" t="n">
        <v>0.0294091967237405</v>
      </c>
      <c r="B501" s="0" t="n">
        <v>0.823614632379573</v>
      </c>
      <c r="C501" s="0" t="n">
        <v>0.991304347826087</v>
      </c>
    </row>
    <row r="502" customFormat="false" ht="14.1" hidden="false" customHeight="false" outlineLevel="0" collapsed="false">
      <c r="A502" s="0" t="n">
        <v>0.0294314035912471</v>
      </c>
      <c r="B502" s="0" t="n">
        <v>0.823252444766389</v>
      </c>
      <c r="C502" s="0" t="n">
        <v>0.991304347826087</v>
      </c>
    </row>
    <row r="503" customFormat="false" ht="14.1" hidden="false" customHeight="false" outlineLevel="0" collapsed="false">
      <c r="A503" s="0" t="n">
        <v>0.0294381199470045</v>
      </c>
      <c r="B503" s="0" t="n">
        <v>0.822890257153205</v>
      </c>
      <c r="C503" s="0" t="n">
        <v>0.991304347826087</v>
      </c>
    </row>
    <row r="504" customFormat="false" ht="14.1" hidden="false" customHeight="false" outlineLevel="0" collapsed="false">
      <c r="A504" s="0" t="n">
        <v>0.0294381199470045</v>
      </c>
      <c r="B504" s="0" t="n">
        <v>0.822890257153205</v>
      </c>
      <c r="C504" s="0" t="n">
        <v>0.991304347826087</v>
      </c>
    </row>
    <row r="505" customFormat="false" ht="14.1" hidden="false" customHeight="false" outlineLevel="0" collapsed="false">
      <c r="A505" s="0" t="n">
        <v>0.0296319814666134</v>
      </c>
      <c r="B505" s="0" t="n">
        <v>0.822165881926838</v>
      </c>
      <c r="C505" s="0" t="n">
        <v>0.991304347826087</v>
      </c>
    </row>
    <row r="506" customFormat="false" ht="14.1" hidden="false" customHeight="false" outlineLevel="0" collapsed="false">
      <c r="A506" s="0" t="n">
        <v>0.0296722672103065</v>
      </c>
      <c r="B506" s="0" t="n">
        <v>0.821803694313655</v>
      </c>
      <c r="C506" s="0" t="n">
        <v>0.991304347826087</v>
      </c>
    </row>
    <row r="507" customFormat="false" ht="14.1" hidden="false" customHeight="false" outlineLevel="0" collapsed="false">
      <c r="A507" s="0" t="n">
        <v>0.0296803925578906</v>
      </c>
      <c r="B507" s="0" t="n">
        <v>0.821441506700471</v>
      </c>
      <c r="C507" s="0" t="n">
        <v>0.991304347826087</v>
      </c>
    </row>
    <row r="508" customFormat="false" ht="14.1" hidden="false" customHeight="false" outlineLevel="0" collapsed="false">
      <c r="A508" s="0" t="n">
        <v>0.0299105265027174</v>
      </c>
      <c r="B508" s="0" t="n">
        <v>0.821079319087287</v>
      </c>
      <c r="C508" s="0" t="n">
        <v>0.991304347826087</v>
      </c>
    </row>
    <row r="509" customFormat="false" ht="14.1" hidden="false" customHeight="false" outlineLevel="0" collapsed="false">
      <c r="A509" s="0" t="n">
        <v>0.0299367946581384</v>
      </c>
      <c r="B509" s="0" t="n">
        <v>0.820717131474104</v>
      </c>
      <c r="C509" s="0" t="n">
        <v>0.991304347826087</v>
      </c>
    </row>
    <row r="510" customFormat="false" ht="14.1" hidden="false" customHeight="false" outlineLevel="0" collapsed="false">
      <c r="A510" s="0" t="n">
        <v>0.0300343198579617</v>
      </c>
      <c r="B510" s="0" t="n">
        <v>0.82035494386092</v>
      </c>
      <c r="C510" s="0" t="n">
        <v>0.991304347826087</v>
      </c>
    </row>
    <row r="511" customFormat="false" ht="14.1" hidden="false" customHeight="false" outlineLevel="0" collapsed="false">
      <c r="A511" s="0" t="n">
        <v>0.0301036134607092</v>
      </c>
      <c r="B511" s="0" t="n">
        <v>0.819992756247736</v>
      </c>
      <c r="C511" s="0" t="n">
        <v>0.991304347826087</v>
      </c>
    </row>
    <row r="512" customFormat="false" ht="14.1" hidden="false" customHeight="false" outlineLevel="0" collapsed="false">
      <c r="A512" s="0" t="n">
        <v>0.0301300878767879</v>
      </c>
      <c r="B512" s="0" t="n">
        <v>0.819630568634553</v>
      </c>
      <c r="C512" s="0" t="n">
        <v>0.991304347826087</v>
      </c>
    </row>
    <row r="513" customFormat="false" ht="14.1" hidden="false" customHeight="false" outlineLevel="0" collapsed="false">
      <c r="A513" s="0" t="n">
        <v>0.0301785849339321</v>
      </c>
      <c r="B513" s="0" t="n">
        <v>0.819268381021369</v>
      </c>
      <c r="C513" s="0" t="n">
        <v>0.991304347826087</v>
      </c>
    </row>
    <row r="514" customFormat="false" ht="14.1" hidden="false" customHeight="false" outlineLevel="0" collapsed="false">
      <c r="A514" s="0" t="n">
        <v>0.0302174953726439</v>
      </c>
      <c r="B514" s="0" t="n">
        <v>0.818906193408186</v>
      </c>
      <c r="C514" s="0" t="n">
        <v>0.991304347826087</v>
      </c>
    </row>
    <row r="515" customFormat="false" ht="14.1" hidden="false" customHeight="false" outlineLevel="0" collapsed="false">
      <c r="A515" s="0" t="n">
        <v>0.0302228593503479</v>
      </c>
      <c r="B515" s="0" t="n">
        <v>0.818544005795002</v>
      </c>
      <c r="C515" s="0" t="n">
        <v>0.991304347826087</v>
      </c>
    </row>
    <row r="516" customFormat="false" ht="14.1" hidden="false" customHeight="false" outlineLevel="0" collapsed="false">
      <c r="A516" s="0" t="n">
        <v>0.0302245276523115</v>
      </c>
      <c r="B516" s="0" t="n">
        <v>0.818181818181818</v>
      </c>
      <c r="C516" s="0" t="n">
        <v>0.991304347826087</v>
      </c>
    </row>
    <row r="517" customFormat="false" ht="14.1" hidden="false" customHeight="false" outlineLevel="0" collapsed="false">
      <c r="A517" s="0" t="n">
        <v>0.0302567433687503</v>
      </c>
      <c r="B517" s="0" t="n">
        <v>0.817819630568635</v>
      </c>
      <c r="C517" s="0" t="n">
        <v>0.991304347826087</v>
      </c>
    </row>
    <row r="518" customFormat="false" ht="14.1" hidden="false" customHeight="false" outlineLevel="0" collapsed="false">
      <c r="A518" s="0" t="n">
        <v>0.030319428431271</v>
      </c>
      <c r="B518" s="0" t="n">
        <v>0.817457442955451</v>
      </c>
      <c r="C518" s="0" t="n">
        <v>0.991304347826087</v>
      </c>
    </row>
    <row r="519" customFormat="false" ht="14.1" hidden="false" customHeight="false" outlineLevel="0" collapsed="false">
      <c r="A519" s="0" t="n">
        <v>0.0303554646375817</v>
      </c>
      <c r="B519" s="0" t="n">
        <v>0.817095255342267</v>
      </c>
      <c r="C519" s="0" t="n">
        <v>0.991304347826087</v>
      </c>
    </row>
    <row r="520" customFormat="false" ht="14.1" hidden="false" customHeight="false" outlineLevel="0" collapsed="false">
      <c r="A520" s="0" t="n">
        <v>0.0303766645226522</v>
      </c>
      <c r="B520" s="0" t="n">
        <v>0.816733067729084</v>
      </c>
      <c r="C520" s="0" t="n">
        <v>0.991304347826087</v>
      </c>
    </row>
    <row r="521" customFormat="false" ht="14.1" hidden="false" customHeight="false" outlineLevel="0" collapsed="false">
      <c r="A521" s="0" t="n">
        <v>0.0304542291100865</v>
      </c>
      <c r="B521" s="0" t="n">
        <v>0.8163708801159</v>
      </c>
      <c r="C521" s="0" t="n">
        <v>0.991304347826087</v>
      </c>
    </row>
    <row r="522" customFormat="false" ht="14.1" hidden="false" customHeight="false" outlineLevel="0" collapsed="false">
      <c r="A522" s="0" t="n">
        <v>0.0304659232272246</v>
      </c>
      <c r="B522" s="0" t="n">
        <v>0.816008692502717</v>
      </c>
      <c r="C522" s="0" t="n">
        <v>0.991304347826087</v>
      </c>
    </row>
    <row r="523" customFormat="false" ht="14.1" hidden="false" customHeight="false" outlineLevel="0" collapsed="false">
      <c r="A523" s="0" t="n">
        <v>0.0305198430272934</v>
      </c>
      <c r="B523" s="0" t="n">
        <v>0.815646504889533</v>
      </c>
      <c r="C523" s="0" t="n">
        <v>0.991304347826087</v>
      </c>
    </row>
    <row r="524" customFormat="false" ht="14.1" hidden="false" customHeight="false" outlineLevel="0" collapsed="false">
      <c r="A524" s="0" t="n">
        <v>0.0305542628529705</v>
      </c>
      <c r="B524" s="0" t="n">
        <v>0.815284317276349</v>
      </c>
      <c r="C524" s="0" t="n">
        <v>0.991304347826087</v>
      </c>
    </row>
    <row r="525" customFormat="false" ht="14.1" hidden="false" customHeight="false" outlineLevel="0" collapsed="false">
      <c r="A525" s="0" t="n">
        <v>0.0305583033223684</v>
      </c>
      <c r="B525" s="0" t="n">
        <v>0.814922129663166</v>
      </c>
      <c r="C525" s="0" t="n">
        <v>0.991304347826087</v>
      </c>
    </row>
    <row r="526" customFormat="false" ht="14.1" hidden="false" customHeight="false" outlineLevel="0" collapsed="false">
      <c r="A526" s="0" t="n">
        <v>0.0306381954196899</v>
      </c>
      <c r="B526" s="0" t="n">
        <v>0.814559942049982</v>
      </c>
      <c r="C526" s="0" t="n">
        <v>0.991304347826087</v>
      </c>
    </row>
    <row r="527" customFormat="false" ht="14.1" hidden="false" customHeight="false" outlineLevel="0" collapsed="false">
      <c r="A527" s="0" t="n">
        <v>0.0306402941047628</v>
      </c>
      <c r="B527" s="0" t="n">
        <v>0.814197754436798</v>
      </c>
      <c r="C527" s="0" t="n">
        <v>0.991304347826087</v>
      </c>
    </row>
    <row r="528" customFormat="false" ht="14.1" hidden="false" customHeight="false" outlineLevel="0" collapsed="false">
      <c r="A528" s="0" t="n">
        <v>0.0306596967227109</v>
      </c>
      <c r="B528" s="0" t="n">
        <v>0.814197754436798</v>
      </c>
      <c r="C528" s="0" t="n">
        <v>0.990579710144928</v>
      </c>
    </row>
    <row r="529" customFormat="false" ht="14.1" hidden="false" customHeight="false" outlineLevel="0" collapsed="false">
      <c r="A529" s="0" t="n">
        <v>0.0307024606887675</v>
      </c>
      <c r="B529" s="0" t="n">
        <v>0.813835566823615</v>
      </c>
      <c r="C529" s="0" t="n">
        <v>0.990579710144928</v>
      </c>
    </row>
    <row r="530" customFormat="false" ht="14.1" hidden="false" customHeight="false" outlineLevel="0" collapsed="false">
      <c r="A530" s="0" t="n">
        <v>0.0307714198699111</v>
      </c>
      <c r="B530" s="0" t="n">
        <v>0.813473379210431</v>
      </c>
      <c r="C530" s="0" t="n">
        <v>0.990579710144928</v>
      </c>
    </row>
    <row r="531" customFormat="false" ht="14.1" hidden="false" customHeight="false" outlineLevel="0" collapsed="false">
      <c r="A531" s="0" t="n">
        <v>0.030878664669162</v>
      </c>
      <c r="B531" s="0" t="n">
        <v>0.813111191597247</v>
      </c>
      <c r="C531" s="0" t="n">
        <v>0.990579710144928</v>
      </c>
    </row>
    <row r="532" customFormat="false" ht="14.1" hidden="false" customHeight="false" outlineLevel="0" collapsed="false">
      <c r="A532" s="0" t="n">
        <v>0.0309358664045371</v>
      </c>
      <c r="B532" s="0" t="n">
        <v>0.812749003984064</v>
      </c>
      <c r="C532" s="0" t="n">
        <v>0.990579710144928</v>
      </c>
    </row>
    <row r="533" customFormat="false" ht="14.1" hidden="false" customHeight="false" outlineLevel="0" collapsed="false">
      <c r="A533" s="0" t="n">
        <v>0.0309674901504656</v>
      </c>
      <c r="B533" s="0" t="n">
        <v>0.81238681637088</v>
      </c>
      <c r="C533" s="0" t="n">
        <v>0.990579710144928</v>
      </c>
    </row>
    <row r="534" customFormat="false" ht="14.1" hidden="false" customHeight="false" outlineLevel="0" collapsed="false">
      <c r="A534" s="0" t="n">
        <v>0.030979595570634</v>
      </c>
      <c r="B534" s="0" t="n">
        <v>0.812024628757696</v>
      </c>
      <c r="C534" s="0" t="n">
        <v>0.990579710144928</v>
      </c>
    </row>
    <row r="535" customFormat="false" ht="14.1" hidden="false" customHeight="false" outlineLevel="0" collapsed="false">
      <c r="A535" s="0" t="n">
        <v>0.0309917620733906</v>
      </c>
      <c r="B535" s="0" t="n">
        <v>0.811662441144513</v>
      </c>
      <c r="C535" s="0" t="n">
        <v>0.990579710144928</v>
      </c>
    </row>
    <row r="536" customFormat="false" ht="14.1" hidden="false" customHeight="false" outlineLevel="0" collapsed="false">
      <c r="A536" s="0" t="n">
        <v>0.0309966438672164</v>
      </c>
      <c r="B536" s="0" t="n">
        <v>0.811300253531329</v>
      </c>
      <c r="C536" s="0" t="n">
        <v>0.990579710144928</v>
      </c>
    </row>
    <row r="537" customFormat="false" ht="14.1" hidden="false" customHeight="false" outlineLevel="0" collapsed="false">
      <c r="A537" s="0" t="n">
        <v>0.0310103639270554</v>
      </c>
      <c r="B537" s="0" t="n">
        <v>0.810938065918145</v>
      </c>
      <c r="C537" s="0" t="n">
        <v>0.990579710144928</v>
      </c>
    </row>
    <row r="538" customFormat="false" ht="14.1" hidden="false" customHeight="false" outlineLevel="0" collapsed="false">
      <c r="A538" s="0" t="n">
        <v>0.0310379397189496</v>
      </c>
      <c r="B538" s="0" t="n">
        <v>0.810575878304962</v>
      </c>
      <c r="C538" s="0" t="n">
        <v>0.990579710144928</v>
      </c>
    </row>
    <row r="539" customFormat="false" ht="14.1" hidden="false" customHeight="false" outlineLevel="0" collapsed="false">
      <c r="A539" s="0" t="n">
        <v>0.0310454401521347</v>
      </c>
      <c r="B539" s="0" t="n">
        <v>0.810213690691778</v>
      </c>
      <c r="C539" s="0" t="n">
        <v>0.990579710144928</v>
      </c>
    </row>
    <row r="540" customFormat="false" ht="14.1" hidden="false" customHeight="false" outlineLevel="0" collapsed="false">
      <c r="A540" s="0" t="n">
        <v>0.0310735033649841</v>
      </c>
      <c r="B540" s="0" t="n">
        <v>0.809851503078595</v>
      </c>
      <c r="C540" s="0" t="n">
        <v>0.990579710144928</v>
      </c>
    </row>
    <row r="541" customFormat="false" ht="14.1" hidden="false" customHeight="false" outlineLevel="0" collapsed="false">
      <c r="A541" s="0" t="n">
        <v>0.0311116706990287</v>
      </c>
      <c r="B541" s="0" t="n">
        <v>0.809489315465411</v>
      </c>
      <c r="C541" s="0" t="n">
        <v>0.990579710144928</v>
      </c>
    </row>
    <row r="542" customFormat="false" ht="14.1" hidden="false" customHeight="false" outlineLevel="0" collapsed="false">
      <c r="A542" s="0" t="n">
        <v>0.0311116706990287</v>
      </c>
      <c r="B542" s="0" t="n">
        <v>0.809489315465411</v>
      </c>
      <c r="C542" s="0" t="n">
        <v>0.990579710144928</v>
      </c>
    </row>
    <row r="543" customFormat="false" ht="14.1" hidden="false" customHeight="false" outlineLevel="0" collapsed="false">
      <c r="A543" s="0" t="n">
        <v>0.0311198867548751</v>
      </c>
      <c r="B543" s="0" t="n">
        <v>0.808764940239044</v>
      </c>
      <c r="C543" s="0" t="n">
        <v>0.990579710144928</v>
      </c>
    </row>
    <row r="544" customFormat="false" ht="14.1" hidden="false" customHeight="false" outlineLevel="0" collapsed="false">
      <c r="A544" s="0" t="n">
        <v>0.0311451253686855</v>
      </c>
      <c r="B544" s="0" t="n">
        <v>0.80840275262586</v>
      </c>
      <c r="C544" s="0" t="n">
        <v>0.990579710144928</v>
      </c>
    </row>
    <row r="545" customFormat="false" ht="14.1" hidden="false" customHeight="false" outlineLevel="0" collapsed="false">
      <c r="A545" s="0" t="n">
        <v>0.0313554249242684</v>
      </c>
      <c r="B545" s="0" t="n">
        <v>0.808040565012677</v>
      </c>
      <c r="C545" s="0" t="n">
        <v>0.990579710144928</v>
      </c>
    </row>
    <row r="546" customFormat="false" ht="14.1" hidden="false" customHeight="false" outlineLevel="0" collapsed="false">
      <c r="A546" s="0" t="n">
        <v>0.0313882576812637</v>
      </c>
      <c r="B546" s="0" t="n">
        <v>0.807678377399493</v>
      </c>
      <c r="C546" s="0" t="n">
        <v>0.990579710144928</v>
      </c>
    </row>
    <row r="547" customFormat="false" ht="14.1" hidden="false" customHeight="false" outlineLevel="0" collapsed="false">
      <c r="A547" s="0" t="n">
        <v>0.031396488479443</v>
      </c>
      <c r="B547" s="0" t="n">
        <v>0.807316189786309</v>
      </c>
      <c r="C547" s="0" t="n">
        <v>0.990579710144928</v>
      </c>
    </row>
    <row r="548" customFormat="false" ht="14.1" hidden="false" customHeight="false" outlineLevel="0" collapsed="false">
      <c r="A548" s="0" t="n">
        <v>0.0314087369528443</v>
      </c>
      <c r="B548" s="0" t="n">
        <v>0.806954002173126</v>
      </c>
      <c r="C548" s="0" t="n">
        <v>0.990579710144928</v>
      </c>
    </row>
    <row r="549" customFormat="false" ht="14.1" hidden="false" customHeight="false" outlineLevel="0" collapsed="false">
      <c r="A549" s="0" t="n">
        <v>0.0314143098551484</v>
      </c>
      <c r="B549" s="0" t="n">
        <v>0.806591814559942</v>
      </c>
      <c r="C549" s="0" t="n">
        <v>0.990579710144928</v>
      </c>
    </row>
    <row r="550" customFormat="false" ht="14.1" hidden="false" customHeight="false" outlineLevel="0" collapsed="false">
      <c r="A550" s="0" t="n">
        <v>0.0314785956522943</v>
      </c>
      <c r="B550" s="0" t="n">
        <v>0.806229626946758</v>
      </c>
      <c r="C550" s="0" t="n">
        <v>0.990579710144928</v>
      </c>
    </row>
    <row r="551" customFormat="false" ht="14.1" hidden="false" customHeight="false" outlineLevel="0" collapsed="false">
      <c r="A551" s="0" t="n">
        <v>0.0314785956522943</v>
      </c>
      <c r="B551" s="0" t="n">
        <v>0.806229626946758</v>
      </c>
      <c r="C551" s="0" t="n">
        <v>0.990579710144928</v>
      </c>
    </row>
    <row r="552" customFormat="false" ht="14.1" hidden="false" customHeight="false" outlineLevel="0" collapsed="false">
      <c r="A552" s="0" t="n">
        <v>0.0315087318456761</v>
      </c>
      <c r="B552" s="0" t="n">
        <v>0.805505251720391</v>
      </c>
      <c r="C552" s="0" t="n">
        <v>0.990579710144928</v>
      </c>
    </row>
    <row r="553" customFormat="false" ht="14.1" hidden="false" customHeight="false" outlineLevel="0" collapsed="false">
      <c r="A553" s="0" t="n">
        <v>0.0317293649448209</v>
      </c>
      <c r="B553" s="0" t="n">
        <v>0.805143064107208</v>
      </c>
      <c r="C553" s="0" t="n">
        <v>0.990579710144928</v>
      </c>
    </row>
    <row r="554" customFormat="false" ht="14.1" hidden="false" customHeight="false" outlineLevel="0" collapsed="false">
      <c r="A554" s="0" t="n">
        <v>0.0317316167828467</v>
      </c>
      <c r="B554" s="0" t="n">
        <v>0.804780876494024</v>
      </c>
      <c r="C554" s="0" t="n">
        <v>0.990579710144928</v>
      </c>
    </row>
    <row r="555" customFormat="false" ht="14.1" hidden="false" customHeight="false" outlineLevel="0" collapsed="false">
      <c r="A555" s="0" t="n">
        <v>0.0317520337001477</v>
      </c>
      <c r="B555" s="0" t="n">
        <v>0.80441868888084</v>
      </c>
      <c r="C555" s="0" t="n">
        <v>0.990579710144928</v>
      </c>
    </row>
    <row r="556" customFormat="false" ht="14.1" hidden="false" customHeight="false" outlineLevel="0" collapsed="false">
      <c r="A556" s="0" t="n">
        <v>0.031830475738789</v>
      </c>
      <c r="B556" s="0" t="n">
        <v>0.804056501267657</v>
      </c>
      <c r="C556" s="0" t="n">
        <v>0.990579710144928</v>
      </c>
    </row>
    <row r="557" customFormat="false" ht="14.1" hidden="false" customHeight="false" outlineLevel="0" collapsed="false">
      <c r="A557" s="0" t="n">
        <v>0.0319696942985364</v>
      </c>
      <c r="B557" s="0" t="n">
        <v>0.803694313654473</v>
      </c>
      <c r="C557" s="0" t="n">
        <v>0.990579710144928</v>
      </c>
    </row>
    <row r="558" customFormat="false" ht="14.1" hidden="false" customHeight="false" outlineLevel="0" collapsed="false">
      <c r="A558" s="0" t="n">
        <v>0.0320596155383221</v>
      </c>
      <c r="B558" s="0" t="n">
        <v>0.803332126041289</v>
      </c>
      <c r="C558" s="0" t="n">
        <v>0.990579710144928</v>
      </c>
    </row>
    <row r="559" customFormat="false" ht="14.1" hidden="false" customHeight="false" outlineLevel="0" collapsed="false">
      <c r="A559" s="0" t="n">
        <v>0.032113694719067</v>
      </c>
      <c r="B559" s="0" t="n">
        <v>0.802969938428106</v>
      </c>
      <c r="C559" s="0" t="n">
        <v>0.990579710144928</v>
      </c>
    </row>
    <row r="560" customFormat="false" ht="14.1" hidden="false" customHeight="false" outlineLevel="0" collapsed="false">
      <c r="A560" s="0" t="n">
        <v>0.0321391038657212</v>
      </c>
      <c r="B560" s="0" t="n">
        <v>0.802607750814922</v>
      </c>
      <c r="C560" s="0" t="n">
        <v>0.990579710144928</v>
      </c>
    </row>
    <row r="561" customFormat="false" ht="14.1" hidden="false" customHeight="false" outlineLevel="0" collapsed="false">
      <c r="A561" s="0" t="n">
        <v>0.0321818637745204</v>
      </c>
      <c r="B561" s="0" t="n">
        <v>0.802245563201739</v>
      </c>
      <c r="C561" s="0" t="n">
        <v>0.990579710144928</v>
      </c>
    </row>
    <row r="562" customFormat="false" ht="14.1" hidden="false" customHeight="false" outlineLevel="0" collapsed="false">
      <c r="A562" s="0" t="n">
        <v>0.0321824568147747</v>
      </c>
      <c r="B562" s="0" t="n">
        <v>0.801883375588555</v>
      </c>
      <c r="C562" s="0" t="n">
        <v>0.990579710144928</v>
      </c>
    </row>
    <row r="563" customFormat="false" ht="14.1" hidden="false" customHeight="false" outlineLevel="0" collapsed="false">
      <c r="A563" s="0" t="n">
        <v>0.0321899448214873</v>
      </c>
      <c r="B563" s="0" t="n">
        <v>0.801521187975371</v>
      </c>
      <c r="C563" s="0" t="n">
        <v>0.990579710144928</v>
      </c>
    </row>
    <row r="564" customFormat="false" ht="14.1" hidden="false" customHeight="false" outlineLevel="0" collapsed="false">
      <c r="A564" s="0" t="n">
        <v>0.0322082227201894</v>
      </c>
      <c r="B564" s="0" t="n">
        <v>0.801159000362188</v>
      </c>
      <c r="C564" s="0" t="n">
        <v>0.990579710144928</v>
      </c>
    </row>
    <row r="565" customFormat="false" ht="14.1" hidden="false" customHeight="false" outlineLevel="0" collapsed="false">
      <c r="A565" s="0" t="n">
        <v>0.0322437707868704</v>
      </c>
      <c r="B565" s="0" t="n">
        <v>0.800796812749004</v>
      </c>
      <c r="C565" s="0" t="n">
        <v>0.990579710144928</v>
      </c>
    </row>
    <row r="566" customFormat="false" ht="14.1" hidden="false" customHeight="false" outlineLevel="0" collapsed="false">
      <c r="A566" s="0" t="n">
        <v>0.0322817801387188</v>
      </c>
      <c r="B566" s="0" t="n">
        <v>0.80043462513582</v>
      </c>
      <c r="C566" s="0" t="n">
        <v>0.990579710144928</v>
      </c>
    </row>
    <row r="567" customFormat="false" ht="14.1" hidden="false" customHeight="false" outlineLevel="0" collapsed="false">
      <c r="A567" s="0" t="n">
        <v>0.032315043602752</v>
      </c>
      <c r="B567" s="0" t="n">
        <v>0.80043462513582</v>
      </c>
      <c r="C567" s="0" t="n">
        <v>0.989855072463768</v>
      </c>
    </row>
    <row r="568" customFormat="false" ht="14.1" hidden="false" customHeight="false" outlineLevel="0" collapsed="false">
      <c r="A568" s="0" t="n">
        <v>0.0323660800102736</v>
      </c>
      <c r="B568" s="0" t="n">
        <v>0.800072437522637</v>
      </c>
      <c r="C568" s="0" t="n">
        <v>0.989855072463768</v>
      </c>
    </row>
    <row r="569" customFormat="false" ht="14.1" hidden="false" customHeight="false" outlineLevel="0" collapsed="false">
      <c r="A569" s="0" t="n">
        <v>0.0324123979241098</v>
      </c>
      <c r="B569" s="0" t="n">
        <v>0.799710249909453</v>
      </c>
      <c r="C569" s="0" t="n">
        <v>0.989855072463768</v>
      </c>
    </row>
    <row r="570" customFormat="false" ht="14.1" hidden="false" customHeight="false" outlineLevel="0" collapsed="false">
      <c r="A570" s="0" t="n">
        <v>0.0324489329512907</v>
      </c>
      <c r="B570" s="0" t="n">
        <v>0.799348062296269</v>
      </c>
      <c r="C570" s="0" t="n">
        <v>0.989855072463768</v>
      </c>
    </row>
    <row r="571" customFormat="false" ht="14.1" hidden="false" customHeight="false" outlineLevel="0" collapsed="false">
      <c r="A571" s="0" t="n">
        <v>0.0324654577561052</v>
      </c>
      <c r="B571" s="0" t="n">
        <v>0.798985874683086</v>
      </c>
      <c r="C571" s="0" t="n">
        <v>0.989855072463768</v>
      </c>
    </row>
    <row r="572" customFormat="false" ht="14.1" hidden="false" customHeight="false" outlineLevel="0" collapsed="false">
      <c r="A572" s="0" t="n">
        <v>0.0324936873100461</v>
      </c>
      <c r="B572" s="0" t="n">
        <v>0.798623687069902</v>
      </c>
      <c r="C572" s="0" t="n">
        <v>0.989855072463768</v>
      </c>
    </row>
    <row r="573" customFormat="false" ht="14.1" hidden="false" customHeight="false" outlineLevel="0" collapsed="false">
      <c r="A573" s="0" t="n">
        <v>0.0324936873100461</v>
      </c>
      <c r="B573" s="0" t="n">
        <v>0.798623687069902</v>
      </c>
      <c r="C573" s="0" t="n">
        <v>0.989855072463768</v>
      </c>
    </row>
    <row r="574" customFormat="false" ht="14.1" hidden="false" customHeight="false" outlineLevel="0" collapsed="false">
      <c r="A574" s="0" t="n">
        <v>0.0324936873100461</v>
      </c>
      <c r="B574" s="0" t="n">
        <v>0.798623687069902</v>
      </c>
      <c r="C574" s="0" t="n">
        <v>0.989855072463768</v>
      </c>
    </row>
    <row r="575" customFormat="false" ht="14.1" hidden="false" customHeight="false" outlineLevel="0" collapsed="false">
      <c r="A575" s="0" t="n">
        <v>0.0324936873100461</v>
      </c>
      <c r="B575" s="0" t="n">
        <v>0.798623687069902</v>
      </c>
      <c r="C575" s="0" t="n">
        <v>0.989855072463768</v>
      </c>
    </row>
    <row r="576" customFormat="false" ht="14.1" hidden="false" customHeight="false" outlineLevel="0" collapsed="false">
      <c r="A576" s="0" t="n">
        <v>0.0324936873100461</v>
      </c>
      <c r="B576" s="0" t="n">
        <v>0.798623687069902</v>
      </c>
      <c r="C576" s="0" t="n">
        <v>0.989855072463768</v>
      </c>
    </row>
    <row r="577" customFormat="false" ht="14.1" hidden="false" customHeight="false" outlineLevel="0" collapsed="false">
      <c r="A577" s="0" t="n">
        <v>0.0324936873100461</v>
      </c>
      <c r="B577" s="0" t="n">
        <v>0.798623687069902</v>
      </c>
      <c r="C577" s="0" t="n">
        <v>0.989855072463768</v>
      </c>
    </row>
    <row r="578" customFormat="false" ht="14.1" hidden="false" customHeight="false" outlineLevel="0" collapsed="false">
      <c r="A578" s="0" t="n">
        <v>0.0324936873100461</v>
      </c>
      <c r="B578" s="0" t="n">
        <v>0.798623687069902</v>
      </c>
      <c r="C578" s="0" t="n">
        <v>0.989855072463768</v>
      </c>
    </row>
    <row r="579" customFormat="false" ht="14.1" hidden="false" customHeight="false" outlineLevel="0" collapsed="false">
      <c r="A579" s="0" t="n">
        <v>0.0324936873100461</v>
      </c>
      <c r="B579" s="0" t="n">
        <v>0.798623687069902</v>
      </c>
      <c r="C579" s="0" t="n">
        <v>0.989855072463768</v>
      </c>
    </row>
    <row r="580" customFormat="false" ht="14.1" hidden="false" customHeight="false" outlineLevel="0" collapsed="false">
      <c r="A580" s="0" t="n">
        <v>0.0324936873100461</v>
      </c>
      <c r="B580" s="0" t="n">
        <v>0.798623687069902</v>
      </c>
      <c r="C580" s="0" t="n">
        <v>0.989855072463768</v>
      </c>
    </row>
    <row r="581" customFormat="false" ht="14.1" hidden="false" customHeight="false" outlineLevel="0" collapsed="false">
      <c r="A581" s="0" t="n">
        <v>0.0324936873100461</v>
      </c>
      <c r="B581" s="0" t="n">
        <v>0.798623687069902</v>
      </c>
      <c r="C581" s="0" t="n">
        <v>0.989855072463768</v>
      </c>
    </row>
    <row r="582" customFormat="false" ht="14.1" hidden="false" customHeight="false" outlineLevel="0" collapsed="false">
      <c r="A582" s="0" t="n">
        <v>0.0324936873100461</v>
      </c>
      <c r="B582" s="0" t="n">
        <v>0.798623687069902</v>
      </c>
      <c r="C582" s="0" t="n">
        <v>0.989855072463768</v>
      </c>
    </row>
    <row r="583" customFormat="false" ht="14.1" hidden="false" customHeight="false" outlineLevel="0" collapsed="false">
      <c r="A583" s="0" t="n">
        <v>0.0324936873100461</v>
      </c>
      <c r="B583" s="0" t="n">
        <v>0.798623687069902</v>
      </c>
      <c r="C583" s="0" t="n">
        <v>0.989855072463768</v>
      </c>
    </row>
    <row r="584" customFormat="false" ht="14.1" hidden="false" customHeight="false" outlineLevel="0" collapsed="false">
      <c r="A584" s="0" t="n">
        <v>0.0324936873100461</v>
      </c>
      <c r="B584" s="0" t="n">
        <v>0.798623687069902</v>
      </c>
      <c r="C584" s="0" t="n">
        <v>0.989855072463768</v>
      </c>
    </row>
    <row r="585" customFormat="false" ht="14.1" hidden="false" customHeight="false" outlineLevel="0" collapsed="false">
      <c r="A585" s="0" t="n">
        <v>0.0324936873100461</v>
      </c>
      <c r="B585" s="0" t="n">
        <v>0.798623687069902</v>
      </c>
      <c r="C585" s="0" t="n">
        <v>0.989855072463768</v>
      </c>
    </row>
    <row r="586" customFormat="false" ht="14.1" hidden="false" customHeight="false" outlineLevel="0" collapsed="false">
      <c r="A586" s="0" t="n">
        <v>0.0324936873100461</v>
      </c>
      <c r="B586" s="0" t="n">
        <v>0.798623687069902</v>
      </c>
      <c r="C586" s="0" t="n">
        <v>0.989855072463768</v>
      </c>
    </row>
    <row r="587" customFormat="false" ht="14.1" hidden="false" customHeight="false" outlineLevel="0" collapsed="false">
      <c r="A587" s="0" t="n">
        <v>0.0324936873100461</v>
      </c>
      <c r="B587" s="0" t="n">
        <v>0.798623687069902</v>
      </c>
      <c r="C587" s="0" t="n">
        <v>0.989855072463768</v>
      </c>
    </row>
    <row r="588" customFormat="false" ht="14.1" hidden="false" customHeight="false" outlineLevel="0" collapsed="false">
      <c r="A588" s="0" t="n">
        <v>0.0324936873100461</v>
      </c>
      <c r="B588" s="0" t="n">
        <v>0.798623687069902</v>
      </c>
      <c r="C588" s="0" t="n">
        <v>0.989855072463768</v>
      </c>
    </row>
    <row r="589" customFormat="false" ht="14.1" hidden="false" customHeight="false" outlineLevel="0" collapsed="false">
      <c r="A589" s="0" t="n">
        <v>0.0324936873100461</v>
      </c>
      <c r="B589" s="0" t="n">
        <v>0.798623687069902</v>
      </c>
      <c r="C589" s="0" t="n">
        <v>0.989855072463768</v>
      </c>
    </row>
    <row r="590" customFormat="false" ht="14.1" hidden="false" customHeight="false" outlineLevel="0" collapsed="false">
      <c r="A590" s="0" t="n">
        <v>0.0324936873100461</v>
      </c>
      <c r="B590" s="0" t="n">
        <v>0.798623687069902</v>
      </c>
      <c r="C590" s="0" t="n">
        <v>0.989855072463768</v>
      </c>
    </row>
    <row r="591" customFormat="false" ht="14.1" hidden="false" customHeight="false" outlineLevel="0" collapsed="false">
      <c r="A591" s="0" t="n">
        <v>0.0324936873100461</v>
      </c>
      <c r="B591" s="0" t="n">
        <v>0.798623687069902</v>
      </c>
      <c r="C591" s="0" t="n">
        <v>0.989855072463768</v>
      </c>
    </row>
    <row r="592" customFormat="false" ht="14.1" hidden="false" customHeight="false" outlineLevel="0" collapsed="false">
      <c r="A592" s="0" t="n">
        <v>0.0324936873100461</v>
      </c>
      <c r="B592" s="0" t="n">
        <v>0.798623687069902</v>
      </c>
      <c r="C592" s="0" t="n">
        <v>0.989855072463768</v>
      </c>
    </row>
    <row r="593" customFormat="false" ht="14.1" hidden="false" customHeight="false" outlineLevel="0" collapsed="false">
      <c r="A593" s="0" t="n">
        <v>0.0324936873100461</v>
      </c>
      <c r="B593" s="0" t="n">
        <v>0.798623687069902</v>
      </c>
      <c r="C593" s="0" t="n">
        <v>0.989855072463768</v>
      </c>
    </row>
    <row r="594" customFormat="false" ht="14.1" hidden="false" customHeight="false" outlineLevel="0" collapsed="false">
      <c r="A594" s="0" t="n">
        <v>0.0324936873100461</v>
      </c>
      <c r="B594" s="0" t="n">
        <v>0.798623687069902</v>
      </c>
      <c r="C594" s="0" t="n">
        <v>0.989855072463768</v>
      </c>
    </row>
    <row r="595" customFormat="false" ht="14.1" hidden="false" customHeight="false" outlineLevel="0" collapsed="false">
      <c r="A595" s="0" t="n">
        <v>0.0324936873100461</v>
      </c>
      <c r="B595" s="0" t="n">
        <v>0.798623687069902</v>
      </c>
      <c r="C595" s="0" t="n">
        <v>0.989855072463768</v>
      </c>
    </row>
    <row r="596" customFormat="false" ht="14.1" hidden="false" customHeight="false" outlineLevel="0" collapsed="false">
      <c r="A596" s="0" t="n">
        <v>0.0324936873100461</v>
      </c>
      <c r="B596" s="0" t="n">
        <v>0.798623687069902</v>
      </c>
      <c r="C596" s="0" t="n">
        <v>0.989855072463768</v>
      </c>
    </row>
    <row r="597" customFormat="false" ht="14.1" hidden="false" customHeight="false" outlineLevel="0" collapsed="false">
      <c r="A597" s="0" t="n">
        <v>0.0324936873100461</v>
      </c>
      <c r="B597" s="0" t="n">
        <v>0.798623687069902</v>
      </c>
      <c r="C597" s="0" t="n">
        <v>0.989855072463768</v>
      </c>
    </row>
    <row r="598" customFormat="false" ht="14.1" hidden="false" customHeight="false" outlineLevel="0" collapsed="false">
      <c r="A598" s="0" t="n">
        <v>0.0324936873100461</v>
      </c>
      <c r="B598" s="0" t="n">
        <v>0.798623687069902</v>
      </c>
      <c r="C598" s="0" t="n">
        <v>0.989855072463768</v>
      </c>
    </row>
    <row r="599" customFormat="false" ht="14.1" hidden="false" customHeight="false" outlineLevel="0" collapsed="false">
      <c r="A599" s="0" t="n">
        <v>0.0324936873100461</v>
      </c>
      <c r="B599" s="0" t="n">
        <v>0.798623687069902</v>
      </c>
      <c r="C599" s="0" t="n">
        <v>0.989855072463768</v>
      </c>
    </row>
    <row r="600" customFormat="false" ht="14.1" hidden="false" customHeight="false" outlineLevel="0" collapsed="false">
      <c r="A600" s="0" t="n">
        <v>0.0324936873100461</v>
      </c>
      <c r="B600" s="0" t="n">
        <v>0.798623687069902</v>
      </c>
      <c r="C600" s="0" t="n">
        <v>0.989855072463768</v>
      </c>
    </row>
    <row r="601" customFormat="false" ht="14.1" hidden="false" customHeight="false" outlineLevel="0" collapsed="false">
      <c r="A601" s="0" t="n">
        <v>0.0324936873100461</v>
      </c>
      <c r="B601" s="0" t="n">
        <v>0.798623687069902</v>
      </c>
      <c r="C601" s="0" t="n">
        <v>0.989855072463768</v>
      </c>
    </row>
    <row r="602" customFormat="false" ht="14.1" hidden="false" customHeight="false" outlineLevel="0" collapsed="false">
      <c r="A602" s="0" t="n">
        <v>0.0324936873100461</v>
      </c>
      <c r="B602" s="0" t="n">
        <v>0.798623687069902</v>
      </c>
      <c r="C602" s="0" t="n">
        <v>0.989855072463768</v>
      </c>
    </row>
    <row r="603" customFormat="false" ht="14.1" hidden="false" customHeight="false" outlineLevel="0" collapsed="false">
      <c r="A603" s="0" t="n">
        <v>0.0324936873100461</v>
      </c>
      <c r="B603" s="0" t="n">
        <v>0.798623687069902</v>
      </c>
      <c r="C603" s="0" t="n">
        <v>0.989855072463768</v>
      </c>
    </row>
    <row r="604" customFormat="false" ht="14.1" hidden="false" customHeight="false" outlineLevel="0" collapsed="false">
      <c r="A604" s="0" t="n">
        <v>0.0324936873100461</v>
      </c>
      <c r="B604" s="0" t="n">
        <v>0.798623687069902</v>
      </c>
      <c r="C604" s="0" t="n">
        <v>0.989855072463768</v>
      </c>
    </row>
    <row r="605" customFormat="false" ht="14.1" hidden="false" customHeight="false" outlineLevel="0" collapsed="false">
      <c r="A605" s="0" t="n">
        <v>0.0324936873100461</v>
      </c>
      <c r="B605" s="0" t="n">
        <v>0.798623687069902</v>
      </c>
      <c r="C605" s="0" t="n">
        <v>0.989855072463768</v>
      </c>
    </row>
    <row r="606" customFormat="false" ht="14.1" hidden="false" customHeight="false" outlineLevel="0" collapsed="false">
      <c r="A606" s="0" t="n">
        <v>0.0324936873100461</v>
      </c>
      <c r="B606" s="0" t="n">
        <v>0.798623687069902</v>
      </c>
      <c r="C606" s="0" t="n">
        <v>0.989855072463768</v>
      </c>
    </row>
    <row r="607" customFormat="false" ht="14.1" hidden="false" customHeight="false" outlineLevel="0" collapsed="false">
      <c r="A607" s="0" t="n">
        <v>0.0326507930559664</v>
      </c>
      <c r="B607" s="0" t="n">
        <v>0.785947120608475</v>
      </c>
      <c r="C607" s="0" t="n">
        <v>0.989855072463768</v>
      </c>
    </row>
    <row r="608" customFormat="false" ht="14.1" hidden="false" customHeight="false" outlineLevel="0" collapsed="false">
      <c r="A608" s="0" t="n">
        <v>0.0327351340986677</v>
      </c>
      <c r="B608" s="0" t="n">
        <v>0.785584932995292</v>
      </c>
      <c r="C608" s="0" t="n">
        <v>0.989855072463768</v>
      </c>
    </row>
    <row r="609" customFormat="false" ht="14.1" hidden="false" customHeight="false" outlineLevel="0" collapsed="false">
      <c r="A609" s="0" t="n">
        <v>0.0329282256228469</v>
      </c>
      <c r="B609" s="0" t="n">
        <v>0.785222745382108</v>
      </c>
      <c r="C609" s="0" t="n">
        <v>0.989855072463768</v>
      </c>
    </row>
    <row r="610" customFormat="false" ht="14.1" hidden="false" customHeight="false" outlineLevel="0" collapsed="false">
      <c r="A610" s="0" t="n">
        <v>0.0329538191111025</v>
      </c>
      <c r="B610" s="0" t="n">
        <v>0.784860557768924</v>
      </c>
      <c r="C610" s="0" t="n">
        <v>0.989855072463768</v>
      </c>
    </row>
    <row r="611" customFormat="false" ht="14.1" hidden="false" customHeight="false" outlineLevel="0" collapsed="false">
      <c r="A611" s="0" t="n">
        <v>0.0329858458889467</v>
      </c>
      <c r="B611" s="0" t="n">
        <v>0.784498370155741</v>
      </c>
      <c r="C611" s="0" t="n">
        <v>0.989855072463768</v>
      </c>
    </row>
    <row r="612" customFormat="false" ht="14.1" hidden="false" customHeight="false" outlineLevel="0" collapsed="false">
      <c r="A612" s="0" t="n">
        <v>0.0330145108708717</v>
      </c>
      <c r="B612" s="0" t="n">
        <v>0.784136182542557</v>
      </c>
      <c r="C612" s="0" t="n">
        <v>0.989855072463768</v>
      </c>
    </row>
    <row r="613" customFormat="false" ht="14.1" hidden="false" customHeight="false" outlineLevel="0" collapsed="false">
      <c r="A613" s="0" t="n">
        <v>0.0330301430889554</v>
      </c>
      <c r="B613" s="0" t="n">
        <v>0.783773994929373</v>
      </c>
      <c r="C613" s="0" t="n">
        <v>0.989855072463768</v>
      </c>
    </row>
    <row r="614" customFormat="false" ht="14.1" hidden="false" customHeight="false" outlineLevel="0" collapsed="false">
      <c r="A614" s="0" t="n">
        <v>0.0331486111941208</v>
      </c>
      <c r="B614" s="0" t="n">
        <v>0.78341180731619</v>
      </c>
      <c r="C614" s="0" t="n">
        <v>0.989855072463768</v>
      </c>
    </row>
    <row r="615" customFormat="false" ht="14.1" hidden="false" customHeight="false" outlineLevel="0" collapsed="false">
      <c r="A615" s="0" t="n">
        <v>0.0332510098576703</v>
      </c>
      <c r="B615" s="0" t="n">
        <v>0.783049619703006</v>
      </c>
      <c r="C615" s="0" t="n">
        <v>0.989855072463768</v>
      </c>
    </row>
    <row r="616" customFormat="false" ht="14.1" hidden="false" customHeight="false" outlineLevel="0" collapsed="false">
      <c r="A616" s="0" t="n">
        <v>0.0332763086817517</v>
      </c>
      <c r="B616" s="0" t="n">
        <v>0.782687432089823</v>
      </c>
      <c r="C616" s="0" t="n">
        <v>0.989855072463768</v>
      </c>
    </row>
    <row r="617" customFormat="false" ht="14.1" hidden="false" customHeight="false" outlineLevel="0" collapsed="false">
      <c r="A617" s="0" t="n">
        <v>0.0333013652289792</v>
      </c>
      <c r="B617" s="0" t="n">
        <v>0.782325244476639</v>
      </c>
      <c r="C617" s="0" t="n">
        <v>0.989855072463768</v>
      </c>
    </row>
    <row r="618" customFormat="false" ht="14.1" hidden="false" customHeight="false" outlineLevel="0" collapsed="false">
      <c r="A618" s="0" t="n">
        <v>0.03338879109864</v>
      </c>
      <c r="B618" s="0" t="n">
        <v>0.781963056863455</v>
      </c>
      <c r="C618" s="0" t="n">
        <v>0.989855072463768</v>
      </c>
    </row>
    <row r="619" customFormat="false" ht="14.1" hidden="false" customHeight="false" outlineLevel="0" collapsed="false">
      <c r="A619" s="0" t="n">
        <v>0.0335354016564992</v>
      </c>
      <c r="B619" s="0" t="n">
        <v>0.781600869250272</v>
      </c>
      <c r="C619" s="0" t="n">
        <v>0.989855072463768</v>
      </c>
    </row>
    <row r="620" customFormat="false" ht="14.1" hidden="false" customHeight="false" outlineLevel="0" collapsed="false">
      <c r="A620" s="0" t="n">
        <v>0.0336153220393472</v>
      </c>
      <c r="B620" s="0" t="n">
        <v>0.781238681637088</v>
      </c>
      <c r="C620" s="0" t="n">
        <v>0.989855072463768</v>
      </c>
    </row>
    <row r="621" customFormat="false" ht="14.1" hidden="false" customHeight="false" outlineLevel="0" collapsed="false">
      <c r="A621" s="0" t="n">
        <v>0.0336561031686425</v>
      </c>
      <c r="B621" s="0" t="n">
        <v>0.780876494023904</v>
      </c>
      <c r="C621" s="0" t="n">
        <v>0.989855072463768</v>
      </c>
    </row>
    <row r="622" customFormat="false" ht="14.1" hidden="false" customHeight="false" outlineLevel="0" collapsed="false">
      <c r="A622" s="0" t="n">
        <v>0.0337467276731749</v>
      </c>
      <c r="B622" s="0" t="n">
        <v>0.780514306410721</v>
      </c>
      <c r="C622" s="0" t="n">
        <v>0.989855072463768</v>
      </c>
    </row>
    <row r="623" customFormat="false" ht="14.1" hidden="false" customHeight="false" outlineLevel="0" collapsed="false">
      <c r="A623" s="0" t="n">
        <v>0.0338517702728897</v>
      </c>
      <c r="B623" s="0" t="n">
        <v>0.780152118797537</v>
      </c>
      <c r="C623" s="0" t="n">
        <v>0.989855072463768</v>
      </c>
    </row>
    <row r="624" customFormat="false" ht="14.1" hidden="false" customHeight="false" outlineLevel="0" collapsed="false">
      <c r="A624" s="0" t="n">
        <v>0.0339073780796376</v>
      </c>
      <c r="B624" s="0" t="n">
        <v>0.779789931184354</v>
      </c>
      <c r="C624" s="0" t="n">
        <v>0.989855072463768</v>
      </c>
    </row>
    <row r="625" customFormat="false" ht="14.1" hidden="false" customHeight="false" outlineLevel="0" collapsed="false">
      <c r="A625" s="0" t="n">
        <v>0.0339624233084725</v>
      </c>
      <c r="B625" s="0" t="n">
        <v>0.77942774357117</v>
      </c>
      <c r="C625" s="0" t="n">
        <v>0.989855072463768</v>
      </c>
    </row>
    <row r="626" customFormat="false" ht="14.1" hidden="false" customHeight="false" outlineLevel="0" collapsed="false">
      <c r="A626" s="0" t="n">
        <v>0.0339981718999957</v>
      </c>
      <c r="B626" s="0" t="n">
        <v>0.779065555957986</v>
      </c>
      <c r="C626" s="0" t="n">
        <v>0.989855072463768</v>
      </c>
    </row>
    <row r="627" customFormat="false" ht="14.1" hidden="false" customHeight="false" outlineLevel="0" collapsed="false">
      <c r="A627" s="0" t="n">
        <v>0.0340308833681355</v>
      </c>
      <c r="B627" s="0" t="n">
        <v>0.778703368344803</v>
      </c>
      <c r="C627" s="0" t="n">
        <v>0.989855072463768</v>
      </c>
    </row>
    <row r="628" customFormat="false" ht="14.1" hidden="false" customHeight="false" outlineLevel="0" collapsed="false">
      <c r="A628" s="0" t="n">
        <v>0.0340527748532685</v>
      </c>
      <c r="B628" s="0" t="n">
        <v>0.778341180731619</v>
      </c>
      <c r="C628" s="0" t="n">
        <v>0.989855072463768</v>
      </c>
    </row>
    <row r="629" customFormat="false" ht="14.1" hidden="false" customHeight="false" outlineLevel="0" collapsed="false">
      <c r="A629" s="0" t="n">
        <v>0.0340527748532685</v>
      </c>
      <c r="B629" s="0" t="n">
        <v>0.778341180731619</v>
      </c>
      <c r="C629" s="0" t="n">
        <v>0.989855072463768</v>
      </c>
    </row>
    <row r="630" customFormat="false" ht="14.1" hidden="false" customHeight="false" outlineLevel="0" collapsed="false">
      <c r="A630" s="0" t="n">
        <v>0.0340818585083441</v>
      </c>
      <c r="B630" s="0" t="n">
        <v>0.778341180731619</v>
      </c>
      <c r="C630" s="0" t="n">
        <v>0.988405797101449</v>
      </c>
    </row>
    <row r="631" customFormat="false" ht="14.1" hidden="false" customHeight="false" outlineLevel="0" collapsed="false">
      <c r="A631" s="0" t="n">
        <v>0.0341057403539544</v>
      </c>
      <c r="B631" s="0" t="n">
        <v>0.777978993118435</v>
      </c>
      <c r="C631" s="0" t="n">
        <v>0.988405797101449</v>
      </c>
    </row>
    <row r="632" customFormat="false" ht="14.1" hidden="false" customHeight="false" outlineLevel="0" collapsed="false">
      <c r="A632" s="0" t="n">
        <v>0.0341411297668447</v>
      </c>
      <c r="B632" s="0" t="n">
        <v>0.777616805505252</v>
      </c>
      <c r="C632" s="0" t="n">
        <v>0.988405797101449</v>
      </c>
    </row>
    <row r="633" customFormat="false" ht="14.1" hidden="false" customHeight="false" outlineLevel="0" collapsed="false">
      <c r="A633" s="0" t="n">
        <v>0.0341498202727508</v>
      </c>
      <c r="B633" s="0" t="n">
        <v>0.777254617892068</v>
      </c>
      <c r="C633" s="0" t="n">
        <v>0.988405797101449</v>
      </c>
    </row>
    <row r="634" customFormat="false" ht="14.1" hidden="false" customHeight="false" outlineLevel="0" collapsed="false">
      <c r="A634" s="0" t="n">
        <v>0.0342749874935639</v>
      </c>
      <c r="B634" s="0" t="n">
        <v>0.776892430278884</v>
      </c>
      <c r="C634" s="0" t="n">
        <v>0.988405797101449</v>
      </c>
    </row>
    <row r="635" customFormat="false" ht="14.1" hidden="false" customHeight="false" outlineLevel="0" collapsed="false">
      <c r="A635" s="0" t="n">
        <v>0.0342844865139979</v>
      </c>
      <c r="B635" s="0" t="n">
        <v>0.776530242665701</v>
      </c>
      <c r="C635" s="0" t="n">
        <v>0.988405797101449</v>
      </c>
    </row>
    <row r="636" customFormat="false" ht="14.1" hidden="false" customHeight="false" outlineLevel="0" collapsed="false">
      <c r="A636" s="0" t="n">
        <v>0.0343113359085932</v>
      </c>
      <c r="B636" s="0" t="n">
        <v>0.776168055052517</v>
      </c>
      <c r="C636" s="0" t="n">
        <v>0.988405797101449</v>
      </c>
    </row>
    <row r="637" customFormat="false" ht="14.1" hidden="false" customHeight="false" outlineLevel="0" collapsed="false">
      <c r="A637" s="0" t="n">
        <v>0.0344303244434572</v>
      </c>
      <c r="B637" s="0" t="n">
        <v>0.775805867439334</v>
      </c>
      <c r="C637" s="0" t="n">
        <v>0.988405797101449</v>
      </c>
    </row>
    <row r="638" customFormat="false" ht="14.1" hidden="false" customHeight="false" outlineLevel="0" collapsed="false">
      <c r="A638" s="0" t="n">
        <v>0.034493048094015</v>
      </c>
      <c r="B638" s="0" t="n">
        <v>0.77544367982615</v>
      </c>
      <c r="C638" s="0" t="n">
        <v>0.988405797101449</v>
      </c>
    </row>
    <row r="639" customFormat="false" ht="14.1" hidden="false" customHeight="false" outlineLevel="0" collapsed="false">
      <c r="A639" s="0" t="n">
        <v>0.0345825024187897</v>
      </c>
      <c r="B639" s="0" t="n">
        <v>0.775081492212966</v>
      </c>
      <c r="C639" s="0" t="n">
        <v>0.988405797101449</v>
      </c>
    </row>
    <row r="640" customFormat="false" ht="14.1" hidden="false" customHeight="false" outlineLevel="0" collapsed="false">
      <c r="A640" s="0" t="n">
        <v>0.0346054638130433</v>
      </c>
      <c r="B640" s="0" t="n">
        <v>0.774719304599783</v>
      </c>
      <c r="C640" s="0" t="n">
        <v>0.988405797101449</v>
      </c>
    </row>
    <row r="641" customFormat="false" ht="14.1" hidden="false" customHeight="false" outlineLevel="0" collapsed="false">
      <c r="A641" s="0" t="n">
        <v>0.0346111158594628</v>
      </c>
      <c r="B641" s="0" t="n">
        <v>0.774357116986599</v>
      </c>
      <c r="C641" s="0" t="n">
        <v>0.988405797101449</v>
      </c>
    </row>
    <row r="642" customFormat="false" ht="14.1" hidden="false" customHeight="false" outlineLevel="0" collapsed="false">
      <c r="A642" s="0" t="n">
        <v>0.034678152399443</v>
      </c>
      <c r="B642" s="0" t="n">
        <v>0.773994929373415</v>
      </c>
      <c r="C642" s="0" t="n">
        <v>0.988405797101449</v>
      </c>
    </row>
    <row r="643" customFormat="false" ht="14.1" hidden="false" customHeight="false" outlineLevel="0" collapsed="false">
      <c r="A643" s="0" t="n">
        <v>0.0348514974605715</v>
      </c>
      <c r="B643" s="0" t="n">
        <v>0.773632741760232</v>
      </c>
      <c r="C643" s="0" t="n">
        <v>0.988405797101449</v>
      </c>
    </row>
    <row r="644" customFormat="false" ht="14.1" hidden="false" customHeight="false" outlineLevel="0" collapsed="false">
      <c r="A644" s="0" t="n">
        <v>0.0349618896569606</v>
      </c>
      <c r="B644" s="0" t="n">
        <v>0.773270554147048</v>
      </c>
      <c r="C644" s="0" t="n">
        <v>0.988405797101449</v>
      </c>
    </row>
    <row r="645" customFormat="false" ht="14.1" hidden="false" customHeight="false" outlineLevel="0" collapsed="false">
      <c r="A645" s="0" t="n">
        <v>0.0349724959436301</v>
      </c>
      <c r="B645" s="0" t="n">
        <v>0.772908366533865</v>
      </c>
      <c r="C645" s="0" t="n">
        <v>0.988405797101449</v>
      </c>
    </row>
    <row r="646" customFormat="false" ht="14.1" hidden="false" customHeight="false" outlineLevel="0" collapsed="false">
      <c r="A646" s="0" t="n">
        <v>0.0350038604371495</v>
      </c>
      <c r="B646" s="0" t="n">
        <v>0.772546178920681</v>
      </c>
      <c r="C646" s="0" t="n">
        <v>0.988405797101449</v>
      </c>
    </row>
    <row r="647" customFormat="false" ht="14.1" hidden="false" customHeight="false" outlineLevel="0" collapsed="false">
      <c r="A647" s="0" t="n">
        <v>0.0351766400985998</v>
      </c>
      <c r="B647" s="0" t="n">
        <v>0.772183991307497</v>
      </c>
      <c r="C647" s="0" t="n">
        <v>0.988405797101449</v>
      </c>
    </row>
    <row r="648" customFormat="false" ht="14.1" hidden="false" customHeight="false" outlineLevel="0" collapsed="false">
      <c r="A648" s="0" t="n">
        <v>0.0353280207261849</v>
      </c>
      <c r="B648" s="0" t="n">
        <v>0.771821803694314</v>
      </c>
      <c r="C648" s="0" t="n">
        <v>0.988405797101449</v>
      </c>
    </row>
    <row r="649" customFormat="false" ht="14.1" hidden="false" customHeight="false" outlineLevel="0" collapsed="false">
      <c r="A649" s="0" t="n">
        <v>0.0353554590769922</v>
      </c>
      <c r="B649" s="0" t="n">
        <v>0.77145961608113</v>
      </c>
      <c r="C649" s="0" t="n">
        <v>0.988405797101449</v>
      </c>
    </row>
    <row r="650" customFormat="false" ht="14.1" hidden="false" customHeight="false" outlineLevel="0" collapsed="false">
      <c r="A650" s="0" t="n">
        <v>0.0354010644853677</v>
      </c>
      <c r="B650" s="0" t="n">
        <v>0.771097428467946</v>
      </c>
      <c r="C650" s="0" t="n">
        <v>0.988405797101449</v>
      </c>
    </row>
    <row r="651" customFormat="false" ht="14.1" hidden="false" customHeight="false" outlineLevel="0" collapsed="false">
      <c r="A651" s="0" t="n">
        <v>0.0354271869506486</v>
      </c>
      <c r="B651" s="0" t="n">
        <v>0.770735240854763</v>
      </c>
      <c r="C651" s="0" t="n">
        <v>0.988405797101449</v>
      </c>
    </row>
    <row r="652" customFormat="false" ht="14.1" hidden="false" customHeight="false" outlineLevel="0" collapsed="false">
      <c r="A652" s="0" t="n">
        <v>0.0354728949648951</v>
      </c>
      <c r="B652" s="0" t="n">
        <v>0.770373053241579</v>
      </c>
      <c r="C652" s="0" t="n">
        <v>0.988405797101449</v>
      </c>
    </row>
    <row r="653" customFormat="false" ht="14.1" hidden="false" customHeight="false" outlineLevel="0" collapsed="false">
      <c r="A653" s="0" t="n">
        <v>0.0355451166645289</v>
      </c>
      <c r="B653" s="0" t="n">
        <v>0.770010865628396</v>
      </c>
      <c r="C653" s="0" t="n">
        <v>0.988405797101449</v>
      </c>
    </row>
    <row r="654" customFormat="false" ht="14.1" hidden="false" customHeight="false" outlineLevel="0" collapsed="false">
      <c r="A654" s="0" t="n">
        <v>0.0355466685523509</v>
      </c>
      <c r="B654" s="0" t="n">
        <v>0.769648678015212</v>
      </c>
      <c r="C654" s="0" t="n">
        <v>0.988405797101449</v>
      </c>
    </row>
    <row r="655" customFormat="false" ht="14.1" hidden="false" customHeight="false" outlineLevel="0" collapsed="false">
      <c r="A655" s="0" t="n">
        <v>0.0355649018403395</v>
      </c>
      <c r="B655" s="0" t="n">
        <v>0.769286490402028</v>
      </c>
      <c r="C655" s="0" t="n">
        <v>0.988405797101449</v>
      </c>
    </row>
    <row r="656" customFormat="false" ht="14.1" hidden="false" customHeight="false" outlineLevel="0" collapsed="false">
      <c r="A656" s="0" t="n">
        <v>0.0356569304249494</v>
      </c>
      <c r="B656" s="0" t="n">
        <v>0.768924302788845</v>
      </c>
      <c r="C656" s="0" t="n">
        <v>0.988405797101449</v>
      </c>
    </row>
    <row r="657" customFormat="false" ht="14.1" hidden="false" customHeight="false" outlineLevel="0" collapsed="false">
      <c r="A657" s="0" t="n">
        <v>0.0356574670220677</v>
      </c>
      <c r="B657" s="0" t="n">
        <v>0.768562115175661</v>
      </c>
      <c r="C657" s="0" t="n">
        <v>0.988405797101449</v>
      </c>
    </row>
    <row r="658" customFormat="false" ht="14.1" hidden="false" customHeight="false" outlineLevel="0" collapsed="false">
      <c r="A658" s="0" t="n">
        <v>0.0357160198008257</v>
      </c>
      <c r="B658" s="0" t="n">
        <v>0.768199927562477</v>
      </c>
      <c r="C658" s="0" t="n">
        <v>0.988405797101449</v>
      </c>
    </row>
    <row r="659" customFormat="false" ht="14.1" hidden="false" customHeight="false" outlineLevel="0" collapsed="false">
      <c r="A659" s="0" t="n">
        <v>0.0357236504410448</v>
      </c>
      <c r="B659" s="0" t="n">
        <v>0.767837739949294</v>
      </c>
      <c r="C659" s="0" t="n">
        <v>0.988405797101449</v>
      </c>
    </row>
    <row r="660" customFormat="false" ht="14.1" hidden="false" customHeight="false" outlineLevel="0" collapsed="false">
      <c r="A660" s="0" t="n">
        <v>0.0357311087804628</v>
      </c>
      <c r="B660" s="0" t="n">
        <v>0.76747555233611</v>
      </c>
      <c r="C660" s="0" t="n">
        <v>0.988405797101449</v>
      </c>
    </row>
    <row r="661" customFormat="false" ht="14.1" hidden="false" customHeight="false" outlineLevel="0" collapsed="false">
      <c r="A661" s="0" t="n">
        <v>0.035790477310355</v>
      </c>
      <c r="B661" s="0" t="n">
        <v>0.767113364722927</v>
      </c>
      <c r="C661" s="0" t="n">
        <v>0.988405797101449</v>
      </c>
    </row>
    <row r="662" customFormat="false" ht="14.1" hidden="false" customHeight="false" outlineLevel="0" collapsed="false">
      <c r="A662" s="0" t="n">
        <v>0.0359117682598319</v>
      </c>
      <c r="B662" s="0" t="n">
        <v>0.766751177109743</v>
      </c>
      <c r="C662" s="0" t="n">
        <v>0.988405797101449</v>
      </c>
    </row>
    <row r="663" customFormat="false" ht="14.1" hidden="false" customHeight="false" outlineLevel="0" collapsed="false">
      <c r="A663" s="0" t="n">
        <v>0.0359216948128064</v>
      </c>
      <c r="B663" s="0" t="n">
        <v>0.766388989496559</v>
      </c>
      <c r="C663" s="0" t="n">
        <v>0.988405797101449</v>
      </c>
    </row>
    <row r="664" customFormat="false" ht="14.1" hidden="false" customHeight="false" outlineLevel="0" collapsed="false">
      <c r="A664" s="0" t="n">
        <v>0.0360029452800753</v>
      </c>
      <c r="B664" s="0" t="n">
        <v>0.766026801883376</v>
      </c>
      <c r="C664" s="0" t="n">
        <v>0.988405797101449</v>
      </c>
    </row>
    <row r="665" customFormat="false" ht="14.1" hidden="false" customHeight="false" outlineLevel="0" collapsed="false">
      <c r="A665" s="0" t="n">
        <v>0.0360219387455958</v>
      </c>
      <c r="B665" s="0" t="n">
        <v>0.765664614270192</v>
      </c>
      <c r="C665" s="0" t="n">
        <v>0.988405797101449</v>
      </c>
    </row>
    <row r="666" customFormat="false" ht="14.1" hidden="false" customHeight="false" outlineLevel="0" collapsed="false">
      <c r="A666" s="0" t="n">
        <v>0.0360405009197327</v>
      </c>
      <c r="B666" s="0" t="n">
        <v>0.765302426657008</v>
      </c>
      <c r="C666" s="0" t="n">
        <v>0.988405797101449</v>
      </c>
    </row>
    <row r="667" customFormat="false" ht="14.1" hidden="false" customHeight="false" outlineLevel="0" collapsed="false">
      <c r="A667" s="0" t="n">
        <v>0.0360525151706216</v>
      </c>
      <c r="B667" s="0" t="n">
        <v>0.764940239043825</v>
      </c>
      <c r="C667" s="0" t="n">
        <v>0.988405797101449</v>
      </c>
    </row>
    <row r="668" customFormat="false" ht="14.1" hidden="false" customHeight="false" outlineLevel="0" collapsed="false">
      <c r="A668" s="0" t="n">
        <v>0.0361632850065982</v>
      </c>
      <c r="B668" s="0" t="n">
        <v>0.764578051430641</v>
      </c>
      <c r="C668" s="0" t="n">
        <v>0.988405797101449</v>
      </c>
    </row>
    <row r="669" customFormat="false" ht="14.1" hidden="false" customHeight="false" outlineLevel="0" collapsed="false">
      <c r="A669" s="0" t="n">
        <v>0.0362370905477268</v>
      </c>
      <c r="B669" s="0" t="n">
        <v>0.764215863817457</v>
      </c>
      <c r="C669" s="0" t="n">
        <v>0.988405797101449</v>
      </c>
    </row>
    <row r="670" customFormat="false" ht="14.1" hidden="false" customHeight="false" outlineLevel="0" collapsed="false">
      <c r="A670" s="0" t="n">
        <v>0.0362549988475717</v>
      </c>
      <c r="B670" s="0" t="n">
        <v>0.763853676204274</v>
      </c>
      <c r="C670" s="0" t="n">
        <v>0.988405797101449</v>
      </c>
    </row>
    <row r="671" customFormat="false" ht="14.1" hidden="false" customHeight="false" outlineLevel="0" collapsed="false">
      <c r="A671" s="0" t="n">
        <v>0.0362549988475717</v>
      </c>
      <c r="B671" s="0" t="n">
        <v>0.763853676204274</v>
      </c>
      <c r="C671" s="0" t="n">
        <v>0.988405797101449</v>
      </c>
    </row>
    <row r="672" customFormat="false" ht="14.1" hidden="false" customHeight="false" outlineLevel="0" collapsed="false">
      <c r="A672" s="0" t="n">
        <v>0.03626610404094</v>
      </c>
      <c r="B672" s="0" t="n">
        <v>0.763853676204274</v>
      </c>
      <c r="C672" s="0" t="n">
        <v>0.98695652173913</v>
      </c>
    </row>
    <row r="673" customFormat="false" ht="14.1" hidden="false" customHeight="false" outlineLevel="0" collapsed="false">
      <c r="A673" s="0" t="n">
        <v>0.03627004609417</v>
      </c>
      <c r="B673" s="0" t="n">
        <v>0.76349148859109</v>
      </c>
      <c r="C673" s="0" t="n">
        <v>0.98695652173913</v>
      </c>
    </row>
    <row r="674" customFormat="false" ht="14.1" hidden="false" customHeight="false" outlineLevel="0" collapsed="false">
      <c r="A674" s="0" t="n">
        <v>0.0362701186518464</v>
      </c>
      <c r="B674" s="0" t="n">
        <v>0.763129300977906</v>
      </c>
      <c r="C674" s="0" t="n">
        <v>0.98695652173913</v>
      </c>
    </row>
    <row r="675" customFormat="false" ht="14.1" hidden="false" customHeight="false" outlineLevel="0" collapsed="false">
      <c r="A675" s="0" t="n">
        <v>0.0363568546132802</v>
      </c>
      <c r="B675" s="0" t="n">
        <v>0.762767113364723</v>
      </c>
      <c r="C675" s="0" t="n">
        <v>0.98695652173913</v>
      </c>
    </row>
    <row r="676" customFormat="false" ht="14.1" hidden="false" customHeight="false" outlineLevel="0" collapsed="false">
      <c r="A676" s="0" t="n">
        <v>0.0364240991230837</v>
      </c>
      <c r="B676" s="0" t="n">
        <v>0.762404925751539</v>
      </c>
      <c r="C676" s="0" t="n">
        <v>0.98695652173913</v>
      </c>
    </row>
    <row r="677" customFormat="false" ht="14.1" hidden="false" customHeight="false" outlineLevel="0" collapsed="false">
      <c r="A677" s="0" t="n">
        <v>0.0364461523528664</v>
      </c>
      <c r="B677" s="0" t="n">
        <v>0.762404925751539</v>
      </c>
      <c r="C677" s="0" t="n">
        <v>0.986231884057971</v>
      </c>
    </row>
    <row r="678" customFormat="false" ht="14.1" hidden="false" customHeight="false" outlineLevel="0" collapsed="false">
      <c r="A678" s="0" t="n">
        <v>0.0365111384285167</v>
      </c>
      <c r="B678" s="0" t="n">
        <v>0.762042738138356</v>
      </c>
      <c r="C678" s="0" t="n">
        <v>0.986231884057971</v>
      </c>
    </row>
    <row r="679" customFormat="false" ht="14.1" hidden="false" customHeight="false" outlineLevel="0" collapsed="false">
      <c r="A679" s="0" t="n">
        <v>0.036547402249337</v>
      </c>
      <c r="B679" s="0" t="n">
        <v>0.761680550525172</v>
      </c>
      <c r="C679" s="0" t="n">
        <v>0.986231884057971</v>
      </c>
    </row>
    <row r="680" customFormat="false" ht="14.1" hidden="false" customHeight="false" outlineLevel="0" collapsed="false">
      <c r="A680" s="0" t="n">
        <v>0.0366474552199707</v>
      </c>
      <c r="B680" s="0" t="n">
        <v>0.761318362911988</v>
      </c>
      <c r="C680" s="0" t="n">
        <v>0.986231884057971</v>
      </c>
    </row>
    <row r="681" customFormat="false" ht="14.1" hidden="false" customHeight="false" outlineLevel="0" collapsed="false">
      <c r="A681" s="0" t="n">
        <v>0.0368245403126855</v>
      </c>
      <c r="B681" s="0" t="n">
        <v>0.760956175298805</v>
      </c>
      <c r="C681" s="0" t="n">
        <v>0.986231884057971</v>
      </c>
    </row>
    <row r="682" customFormat="false" ht="14.1" hidden="false" customHeight="false" outlineLevel="0" collapsed="false">
      <c r="A682" s="0" t="n">
        <v>0.0369569952353935</v>
      </c>
      <c r="B682" s="0" t="n">
        <v>0.760593987685621</v>
      </c>
      <c r="C682" s="0" t="n">
        <v>0.986231884057971</v>
      </c>
    </row>
    <row r="683" customFormat="false" ht="14.1" hidden="false" customHeight="false" outlineLevel="0" collapsed="false">
      <c r="A683" s="0" t="n">
        <v>0.0370497947710111</v>
      </c>
      <c r="B683" s="0" t="n">
        <v>0.760593987685621</v>
      </c>
      <c r="C683" s="0" t="n">
        <v>0.985507246376812</v>
      </c>
    </row>
    <row r="684" customFormat="false" ht="14.1" hidden="false" customHeight="false" outlineLevel="0" collapsed="false">
      <c r="A684" s="0" t="n">
        <v>0.0371362032140949</v>
      </c>
      <c r="B684" s="0" t="n">
        <v>0.760231800072438</v>
      </c>
      <c r="C684" s="0" t="n">
        <v>0.985507246376812</v>
      </c>
    </row>
    <row r="685" customFormat="false" ht="14.1" hidden="false" customHeight="false" outlineLevel="0" collapsed="false">
      <c r="A685" s="0" t="n">
        <v>0.0371385296468313</v>
      </c>
      <c r="B685" s="0" t="n">
        <v>0.759869612459254</v>
      </c>
      <c r="C685" s="0" t="n">
        <v>0.985507246376812</v>
      </c>
    </row>
    <row r="686" customFormat="false" ht="14.1" hidden="false" customHeight="false" outlineLevel="0" collapsed="false">
      <c r="A686" s="0" t="n">
        <v>0.037198768037649</v>
      </c>
      <c r="B686" s="0" t="n">
        <v>0.75950742484607</v>
      </c>
      <c r="C686" s="0" t="n">
        <v>0.985507246376812</v>
      </c>
    </row>
    <row r="687" customFormat="false" ht="14.1" hidden="false" customHeight="false" outlineLevel="0" collapsed="false">
      <c r="A687" s="0" t="n">
        <v>0.037198768037649</v>
      </c>
      <c r="B687" s="0" t="n">
        <v>0.75950742484607</v>
      </c>
      <c r="C687" s="0" t="n">
        <v>0.985507246376812</v>
      </c>
    </row>
    <row r="688" customFormat="false" ht="14.1" hidden="false" customHeight="false" outlineLevel="0" collapsed="false">
      <c r="A688" s="0" t="n">
        <v>0.0372016017661826</v>
      </c>
      <c r="B688" s="0" t="n">
        <v>0.758783049619703</v>
      </c>
      <c r="C688" s="0" t="n">
        <v>0.985507246376812</v>
      </c>
    </row>
    <row r="689" customFormat="false" ht="14.1" hidden="false" customHeight="false" outlineLevel="0" collapsed="false">
      <c r="A689" s="0" t="n">
        <v>0.0372513492444467</v>
      </c>
      <c r="B689" s="0" t="n">
        <v>0.758420862006519</v>
      </c>
      <c r="C689" s="0" t="n">
        <v>0.985507246376812</v>
      </c>
    </row>
    <row r="690" customFormat="false" ht="14.1" hidden="false" customHeight="false" outlineLevel="0" collapsed="false">
      <c r="A690" s="0" t="n">
        <v>0.0372565264691357</v>
      </c>
      <c r="B690" s="0" t="n">
        <v>0.758058674393336</v>
      </c>
      <c r="C690" s="0" t="n">
        <v>0.985507246376812</v>
      </c>
    </row>
    <row r="691" customFormat="false" ht="14.1" hidden="false" customHeight="false" outlineLevel="0" collapsed="false">
      <c r="A691" s="0" t="n">
        <v>0.0375752455862297</v>
      </c>
      <c r="B691" s="0" t="n">
        <v>0.757696486780152</v>
      </c>
      <c r="C691" s="0" t="n">
        <v>0.985507246376812</v>
      </c>
    </row>
    <row r="692" customFormat="false" ht="14.1" hidden="false" customHeight="false" outlineLevel="0" collapsed="false">
      <c r="A692" s="0" t="n">
        <v>0.0375774055802396</v>
      </c>
      <c r="B692" s="0" t="n">
        <v>0.757696486780152</v>
      </c>
      <c r="C692" s="0" t="n">
        <v>0.984782608695652</v>
      </c>
    </row>
    <row r="693" customFormat="false" ht="14.1" hidden="false" customHeight="false" outlineLevel="0" collapsed="false">
      <c r="A693" s="0" t="n">
        <v>0.0376382958563096</v>
      </c>
      <c r="B693" s="0" t="n">
        <v>0.757334299166969</v>
      </c>
      <c r="C693" s="0" t="n">
        <v>0.984782608695652</v>
      </c>
    </row>
    <row r="694" customFormat="false" ht="14.1" hidden="false" customHeight="false" outlineLevel="0" collapsed="false">
      <c r="A694" s="0" t="n">
        <v>0.0377188408001271</v>
      </c>
      <c r="B694" s="0" t="n">
        <v>0.756972111553785</v>
      </c>
      <c r="C694" s="0" t="n">
        <v>0.984782608695652</v>
      </c>
    </row>
    <row r="695" customFormat="false" ht="14.1" hidden="false" customHeight="false" outlineLevel="0" collapsed="false">
      <c r="A695" s="0" t="n">
        <v>0.0377188408001271</v>
      </c>
      <c r="B695" s="0" t="n">
        <v>0.756972111553785</v>
      </c>
      <c r="C695" s="0" t="n">
        <v>0.984782608695652</v>
      </c>
    </row>
    <row r="696" customFormat="false" ht="14.1" hidden="false" customHeight="false" outlineLevel="0" collapsed="false">
      <c r="A696" s="0" t="n">
        <v>0.0377394690995325</v>
      </c>
      <c r="B696" s="0" t="n">
        <v>0.756247736327418</v>
      </c>
      <c r="C696" s="0" t="n">
        <v>0.984782608695652</v>
      </c>
    </row>
    <row r="697" customFormat="false" ht="14.1" hidden="false" customHeight="false" outlineLevel="0" collapsed="false">
      <c r="A697" s="0" t="n">
        <v>0.0377420658500347</v>
      </c>
      <c r="B697" s="0" t="n">
        <v>0.755885548714234</v>
      </c>
      <c r="C697" s="0" t="n">
        <v>0.984782608695652</v>
      </c>
    </row>
    <row r="698" customFormat="false" ht="14.1" hidden="false" customHeight="false" outlineLevel="0" collapsed="false">
      <c r="A698" s="0" t="n">
        <v>0.0377516817223868</v>
      </c>
      <c r="B698" s="0" t="n">
        <v>0.75552336110105</v>
      </c>
      <c r="C698" s="0" t="n">
        <v>0.984782608695652</v>
      </c>
    </row>
    <row r="699" customFormat="false" ht="14.1" hidden="false" customHeight="false" outlineLevel="0" collapsed="false">
      <c r="A699" s="0" t="n">
        <v>0.037791772049047</v>
      </c>
      <c r="B699" s="0" t="n">
        <v>0.755161173487867</v>
      </c>
      <c r="C699" s="0" t="n">
        <v>0.984782608695652</v>
      </c>
    </row>
    <row r="700" customFormat="false" ht="14.1" hidden="false" customHeight="false" outlineLevel="0" collapsed="false">
      <c r="A700" s="0" t="n">
        <v>0.0378253256454096</v>
      </c>
      <c r="B700" s="0" t="n">
        <v>0.754798985874683</v>
      </c>
      <c r="C700" s="0" t="n">
        <v>0.984782608695652</v>
      </c>
    </row>
    <row r="701" customFormat="false" ht="14.1" hidden="false" customHeight="false" outlineLevel="0" collapsed="false">
      <c r="A701" s="0" t="n">
        <v>0.0379306033246137</v>
      </c>
      <c r="B701" s="0" t="n">
        <v>0.7544367982615</v>
      </c>
      <c r="C701" s="0" t="n">
        <v>0.984782608695652</v>
      </c>
    </row>
    <row r="702" customFormat="false" ht="14.1" hidden="false" customHeight="false" outlineLevel="0" collapsed="false">
      <c r="A702" s="0" t="n">
        <v>0.0379471248058923</v>
      </c>
      <c r="B702" s="0" t="n">
        <v>0.754074610648316</v>
      </c>
      <c r="C702" s="0" t="n">
        <v>0.984782608695652</v>
      </c>
    </row>
    <row r="703" customFormat="false" ht="14.1" hidden="false" customHeight="false" outlineLevel="0" collapsed="false">
      <c r="A703" s="0" t="n">
        <v>0.0379499830085753</v>
      </c>
      <c r="B703" s="0" t="n">
        <v>0.753712423035132</v>
      </c>
      <c r="C703" s="0" t="n">
        <v>0.984782608695652</v>
      </c>
    </row>
    <row r="704" customFormat="false" ht="14.1" hidden="false" customHeight="false" outlineLevel="0" collapsed="false">
      <c r="A704" s="0" t="n">
        <v>0.037951568100255</v>
      </c>
      <c r="B704" s="0" t="n">
        <v>0.753350235421949</v>
      </c>
      <c r="C704" s="0" t="n">
        <v>0.984782608695652</v>
      </c>
    </row>
    <row r="705" customFormat="false" ht="14.1" hidden="false" customHeight="false" outlineLevel="0" collapsed="false">
      <c r="A705" s="0" t="n">
        <v>0.0379524744867001</v>
      </c>
      <c r="B705" s="0" t="n">
        <v>0.752988047808765</v>
      </c>
      <c r="C705" s="0" t="n">
        <v>0.984782608695652</v>
      </c>
    </row>
    <row r="706" customFormat="false" ht="14.1" hidden="false" customHeight="false" outlineLevel="0" collapsed="false">
      <c r="A706" s="0" t="n">
        <v>0.0380764183841156</v>
      </c>
      <c r="B706" s="0" t="n">
        <v>0.752625860195581</v>
      </c>
      <c r="C706" s="0" t="n">
        <v>0.984782608695652</v>
      </c>
    </row>
    <row r="707" customFormat="false" ht="14.1" hidden="false" customHeight="false" outlineLevel="0" collapsed="false">
      <c r="A707" s="0" t="n">
        <v>0.0381052025465982</v>
      </c>
      <c r="B707" s="0" t="n">
        <v>0.752263672582398</v>
      </c>
      <c r="C707" s="0" t="n">
        <v>0.984782608695652</v>
      </c>
    </row>
    <row r="708" customFormat="false" ht="14.1" hidden="false" customHeight="false" outlineLevel="0" collapsed="false">
      <c r="A708" s="0" t="n">
        <v>0.0381228915813662</v>
      </c>
      <c r="B708" s="0" t="n">
        <v>0.751901484969214</v>
      </c>
      <c r="C708" s="0" t="n">
        <v>0.984782608695652</v>
      </c>
    </row>
    <row r="709" customFormat="false" ht="14.1" hidden="false" customHeight="false" outlineLevel="0" collapsed="false">
      <c r="A709" s="0" t="n">
        <v>0.0381293865040268</v>
      </c>
      <c r="B709" s="0" t="n">
        <v>0.75153929735603</v>
      </c>
      <c r="C709" s="0" t="n">
        <v>0.984782608695652</v>
      </c>
    </row>
    <row r="710" customFormat="false" ht="14.1" hidden="false" customHeight="false" outlineLevel="0" collapsed="false">
      <c r="A710" s="0" t="n">
        <v>0.0381435922220212</v>
      </c>
      <c r="B710" s="0" t="n">
        <v>0.751177109742847</v>
      </c>
      <c r="C710" s="0" t="n">
        <v>0.984782608695652</v>
      </c>
    </row>
    <row r="711" customFormat="false" ht="14.1" hidden="false" customHeight="false" outlineLevel="0" collapsed="false">
      <c r="A711" s="0" t="n">
        <v>0.0382219630294813</v>
      </c>
      <c r="B711" s="0" t="n">
        <v>0.750814922129663</v>
      </c>
      <c r="C711" s="0" t="n">
        <v>0.984782608695652</v>
      </c>
    </row>
    <row r="712" customFormat="false" ht="14.1" hidden="false" customHeight="false" outlineLevel="0" collapsed="false">
      <c r="A712" s="0" t="n">
        <v>0.0382347742246262</v>
      </c>
      <c r="B712" s="0" t="n">
        <v>0.75045273451648</v>
      </c>
      <c r="C712" s="0" t="n">
        <v>0.984782608695652</v>
      </c>
    </row>
    <row r="713" customFormat="false" ht="14.1" hidden="false" customHeight="false" outlineLevel="0" collapsed="false">
      <c r="A713" s="0" t="n">
        <v>0.0384043529947401</v>
      </c>
      <c r="B713" s="0" t="n">
        <v>0.75045273451648</v>
      </c>
      <c r="C713" s="0" t="n">
        <v>0.984057971014493</v>
      </c>
    </row>
    <row r="714" customFormat="false" ht="14.1" hidden="false" customHeight="false" outlineLevel="0" collapsed="false">
      <c r="A714" s="0" t="n">
        <v>0.0384534623136461</v>
      </c>
      <c r="B714" s="0" t="n">
        <v>0.750090546903296</v>
      </c>
      <c r="C714" s="0" t="n">
        <v>0.984057971014493</v>
      </c>
    </row>
    <row r="715" customFormat="false" ht="14.1" hidden="false" customHeight="false" outlineLevel="0" collapsed="false">
      <c r="A715" s="0" t="n">
        <v>0.0384579064305428</v>
      </c>
      <c r="B715" s="0" t="n">
        <v>0.749728359290112</v>
      </c>
      <c r="C715" s="0" t="n">
        <v>0.984057971014493</v>
      </c>
    </row>
    <row r="716" customFormat="false" ht="14.1" hidden="false" customHeight="false" outlineLevel="0" collapsed="false">
      <c r="A716" s="0" t="n">
        <v>0.0384617776789496</v>
      </c>
      <c r="B716" s="0" t="n">
        <v>0.749366171676929</v>
      </c>
      <c r="C716" s="0" t="n">
        <v>0.984057971014493</v>
      </c>
    </row>
    <row r="717" customFormat="false" ht="14.1" hidden="false" customHeight="false" outlineLevel="0" collapsed="false">
      <c r="A717" s="0" t="n">
        <v>0.0384662565180942</v>
      </c>
      <c r="B717" s="0" t="n">
        <v>0.749003984063745</v>
      </c>
      <c r="C717" s="0" t="n">
        <v>0.984057971014493</v>
      </c>
    </row>
    <row r="718" customFormat="false" ht="14.1" hidden="false" customHeight="false" outlineLevel="0" collapsed="false">
      <c r="A718" s="0" t="n">
        <v>0.0385676212873046</v>
      </c>
      <c r="B718" s="0" t="n">
        <v>0.748641796450561</v>
      </c>
      <c r="C718" s="0" t="n">
        <v>0.984057971014493</v>
      </c>
    </row>
    <row r="719" customFormat="false" ht="14.1" hidden="false" customHeight="false" outlineLevel="0" collapsed="false">
      <c r="A719" s="0" t="n">
        <v>0.0386416378570649</v>
      </c>
      <c r="B719" s="0" t="n">
        <v>0.748279608837378</v>
      </c>
      <c r="C719" s="0" t="n">
        <v>0.984057971014493</v>
      </c>
    </row>
    <row r="720" customFormat="false" ht="14.1" hidden="false" customHeight="false" outlineLevel="0" collapsed="false">
      <c r="A720" s="0" t="n">
        <v>0.0387657831673069</v>
      </c>
      <c r="B720" s="0" t="n">
        <v>0.747917421224194</v>
      </c>
      <c r="C720" s="0" t="n">
        <v>0.984057971014493</v>
      </c>
    </row>
    <row r="721" customFormat="false" ht="14.1" hidden="false" customHeight="false" outlineLevel="0" collapsed="false">
      <c r="A721" s="0" t="n">
        <v>0.0388160896366395</v>
      </c>
      <c r="B721" s="0" t="n">
        <v>0.747555233611011</v>
      </c>
      <c r="C721" s="0" t="n">
        <v>0.984057971014493</v>
      </c>
    </row>
    <row r="722" customFormat="false" ht="14.1" hidden="false" customHeight="false" outlineLevel="0" collapsed="false">
      <c r="A722" s="0" t="n">
        <v>0.0389050660063672</v>
      </c>
      <c r="B722" s="0" t="n">
        <v>0.747193045997827</v>
      </c>
      <c r="C722" s="0" t="n">
        <v>0.984057971014493</v>
      </c>
    </row>
    <row r="723" customFormat="false" ht="14.1" hidden="false" customHeight="false" outlineLevel="0" collapsed="false">
      <c r="A723" s="0" t="n">
        <v>0.0389580066236732</v>
      </c>
      <c r="B723" s="0" t="n">
        <v>0.746830858384643</v>
      </c>
      <c r="C723" s="0" t="n">
        <v>0.984057971014493</v>
      </c>
    </row>
    <row r="724" customFormat="false" ht="14.1" hidden="false" customHeight="false" outlineLevel="0" collapsed="false">
      <c r="A724" s="0" t="n">
        <v>0.0390034861288722</v>
      </c>
      <c r="B724" s="0" t="n">
        <v>0.746830858384643</v>
      </c>
      <c r="C724" s="0" t="n">
        <v>0.983333333333333</v>
      </c>
    </row>
    <row r="725" customFormat="false" ht="14.1" hidden="false" customHeight="false" outlineLevel="0" collapsed="false">
      <c r="A725" s="0" t="n">
        <v>0.0390117148962812</v>
      </c>
      <c r="B725" s="0" t="n">
        <v>0.74646867077146</v>
      </c>
      <c r="C725" s="0" t="n">
        <v>0.983333333333333</v>
      </c>
    </row>
    <row r="726" customFormat="false" ht="14.1" hidden="false" customHeight="false" outlineLevel="0" collapsed="false">
      <c r="A726" s="0" t="n">
        <v>0.0390225362409884</v>
      </c>
      <c r="B726" s="0" t="n">
        <v>0.746106483158276</v>
      </c>
      <c r="C726" s="0" t="n">
        <v>0.983333333333333</v>
      </c>
    </row>
    <row r="727" customFormat="false" ht="14.1" hidden="false" customHeight="false" outlineLevel="0" collapsed="false">
      <c r="A727" s="0" t="n">
        <v>0.0390428673123084</v>
      </c>
      <c r="B727" s="0" t="n">
        <v>0.745744295545092</v>
      </c>
      <c r="C727" s="0" t="n">
        <v>0.983333333333333</v>
      </c>
    </row>
    <row r="728" customFormat="false" ht="14.1" hidden="false" customHeight="false" outlineLevel="0" collapsed="false">
      <c r="A728" s="0" t="n">
        <v>0.0393047601545566</v>
      </c>
      <c r="B728" s="0" t="n">
        <v>0.745382107931909</v>
      </c>
      <c r="C728" s="0" t="n">
        <v>0.983333333333333</v>
      </c>
    </row>
    <row r="729" customFormat="false" ht="14.1" hidden="false" customHeight="false" outlineLevel="0" collapsed="false">
      <c r="A729" s="0" t="n">
        <v>0.0393819611759559</v>
      </c>
      <c r="B729" s="0" t="n">
        <v>0.745019920318725</v>
      </c>
      <c r="C729" s="0" t="n">
        <v>0.983333333333333</v>
      </c>
    </row>
    <row r="730" customFormat="false" ht="14.1" hidden="false" customHeight="false" outlineLevel="0" collapsed="false">
      <c r="A730" s="0" t="n">
        <v>0.0395801292569611</v>
      </c>
      <c r="B730" s="0" t="n">
        <v>0.744657732705542</v>
      </c>
      <c r="C730" s="0" t="n">
        <v>0.983333333333333</v>
      </c>
    </row>
    <row r="731" customFormat="false" ht="14.1" hidden="false" customHeight="false" outlineLevel="0" collapsed="false">
      <c r="A731" s="0" t="n">
        <v>0.0396042157385415</v>
      </c>
      <c r="B731" s="0" t="n">
        <v>0.744295545092358</v>
      </c>
      <c r="C731" s="0" t="n">
        <v>0.983333333333333</v>
      </c>
    </row>
    <row r="732" customFormat="false" ht="14.1" hidden="false" customHeight="false" outlineLevel="0" collapsed="false">
      <c r="A732" s="0" t="n">
        <v>0.0396320840840937</v>
      </c>
      <c r="B732" s="0" t="n">
        <v>0.743933357479174</v>
      </c>
      <c r="C732" s="0" t="n">
        <v>0.983333333333333</v>
      </c>
    </row>
    <row r="733" customFormat="false" ht="14.1" hidden="false" customHeight="false" outlineLevel="0" collapsed="false">
      <c r="A733" s="0" t="n">
        <v>0.0396665496131807</v>
      </c>
      <c r="B733" s="0" t="n">
        <v>0.743571169865991</v>
      </c>
      <c r="C733" s="0" t="n">
        <v>0.983333333333333</v>
      </c>
    </row>
    <row r="734" customFormat="false" ht="14.1" hidden="false" customHeight="false" outlineLevel="0" collapsed="false">
      <c r="A734" s="0" t="n">
        <v>0.0396849374682652</v>
      </c>
      <c r="B734" s="0" t="n">
        <v>0.743208982252807</v>
      </c>
      <c r="C734" s="0" t="n">
        <v>0.983333333333333</v>
      </c>
    </row>
    <row r="735" customFormat="false" ht="14.1" hidden="false" customHeight="false" outlineLevel="0" collapsed="false">
      <c r="A735" s="0" t="n">
        <v>0.0397011694049948</v>
      </c>
      <c r="B735" s="0" t="n">
        <v>0.742846794639623</v>
      </c>
      <c r="C735" s="0" t="n">
        <v>0.983333333333333</v>
      </c>
    </row>
    <row r="736" customFormat="false" ht="14.1" hidden="false" customHeight="false" outlineLevel="0" collapsed="false">
      <c r="A736" s="0" t="n">
        <v>0.0397367701518432</v>
      </c>
      <c r="B736" s="0" t="n">
        <v>0.74248460702644</v>
      </c>
      <c r="C736" s="0" t="n">
        <v>0.983333333333333</v>
      </c>
    </row>
    <row r="737" customFormat="false" ht="14.1" hidden="false" customHeight="false" outlineLevel="0" collapsed="false">
      <c r="A737" s="0" t="n">
        <v>0.0398325648889151</v>
      </c>
      <c r="B737" s="0" t="n">
        <v>0.742122419413256</v>
      </c>
      <c r="C737" s="0" t="n">
        <v>0.983333333333333</v>
      </c>
    </row>
    <row r="738" customFormat="false" ht="14.1" hidden="false" customHeight="false" outlineLevel="0" collapsed="false">
      <c r="A738" s="0" t="n">
        <v>0.0398979873386778</v>
      </c>
      <c r="B738" s="0" t="n">
        <v>0.741760231800072</v>
      </c>
      <c r="C738" s="0" t="n">
        <v>0.983333333333333</v>
      </c>
    </row>
    <row r="739" customFormat="false" ht="14.1" hidden="false" customHeight="false" outlineLevel="0" collapsed="false">
      <c r="A739" s="0" t="n">
        <v>0.0398997143900418</v>
      </c>
      <c r="B739" s="0" t="n">
        <v>0.741398044186889</v>
      </c>
      <c r="C739" s="0" t="n">
        <v>0.983333333333333</v>
      </c>
    </row>
    <row r="740" customFormat="false" ht="14.1" hidden="false" customHeight="false" outlineLevel="0" collapsed="false">
      <c r="A740" s="0" t="n">
        <v>0.0399025116939721</v>
      </c>
      <c r="B740" s="0" t="n">
        <v>0.741035856573705</v>
      </c>
      <c r="C740" s="0" t="n">
        <v>0.983333333333333</v>
      </c>
    </row>
    <row r="741" customFormat="false" ht="14.1" hidden="false" customHeight="false" outlineLevel="0" collapsed="false">
      <c r="A741" s="0" t="n">
        <v>0.0399051674405902</v>
      </c>
      <c r="B741" s="0" t="n">
        <v>0.740673668960522</v>
      </c>
      <c r="C741" s="0" t="n">
        <v>0.983333333333333</v>
      </c>
    </row>
    <row r="742" customFormat="false" ht="14.1" hidden="false" customHeight="false" outlineLevel="0" collapsed="false">
      <c r="A742" s="0" t="n">
        <v>0.0399418492812702</v>
      </c>
      <c r="B742" s="0" t="n">
        <v>0.740311481347338</v>
      </c>
      <c r="C742" s="0" t="n">
        <v>0.983333333333333</v>
      </c>
    </row>
    <row r="743" customFormat="false" ht="14.1" hidden="false" customHeight="false" outlineLevel="0" collapsed="false">
      <c r="A743" s="0" t="n">
        <v>0.0399794078444472</v>
      </c>
      <c r="B743" s="0" t="n">
        <v>0.739949293734154</v>
      </c>
      <c r="C743" s="0" t="n">
        <v>0.983333333333333</v>
      </c>
    </row>
    <row r="744" customFormat="false" ht="14.1" hidden="false" customHeight="false" outlineLevel="0" collapsed="false">
      <c r="A744" s="0" t="n">
        <v>0.0400153083064498</v>
      </c>
      <c r="B744" s="0" t="n">
        <v>0.739587106120971</v>
      </c>
      <c r="C744" s="0" t="n">
        <v>0.983333333333333</v>
      </c>
    </row>
    <row r="745" customFormat="false" ht="14.1" hidden="false" customHeight="false" outlineLevel="0" collapsed="false">
      <c r="A745" s="0" t="n">
        <v>0.040022638394197</v>
      </c>
      <c r="B745" s="0" t="n">
        <v>0.739224918507787</v>
      </c>
      <c r="C745" s="0" t="n">
        <v>0.983333333333333</v>
      </c>
    </row>
    <row r="746" customFormat="false" ht="14.1" hidden="false" customHeight="false" outlineLevel="0" collapsed="false">
      <c r="A746" s="0" t="n">
        <v>0.0400487196617302</v>
      </c>
      <c r="B746" s="0" t="n">
        <v>0.738862730894603</v>
      </c>
      <c r="C746" s="0" t="n">
        <v>0.983333333333333</v>
      </c>
    </row>
    <row r="747" customFormat="false" ht="14.1" hidden="false" customHeight="false" outlineLevel="0" collapsed="false">
      <c r="A747" s="0" t="n">
        <v>0.0402450817429832</v>
      </c>
      <c r="B747" s="0" t="n">
        <v>0.73850054328142</v>
      </c>
      <c r="C747" s="0" t="n">
        <v>0.983333333333333</v>
      </c>
    </row>
    <row r="748" customFormat="false" ht="14.1" hidden="false" customHeight="false" outlineLevel="0" collapsed="false">
      <c r="A748" s="0" t="n">
        <v>0.040266688221116</v>
      </c>
      <c r="B748" s="0" t="n">
        <v>0.738138355668236</v>
      </c>
      <c r="C748" s="0" t="n">
        <v>0.983333333333333</v>
      </c>
    </row>
    <row r="749" customFormat="false" ht="14.1" hidden="false" customHeight="false" outlineLevel="0" collapsed="false">
      <c r="A749" s="0" t="n">
        <v>0.0403892618964148</v>
      </c>
      <c r="B749" s="0" t="n">
        <v>0.737776168055053</v>
      </c>
      <c r="C749" s="0" t="n">
        <v>0.983333333333333</v>
      </c>
    </row>
    <row r="750" customFormat="false" ht="14.1" hidden="false" customHeight="false" outlineLevel="0" collapsed="false">
      <c r="A750" s="0" t="n">
        <v>0.0404234675952777</v>
      </c>
      <c r="B750" s="0" t="n">
        <v>0.737413980441869</v>
      </c>
      <c r="C750" s="0" t="n">
        <v>0.983333333333333</v>
      </c>
    </row>
    <row r="751" customFormat="false" ht="14.1" hidden="false" customHeight="false" outlineLevel="0" collapsed="false">
      <c r="A751" s="0" t="n">
        <v>0.0405498058993466</v>
      </c>
      <c r="B751" s="0" t="n">
        <v>0.737051792828685</v>
      </c>
      <c r="C751" s="0" t="n">
        <v>0.983333333333333</v>
      </c>
    </row>
    <row r="752" customFormat="false" ht="14.1" hidden="false" customHeight="false" outlineLevel="0" collapsed="false">
      <c r="A752" s="0" t="n">
        <v>0.0405884855411671</v>
      </c>
      <c r="B752" s="0" t="n">
        <v>0.736689605215502</v>
      </c>
      <c r="C752" s="0" t="n">
        <v>0.983333333333333</v>
      </c>
    </row>
    <row r="753" customFormat="false" ht="14.1" hidden="false" customHeight="false" outlineLevel="0" collapsed="false">
      <c r="A753" s="0" t="n">
        <v>0.0405989763297858</v>
      </c>
      <c r="B753" s="0" t="n">
        <v>0.736327417602318</v>
      </c>
      <c r="C753" s="0" t="n">
        <v>0.983333333333333</v>
      </c>
    </row>
    <row r="754" customFormat="false" ht="14.1" hidden="false" customHeight="false" outlineLevel="0" collapsed="false">
      <c r="A754" s="0" t="n">
        <v>0.0406972138026372</v>
      </c>
      <c r="B754" s="0" t="n">
        <v>0.735965229989134</v>
      </c>
      <c r="C754" s="0" t="n">
        <v>0.983333333333333</v>
      </c>
    </row>
    <row r="755" customFormat="false" ht="14.1" hidden="false" customHeight="false" outlineLevel="0" collapsed="false">
      <c r="A755" s="0" t="n">
        <v>0.0407351376086675</v>
      </c>
      <c r="B755" s="0" t="n">
        <v>0.735603042375951</v>
      </c>
      <c r="C755" s="0" t="n">
        <v>0.983333333333333</v>
      </c>
    </row>
    <row r="756" customFormat="false" ht="14.1" hidden="false" customHeight="false" outlineLevel="0" collapsed="false">
      <c r="A756" s="0" t="n">
        <v>0.0407780952344676</v>
      </c>
      <c r="B756" s="0" t="n">
        <v>0.735240854762767</v>
      </c>
      <c r="C756" s="0" t="n">
        <v>0.983333333333333</v>
      </c>
    </row>
    <row r="757" customFormat="false" ht="14.1" hidden="false" customHeight="false" outlineLevel="0" collapsed="false">
      <c r="A757" s="0" t="n">
        <v>0.0411049402146142</v>
      </c>
      <c r="B757" s="0" t="n">
        <v>0.734878667149584</v>
      </c>
      <c r="C757" s="0" t="n">
        <v>0.983333333333333</v>
      </c>
    </row>
    <row r="758" customFormat="false" ht="14.1" hidden="false" customHeight="false" outlineLevel="0" collapsed="false">
      <c r="A758" s="0" t="n">
        <v>0.0411147850272675</v>
      </c>
      <c r="B758" s="0" t="n">
        <v>0.7345164795364</v>
      </c>
      <c r="C758" s="0" t="n">
        <v>0.983333333333333</v>
      </c>
    </row>
    <row r="759" customFormat="false" ht="14.1" hidden="false" customHeight="false" outlineLevel="0" collapsed="false">
      <c r="A759" s="0" t="n">
        <v>0.0411384874710621</v>
      </c>
      <c r="B759" s="0" t="n">
        <v>0.734154291923216</v>
      </c>
      <c r="C759" s="0" t="n">
        <v>0.983333333333333</v>
      </c>
    </row>
    <row r="760" customFormat="false" ht="14.1" hidden="false" customHeight="false" outlineLevel="0" collapsed="false">
      <c r="A760" s="0" t="n">
        <v>0.041285586828045</v>
      </c>
      <c r="B760" s="0" t="n">
        <v>0.733792104310033</v>
      </c>
      <c r="C760" s="0" t="n">
        <v>0.983333333333333</v>
      </c>
    </row>
    <row r="761" customFormat="false" ht="14.1" hidden="false" customHeight="false" outlineLevel="0" collapsed="false">
      <c r="A761" s="0" t="n">
        <v>0.0413003561159803</v>
      </c>
      <c r="B761" s="0" t="n">
        <v>0.733429916696849</v>
      </c>
      <c r="C761" s="0" t="n">
        <v>0.983333333333333</v>
      </c>
    </row>
    <row r="762" customFormat="false" ht="14.1" hidden="false" customHeight="false" outlineLevel="0" collapsed="false">
      <c r="A762" s="0" t="n">
        <v>0.0413269288140363</v>
      </c>
      <c r="B762" s="0" t="n">
        <v>0.733067729083665</v>
      </c>
      <c r="C762" s="0" t="n">
        <v>0.983333333333333</v>
      </c>
    </row>
    <row r="763" customFormat="false" ht="14.1" hidden="false" customHeight="false" outlineLevel="0" collapsed="false">
      <c r="A763" s="0" t="n">
        <v>0.0414484117422391</v>
      </c>
      <c r="B763" s="0" t="n">
        <v>0.732705541470482</v>
      </c>
      <c r="C763" s="0" t="n">
        <v>0.983333333333333</v>
      </c>
    </row>
    <row r="764" customFormat="false" ht="14.1" hidden="false" customHeight="false" outlineLevel="0" collapsed="false">
      <c r="A764" s="0" t="n">
        <v>0.0414673458005492</v>
      </c>
      <c r="B764" s="0" t="n">
        <v>0.732343353857298</v>
      </c>
      <c r="C764" s="0" t="n">
        <v>0.983333333333333</v>
      </c>
    </row>
    <row r="765" customFormat="false" ht="14.1" hidden="false" customHeight="false" outlineLevel="0" collapsed="false">
      <c r="A765" s="0" t="n">
        <v>0.0414842187960649</v>
      </c>
      <c r="B765" s="0" t="n">
        <v>0.731981166244115</v>
      </c>
      <c r="C765" s="0" t="n">
        <v>0.983333333333333</v>
      </c>
    </row>
    <row r="766" customFormat="false" ht="14.1" hidden="false" customHeight="false" outlineLevel="0" collapsed="false">
      <c r="A766" s="0" t="n">
        <v>0.0415003076096409</v>
      </c>
      <c r="B766" s="0" t="n">
        <v>0.731618978630931</v>
      </c>
      <c r="C766" s="0" t="n">
        <v>0.983333333333333</v>
      </c>
    </row>
    <row r="767" customFormat="false" ht="14.1" hidden="false" customHeight="false" outlineLevel="0" collapsed="false">
      <c r="A767" s="0" t="n">
        <v>0.0415283139862953</v>
      </c>
      <c r="B767" s="0" t="n">
        <v>0.731256791017747</v>
      </c>
      <c r="C767" s="0" t="n">
        <v>0.983333333333333</v>
      </c>
    </row>
    <row r="768" customFormat="false" ht="14.1" hidden="false" customHeight="false" outlineLevel="0" collapsed="false">
      <c r="A768" s="0" t="n">
        <v>0.0415963623842086</v>
      </c>
      <c r="B768" s="0" t="n">
        <v>0.730894603404564</v>
      </c>
      <c r="C768" s="0" t="n">
        <v>0.983333333333333</v>
      </c>
    </row>
    <row r="769" customFormat="false" ht="14.1" hidden="false" customHeight="false" outlineLevel="0" collapsed="false">
      <c r="A769" s="0" t="n">
        <v>0.0416269771798572</v>
      </c>
      <c r="B769" s="0" t="n">
        <v>0.73053241579138</v>
      </c>
      <c r="C769" s="0" t="n">
        <v>0.983333333333333</v>
      </c>
    </row>
    <row r="770" customFormat="false" ht="14.1" hidden="false" customHeight="false" outlineLevel="0" collapsed="false">
      <c r="A770" s="0" t="n">
        <v>0.0416612077980198</v>
      </c>
      <c r="B770" s="0" t="n">
        <v>0.730170228178196</v>
      </c>
      <c r="C770" s="0" t="n">
        <v>0.983333333333333</v>
      </c>
    </row>
    <row r="771" customFormat="false" ht="14.1" hidden="false" customHeight="false" outlineLevel="0" collapsed="false">
      <c r="A771" s="0" t="n">
        <v>0.0416884900966261</v>
      </c>
      <c r="B771" s="0" t="n">
        <v>0.729808040565013</v>
      </c>
      <c r="C771" s="0" t="n">
        <v>0.983333333333333</v>
      </c>
    </row>
    <row r="772" customFormat="false" ht="14.1" hidden="false" customHeight="false" outlineLevel="0" collapsed="false">
      <c r="A772" s="0" t="n">
        <v>0.0417638501533243</v>
      </c>
      <c r="B772" s="0" t="n">
        <v>0.729445852951829</v>
      </c>
      <c r="C772" s="0" t="n">
        <v>0.983333333333333</v>
      </c>
    </row>
    <row r="773" customFormat="false" ht="14.1" hidden="false" customHeight="false" outlineLevel="0" collapsed="false">
      <c r="A773" s="0" t="n">
        <v>0.041834283856448</v>
      </c>
      <c r="B773" s="0" t="n">
        <v>0.729083665338645</v>
      </c>
      <c r="C773" s="0" t="n">
        <v>0.983333333333333</v>
      </c>
    </row>
    <row r="774" customFormat="false" ht="14.1" hidden="false" customHeight="false" outlineLevel="0" collapsed="false">
      <c r="A774" s="0" t="n">
        <v>0.0418374667474131</v>
      </c>
      <c r="B774" s="0" t="n">
        <v>0.728721477725462</v>
      </c>
      <c r="C774" s="0" t="n">
        <v>0.983333333333333</v>
      </c>
    </row>
    <row r="775" customFormat="false" ht="14.1" hidden="false" customHeight="false" outlineLevel="0" collapsed="false">
      <c r="A775" s="0" t="n">
        <v>0.041919564935182</v>
      </c>
      <c r="B775" s="0" t="n">
        <v>0.728359290112278</v>
      </c>
      <c r="C775" s="0" t="n">
        <v>0.983333333333333</v>
      </c>
    </row>
    <row r="776" customFormat="false" ht="14.1" hidden="false" customHeight="false" outlineLevel="0" collapsed="false">
      <c r="A776" s="0" t="n">
        <v>0.0419531830791669</v>
      </c>
      <c r="B776" s="0" t="n">
        <v>0.727997102499095</v>
      </c>
      <c r="C776" s="0" t="n">
        <v>0.983333333333333</v>
      </c>
    </row>
    <row r="777" customFormat="false" ht="14.1" hidden="false" customHeight="false" outlineLevel="0" collapsed="false">
      <c r="A777" s="0" t="n">
        <v>0.0420042905356323</v>
      </c>
      <c r="B777" s="0" t="n">
        <v>0.727634914885911</v>
      </c>
      <c r="C777" s="0" t="n">
        <v>0.983333333333333</v>
      </c>
    </row>
    <row r="778" customFormat="false" ht="14.1" hidden="false" customHeight="false" outlineLevel="0" collapsed="false">
      <c r="A778" s="0" t="n">
        <v>0.0420409146594132</v>
      </c>
      <c r="B778" s="0" t="n">
        <v>0.727272727272727</v>
      </c>
      <c r="C778" s="0" t="n">
        <v>0.983333333333333</v>
      </c>
    </row>
    <row r="779" customFormat="false" ht="14.1" hidden="false" customHeight="false" outlineLevel="0" collapsed="false">
      <c r="A779" s="0" t="n">
        <v>0.0420424482099357</v>
      </c>
      <c r="B779" s="0" t="n">
        <v>0.726910539659544</v>
      </c>
      <c r="C779" s="0" t="n">
        <v>0.983333333333333</v>
      </c>
    </row>
    <row r="780" customFormat="false" ht="14.1" hidden="false" customHeight="false" outlineLevel="0" collapsed="false">
      <c r="A780" s="0" t="n">
        <v>0.0420896282419102</v>
      </c>
      <c r="B780" s="0" t="n">
        <v>0.72654835204636</v>
      </c>
      <c r="C780" s="0" t="n">
        <v>0.983333333333333</v>
      </c>
    </row>
    <row r="781" customFormat="false" ht="14.1" hidden="false" customHeight="false" outlineLevel="0" collapsed="false">
      <c r="A781" s="0" t="n">
        <v>0.0421231571743429</v>
      </c>
      <c r="B781" s="0" t="n">
        <v>0.726186164433176</v>
      </c>
      <c r="C781" s="0" t="n">
        <v>0.983333333333333</v>
      </c>
    </row>
    <row r="782" customFormat="false" ht="14.1" hidden="false" customHeight="false" outlineLevel="0" collapsed="false">
      <c r="A782" s="0" t="n">
        <v>0.0421231571743429</v>
      </c>
      <c r="B782" s="0" t="n">
        <v>0.726186164433176</v>
      </c>
      <c r="C782" s="0" t="n">
        <v>0.983333333333333</v>
      </c>
    </row>
    <row r="783" customFormat="false" ht="14.1" hidden="false" customHeight="false" outlineLevel="0" collapsed="false">
      <c r="A783" s="0" t="n">
        <v>0.0422059401805926</v>
      </c>
      <c r="B783" s="0" t="n">
        <v>0.725461789206809</v>
      </c>
      <c r="C783" s="0" t="n">
        <v>0.983333333333333</v>
      </c>
    </row>
    <row r="784" customFormat="false" ht="14.1" hidden="false" customHeight="false" outlineLevel="0" collapsed="false">
      <c r="A784" s="0" t="n">
        <v>0.0422074469933505</v>
      </c>
      <c r="B784" s="0" t="n">
        <v>0.725099601593626</v>
      </c>
      <c r="C784" s="0" t="n">
        <v>0.983333333333333</v>
      </c>
    </row>
    <row r="785" customFormat="false" ht="14.1" hidden="false" customHeight="false" outlineLevel="0" collapsed="false">
      <c r="A785" s="0" t="n">
        <v>0.0422623248863132</v>
      </c>
      <c r="B785" s="0" t="n">
        <v>0.724737413980442</v>
      </c>
      <c r="C785" s="0" t="n">
        <v>0.983333333333333</v>
      </c>
    </row>
    <row r="786" customFormat="false" ht="14.1" hidden="false" customHeight="false" outlineLevel="0" collapsed="false">
      <c r="A786" s="0" t="n">
        <v>0.0423509389286555</v>
      </c>
      <c r="B786" s="0" t="n">
        <v>0.724375226367258</v>
      </c>
      <c r="C786" s="0" t="n">
        <v>0.983333333333333</v>
      </c>
    </row>
    <row r="787" customFormat="false" ht="14.1" hidden="false" customHeight="false" outlineLevel="0" collapsed="false">
      <c r="A787" s="0" t="n">
        <v>0.0423863463048388</v>
      </c>
      <c r="B787" s="0" t="n">
        <v>0.724013038754075</v>
      </c>
      <c r="C787" s="0" t="n">
        <v>0.983333333333333</v>
      </c>
    </row>
    <row r="788" customFormat="false" ht="14.1" hidden="false" customHeight="false" outlineLevel="0" collapsed="false">
      <c r="A788" s="0" t="n">
        <v>0.0423959416580415</v>
      </c>
      <c r="B788" s="0" t="n">
        <v>0.723650851140891</v>
      </c>
      <c r="C788" s="0" t="n">
        <v>0.983333333333333</v>
      </c>
    </row>
    <row r="789" customFormat="false" ht="14.1" hidden="false" customHeight="false" outlineLevel="0" collapsed="false">
      <c r="A789" s="0" t="n">
        <v>0.0424294931564002</v>
      </c>
      <c r="B789" s="0" t="n">
        <v>0.723288663527707</v>
      </c>
      <c r="C789" s="0" t="n">
        <v>0.983333333333333</v>
      </c>
    </row>
    <row r="790" customFormat="false" ht="14.1" hidden="false" customHeight="false" outlineLevel="0" collapsed="false">
      <c r="A790" s="0" t="n">
        <v>0.042464601271141</v>
      </c>
      <c r="B790" s="0" t="n">
        <v>0.722926475914524</v>
      </c>
      <c r="C790" s="0" t="n">
        <v>0.983333333333333</v>
      </c>
    </row>
    <row r="791" customFormat="false" ht="14.1" hidden="false" customHeight="false" outlineLevel="0" collapsed="false">
      <c r="A791" s="0" t="n">
        <v>0.0425648588265507</v>
      </c>
      <c r="B791" s="0" t="n">
        <v>0.72256428830134</v>
      </c>
      <c r="C791" s="0" t="n">
        <v>0.983333333333333</v>
      </c>
    </row>
    <row r="792" customFormat="false" ht="14.1" hidden="false" customHeight="false" outlineLevel="0" collapsed="false">
      <c r="A792" s="0" t="n">
        <v>0.04262603767325</v>
      </c>
      <c r="B792" s="0" t="n">
        <v>0.722202100688157</v>
      </c>
      <c r="C792" s="0" t="n">
        <v>0.983333333333333</v>
      </c>
    </row>
    <row r="793" customFormat="false" ht="14.1" hidden="false" customHeight="false" outlineLevel="0" collapsed="false">
      <c r="A793" s="0" t="n">
        <v>0.0426663995315807</v>
      </c>
      <c r="B793" s="0" t="n">
        <v>0.721839913074973</v>
      </c>
      <c r="C793" s="0" t="n">
        <v>0.983333333333333</v>
      </c>
    </row>
    <row r="794" customFormat="false" ht="14.1" hidden="false" customHeight="false" outlineLevel="0" collapsed="false">
      <c r="A794" s="0" t="n">
        <v>0.0426708935927784</v>
      </c>
      <c r="B794" s="0" t="n">
        <v>0.721477725461789</v>
      </c>
      <c r="C794" s="0" t="n">
        <v>0.983333333333333</v>
      </c>
    </row>
    <row r="795" customFormat="false" ht="14.1" hidden="false" customHeight="false" outlineLevel="0" collapsed="false">
      <c r="A795" s="0" t="n">
        <v>0.0427537250992045</v>
      </c>
      <c r="B795" s="0" t="n">
        <v>0.721115537848606</v>
      </c>
      <c r="C795" s="0" t="n">
        <v>0.983333333333333</v>
      </c>
    </row>
    <row r="796" customFormat="false" ht="14.1" hidden="false" customHeight="false" outlineLevel="0" collapsed="false">
      <c r="A796" s="0" t="n">
        <v>0.0427934411558409</v>
      </c>
      <c r="B796" s="0" t="n">
        <v>0.720753350235422</v>
      </c>
      <c r="C796" s="0" t="n">
        <v>0.983333333333333</v>
      </c>
    </row>
    <row r="797" customFormat="false" ht="14.1" hidden="false" customHeight="false" outlineLevel="0" collapsed="false">
      <c r="A797" s="0" t="n">
        <v>0.0428453632232883</v>
      </c>
      <c r="B797" s="0" t="n">
        <v>0.720391162622238</v>
      </c>
      <c r="C797" s="0" t="n">
        <v>0.983333333333333</v>
      </c>
    </row>
    <row r="798" customFormat="false" ht="14.1" hidden="false" customHeight="false" outlineLevel="0" collapsed="false">
      <c r="A798" s="0" t="n">
        <v>0.0428485756494328</v>
      </c>
      <c r="B798" s="0" t="n">
        <v>0.720028975009055</v>
      </c>
      <c r="C798" s="0" t="n">
        <v>0.983333333333333</v>
      </c>
    </row>
    <row r="799" customFormat="false" ht="14.1" hidden="false" customHeight="false" outlineLevel="0" collapsed="false">
      <c r="A799" s="0" t="n">
        <v>0.0428664938825515</v>
      </c>
      <c r="B799" s="0" t="n">
        <v>0.719666787395871</v>
      </c>
      <c r="C799" s="0" t="n">
        <v>0.983333333333333</v>
      </c>
    </row>
    <row r="800" customFormat="false" ht="14.1" hidden="false" customHeight="false" outlineLevel="0" collapsed="false">
      <c r="A800" s="0" t="n">
        <v>0.0428806401645434</v>
      </c>
      <c r="B800" s="0" t="n">
        <v>0.719304599782688</v>
      </c>
      <c r="C800" s="0" t="n">
        <v>0.983333333333333</v>
      </c>
    </row>
    <row r="801" customFormat="false" ht="14.1" hidden="false" customHeight="false" outlineLevel="0" collapsed="false">
      <c r="A801" s="0" t="n">
        <v>0.0428834256271966</v>
      </c>
      <c r="B801" s="0" t="n">
        <v>0.718942412169504</v>
      </c>
      <c r="C801" s="0" t="n">
        <v>0.983333333333333</v>
      </c>
    </row>
    <row r="802" customFormat="false" ht="14.1" hidden="false" customHeight="false" outlineLevel="0" collapsed="false">
      <c r="A802" s="0" t="n">
        <v>0.0428927437838274</v>
      </c>
      <c r="B802" s="0" t="n">
        <v>0.71858022455632</v>
      </c>
      <c r="C802" s="0" t="n">
        <v>0.983333333333333</v>
      </c>
    </row>
    <row r="803" customFormat="false" ht="14.1" hidden="false" customHeight="false" outlineLevel="0" collapsed="false">
      <c r="A803" s="0" t="n">
        <v>0.0429831181097866</v>
      </c>
      <c r="B803" s="0" t="n">
        <v>0.718218036943137</v>
      </c>
      <c r="C803" s="0" t="n">
        <v>0.983333333333333</v>
      </c>
    </row>
    <row r="804" customFormat="false" ht="14.1" hidden="false" customHeight="false" outlineLevel="0" collapsed="false">
      <c r="A804" s="0" t="n">
        <v>0.0430804279626243</v>
      </c>
      <c r="B804" s="0" t="n">
        <v>0.717855849329953</v>
      </c>
      <c r="C804" s="0" t="n">
        <v>0.983333333333333</v>
      </c>
    </row>
    <row r="805" customFormat="false" ht="14.1" hidden="false" customHeight="false" outlineLevel="0" collapsed="false">
      <c r="A805" s="0" t="n">
        <v>0.0431312356339939</v>
      </c>
      <c r="B805" s="0" t="n">
        <v>0.717493661716769</v>
      </c>
      <c r="C805" s="0" t="n">
        <v>0.983333333333333</v>
      </c>
    </row>
    <row r="806" customFormat="false" ht="14.1" hidden="false" customHeight="false" outlineLevel="0" collapsed="false">
      <c r="A806" s="0" t="n">
        <v>0.0431448974535493</v>
      </c>
      <c r="B806" s="0" t="n">
        <v>0.717131474103586</v>
      </c>
      <c r="C806" s="0" t="n">
        <v>0.983333333333333</v>
      </c>
    </row>
    <row r="807" customFormat="false" ht="14.1" hidden="false" customHeight="false" outlineLevel="0" collapsed="false">
      <c r="A807" s="0" t="n">
        <v>0.0431512470831921</v>
      </c>
      <c r="B807" s="0" t="n">
        <v>0.716769286490402</v>
      </c>
      <c r="C807" s="0" t="n">
        <v>0.983333333333333</v>
      </c>
    </row>
    <row r="808" customFormat="false" ht="14.1" hidden="false" customHeight="false" outlineLevel="0" collapsed="false">
      <c r="A808" s="0" t="n">
        <v>0.0431772599987303</v>
      </c>
      <c r="B808" s="0" t="n">
        <v>0.716407098877218</v>
      </c>
      <c r="C808" s="0" t="n">
        <v>0.983333333333333</v>
      </c>
    </row>
    <row r="809" customFormat="false" ht="14.1" hidden="false" customHeight="false" outlineLevel="0" collapsed="false">
      <c r="A809" s="0" t="n">
        <v>0.0432961557391605</v>
      </c>
      <c r="B809" s="0" t="n">
        <v>0.716044911264035</v>
      </c>
      <c r="C809" s="0" t="n">
        <v>0.983333333333333</v>
      </c>
    </row>
    <row r="810" customFormat="false" ht="14.1" hidden="false" customHeight="false" outlineLevel="0" collapsed="false">
      <c r="A810" s="0" t="n">
        <v>0.0432996779664676</v>
      </c>
      <c r="B810" s="0" t="n">
        <v>0.715682723650851</v>
      </c>
      <c r="C810" s="0" t="n">
        <v>0.983333333333333</v>
      </c>
    </row>
    <row r="811" customFormat="false" ht="14.1" hidden="false" customHeight="false" outlineLevel="0" collapsed="false">
      <c r="A811" s="0" t="n">
        <v>0.0433491372367037</v>
      </c>
      <c r="B811" s="0" t="n">
        <v>0.715320536037667</v>
      </c>
      <c r="C811" s="0" t="n">
        <v>0.983333333333333</v>
      </c>
    </row>
    <row r="812" customFormat="false" ht="14.1" hidden="false" customHeight="false" outlineLevel="0" collapsed="false">
      <c r="A812" s="0" t="n">
        <v>0.0433814671680553</v>
      </c>
      <c r="B812" s="0" t="n">
        <v>0.715320536037667</v>
      </c>
      <c r="C812" s="0" t="n">
        <v>0.982608695652174</v>
      </c>
    </row>
    <row r="813" customFormat="false" ht="14.1" hidden="false" customHeight="false" outlineLevel="0" collapsed="false">
      <c r="A813" s="0" t="n">
        <v>0.043420228694086</v>
      </c>
      <c r="B813" s="0" t="n">
        <v>0.714958348424484</v>
      </c>
      <c r="C813" s="0" t="n">
        <v>0.982608695652174</v>
      </c>
    </row>
    <row r="814" customFormat="false" ht="14.1" hidden="false" customHeight="false" outlineLevel="0" collapsed="false">
      <c r="A814" s="0" t="n">
        <v>0.0434665308013868</v>
      </c>
      <c r="B814" s="0" t="n">
        <v>0.7145961608113</v>
      </c>
      <c r="C814" s="0" t="n">
        <v>0.982608695652174</v>
      </c>
    </row>
    <row r="815" customFormat="false" ht="14.1" hidden="false" customHeight="false" outlineLevel="0" collapsed="false">
      <c r="A815" s="0" t="n">
        <v>0.0434789247868496</v>
      </c>
      <c r="B815" s="0" t="n">
        <v>0.714233973198117</v>
      </c>
      <c r="C815" s="0" t="n">
        <v>0.982608695652174</v>
      </c>
    </row>
    <row r="816" customFormat="false" ht="14.1" hidden="false" customHeight="false" outlineLevel="0" collapsed="false">
      <c r="A816" s="0" t="n">
        <v>0.0434887157149429</v>
      </c>
      <c r="B816" s="0" t="n">
        <v>0.714233973198117</v>
      </c>
      <c r="C816" s="0" t="n">
        <v>0.981884057971014</v>
      </c>
    </row>
    <row r="817" customFormat="false" ht="14.1" hidden="false" customHeight="false" outlineLevel="0" collapsed="false">
      <c r="A817" s="0" t="n">
        <v>0.0435100600298641</v>
      </c>
      <c r="B817" s="0" t="n">
        <v>0.713871785584933</v>
      </c>
      <c r="C817" s="0" t="n">
        <v>0.981884057971014</v>
      </c>
    </row>
    <row r="818" customFormat="false" ht="14.1" hidden="false" customHeight="false" outlineLevel="0" collapsed="false">
      <c r="A818" s="0" t="n">
        <v>0.0435835654128198</v>
      </c>
      <c r="B818" s="0" t="n">
        <v>0.713509597971749</v>
      </c>
      <c r="C818" s="0" t="n">
        <v>0.981884057971014</v>
      </c>
    </row>
    <row r="819" customFormat="false" ht="14.1" hidden="false" customHeight="false" outlineLevel="0" collapsed="false">
      <c r="A819" s="0" t="n">
        <v>0.0436062853910935</v>
      </c>
      <c r="B819" s="0" t="n">
        <v>0.713147410358566</v>
      </c>
      <c r="C819" s="0" t="n">
        <v>0.981884057971014</v>
      </c>
    </row>
    <row r="820" customFormat="false" ht="14.1" hidden="false" customHeight="false" outlineLevel="0" collapsed="false">
      <c r="A820" s="0" t="n">
        <v>0.0436569016991821</v>
      </c>
      <c r="B820" s="0" t="n">
        <v>0.712785222745382</v>
      </c>
      <c r="C820" s="0" t="n">
        <v>0.981884057971014</v>
      </c>
    </row>
    <row r="821" customFormat="false" ht="14.1" hidden="false" customHeight="false" outlineLevel="0" collapsed="false">
      <c r="A821" s="0" t="n">
        <v>0.0436664915961995</v>
      </c>
      <c r="B821" s="0" t="n">
        <v>0.712423035132199</v>
      </c>
      <c r="C821" s="0" t="n">
        <v>0.981884057971014</v>
      </c>
    </row>
    <row r="822" customFormat="false" ht="14.1" hidden="false" customHeight="false" outlineLevel="0" collapsed="false">
      <c r="A822" s="0" t="n">
        <v>0.0437431179271366</v>
      </c>
      <c r="B822" s="0" t="n">
        <v>0.712060847519015</v>
      </c>
      <c r="C822" s="0" t="n">
        <v>0.981884057971014</v>
      </c>
    </row>
    <row r="823" customFormat="false" ht="14.1" hidden="false" customHeight="false" outlineLevel="0" collapsed="false">
      <c r="A823" s="0" t="n">
        <v>0.0437594791610893</v>
      </c>
      <c r="B823" s="0" t="n">
        <v>0.711698659905831</v>
      </c>
      <c r="C823" s="0" t="n">
        <v>0.981884057971014</v>
      </c>
    </row>
    <row r="824" customFormat="false" ht="14.1" hidden="false" customHeight="false" outlineLevel="0" collapsed="false">
      <c r="A824" s="0" t="n">
        <v>0.0437878500222933</v>
      </c>
      <c r="B824" s="0" t="n">
        <v>0.711336472292648</v>
      </c>
      <c r="C824" s="0" t="n">
        <v>0.981884057971014</v>
      </c>
    </row>
    <row r="825" customFormat="false" ht="14.1" hidden="false" customHeight="false" outlineLevel="0" collapsed="false">
      <c r="A825" s="0" t="n">
        <v>0.0438644943642018</v>
      </c>
      <c r="B825" s="0" t="n">
        <v>0.710974284679464</v>
      </c>
      <c r="C825" s="0" t="n">
        <v>0.981884057971014</v>
      </c>
    </row>
    <row r="826" customFormat="false" ht="14.1" hidden="false" customHeight="false" outlineLevel="0" collapsed="false">
      <c r="A826" s="0" t="n">
        <v>0.0438742850522033</v>
      </c>
      <c r="B826" s="0" t="n">
        <v>0.71061209706628</v>
      </c>
      <c r="C826" s="0" t="n">
        <v>0.981884057971014</v>
      </c>
    </row>
    <row r="827" customFormat="false" ht="14.1" hidden="false" customHeight="false" outlineLevel="0" collapsed="false">
      <c r="A827" s="0" t="n">
        <v>0.043958657146815</v>
      </c>
      <c r="B827" s="0" t="n">
        <v>0.71061209706628</v>
      </c>
      <c r="C827" s="0" t="n">
        <v>0.981159420289855</v>
      </c>
    </row>
    <row r="828" customFormat="false" ht="14.1" hidden="false" customHeight="false" outlineLevel="0" collapsed="false">
      <c r="A828" s="0" t="n">
        <v>0.0439791862552572</v>
      </c>
      <c r="B828" s="0" t="n">
        <v>0.710249909453097</v>
      </c>
      <c r="C828" s="0" t="n">
        <v>0.981159420289855</v>
      </c>
    </row>
    <row r="829" customFormat="false" ht="14.1" hidden="false" customHeight="false" outlineLevel="0" collapsed="false">
      <c r="A829" s="0" t="n">
        <v>0.0441807220939512</v>
      </c>
      <c r="B829" s="0" t="n">
        <v>0.709887721839913</v>
      </c>
      <c r="C829" s="0" t="n">
        <v>0.981159420289855</v>
      </c>
    </row>
    <row r="830" customFormat="false" ht="14.1" hidden="false" customHeight="false" outlineLevel="0" collapsed="false">
      <c r="A830" s="0" t="n">
        <v>0.0442436614268365</v>
      </c>
      <c r="B830" s="0" t="n">
        <v>0.70952553422673</v>
      </c>
      <c r="C830" s="0" t="n">
        <v>0.981159420289855</v>
      </c>
    </row>
    <row r="831" customFormat="false" ht="14.1" hidden="false" customHeight="false" outlineLevel="0" collapsed="false">
      <c r="A831" s="0" t="n">
        <v>0.0443010547257422</v>
      </c>
      <c r="B831" s="0" t="n">
        <v>0.709163346613546</v>
      </c>
      <c r="C831" s="0" t="n">
        <v>0.981159420289855</v>
      </c>
    </row>
    <row r="832" customFormat="false" ht="14.1" hidden="false" customHeight="false" outlineLevel="0" collapsed="false">
      <c r="A832" s="0" t="n">
        <v>0.0443141131476607</v>
      </c>
      <c r="B832" s="0" t="n">
        <v>0.708801159000362</v>
      </c>
      <c r="C832" s="0" t="n">
        <v>0.981159420289855</v>
      </c>
    </row>
    <row r="833" customFormat="false" ht="14.1" hidden="false" customHeight="false" outlineLevel="0" collapsed="false">
      <c r="A833" s="0" t="n">
        <v>0.0443761782617692</v>
      </c>
      <c r="B833" s="0" t="n">
        <v>0.708438971387179</v>
      </c>
      <c r="C833" s="0" t="n">
        <v>0.981159420289855</v>
      </c>
    </row>
    <row r="834" customFormat="false" ht="14.1" hidden="false" customHeight="false" outlineLevel="0" collapsed="false">
      <c r="A834" s="0" t="n">
        <v>0.0443952923080818</v>
      </c>
      <c r="B834" s="0" t="n">
        <v>0.708076783773995</v>
      </c>
      <c r="C834" s="0" t="n">
        <v>0.981159420289855</v>
      </c>
    </row>
    <row r="835" customFormat="false" ht="14.1" hidden="false" customHeight="false" outlineLevel="0" collapsed="false">
      <c r="A835" s="0" t="n">
        <v>0.044396851760123</v>
      </c>
      <c r="B835" s="0" t="n">
        <v>0.707714596160811</v>
      </c>
      <c r="C835" s="0" t="n">
        <v>0.981159420289855</v>
      </c>
    </row>
    <row r="836" customFormat="false" ht="14.1" hidden="false" customHeight="false" outlineLevel="0" collapsed="false">
      <c r="A836" s="0" t="n">
        <v>0.044396851760123</v>
      </c>
      <c r="B836" s="0" t="n">
        <v>0.707714596160811</v>
      </c>
      <c r="C836" s="0" t="n">
        <v>0.981159420289855</v>
      </c>
    </row>
    <row r="837" customFormat="false" ht="14.1" hidden="false" customHeight="false" outlineLevel="0" collapsed="false">
      <c r="A837" s="0" t="n">
        <v>0.0444128378807948</v>
      </c>
      <c r="B837" s="0" t="n">
        <v>0.706990220934444</v>
      </c>
      <c r="C837" s="0" t="n">
        <v>0.981159420289855</v>
      </c>
    </row>
    <row r="838" customFormat="false" ht="14.1" hidden="false" customHeight="false" outlineLevel="0" collapsed="false">
      <c r="A838" s="0" t="n">
        <v>0.044423248233926</v>
      </c>
      <c r="B838" s="0" t="n">
        <v>0.706628033321261</v>
      </c>
      <c r="C838" s="0" t="n">
        <v>0.981159420289855</v>
      </c>
    </row>
    <row r="839" customFormat="false" ht="14.1" hidden="false" customHeight="false" outlineLevel="0" collapsed="false">
      <c r="A839" s="0" t="n">
        <v>0.0445141768539479</v>
      </c>
      <c r="B839" s="0" t="n">
        <v>0.706265845708077</v>
      </c>
      <c r="C839" s="0" t="n">
        <v>0.981159420289855</v>
      </c>
    </row>
    <row r="840" customFormat="false" ht="14.1" hidden="false" customHeight="false" outlineLevel="0" collapsed="false">
      <c r="A840" s="0" t="n">
        <v>0.0445717686794801</v>
      </c>
      <c r="B840" s="0" t="n">
        <v>0.705903658094893</v>
      </c>
      <c r="C840" s="0" t="n">
        <v>0.981159420289855</v>
      </c>
    </row>
    <row r="841" customFormat="false" ht="14.1" hidden="false" customHeight="false" outlineLevel="0" collapsed="false">
      <c r="A841" s="0" t="n">
        <v>0.044625470098053</v>
      </c>
      <c r="B841" s="0" t="n">
        <v>0.70554147048171</v>
      </c>
      <c r="C841" s="0" t="n">
        <v>0.981159420289855</v>
      </c>
    </row>
    <row r="842" customFormat="false" ht="14.1" hidden="false" customHeight="false" outlineLevel="0" collapsed="false">
      <c r="A842" s="0" t="n">
        <v>0.0447592715538168</v>
      </c>
      <c r="B842" s="0" t="n">
        <v>0.705179282868526</v>
      </c>
      <c r="C842" s="0" t="n">
        <v>0.981159420289855</v>
      </c>
    </row>
    <row r="843" customFormat="false" ht="14.1" hidden="false" customHeight="false" outlineLevel="0" collapsed="false">
      <c r="A843" s="0" t="n">
        <v>0.0448202588870005</v>
      </c>
      <c r="B843" s="0" t="n">
        <v>0.704817095255342</v>
      </c>
      <c r="C843" s="0" t="n">
        <v>0.981159420289855</v>
      </c>
    </row>
    <row r="844" customFormat="false" ht="14.1" hidden="false" customHeight="false" outlineLevel="0" collapsed="false">
      <c r="A844" s="0" t="n">
        <v>0.0448572633445215</v>
      </c>
      <c r="B844" s="0" t="n">
        <v>0.704454907642159</v>
      </c>
      <c r="C844" s="0" t="n">
        <v>0.981159420289855</v>
      </c>
    </row>
    <row r="845" customFormat="false" ht="14.1" hidden="false" customHeight="false" outlineLevel="0" collapsed="false">
      <c r="A845" s="0" t="n">
        <v>0.0449350075019563</v>
      </c>
      <c r="B845" s="0" t="n">
        <v>0.704092720028975</v>
      </c>
      <c r="C845" s="0" t="n">
        <v>0.981159420289855</v>
      </c>
    </row>
    <row r="846" customFormat="false" ht="14.1" hidden="false" customHeight="false" outlineLevel="0" collapsed="false">
      <c r="A846" s="0" t="n">
        <v>0.0449504284242909</v>
      </c>
      <c r="B846" s="0" t="n">
        <v>0.703730532415791</v>
      </c>
      <c r="C846" s="0" t="n">
        <v>0.981159420289855</v>
      </c>
    </row>
    <row r="847" customFormat="false" ht="14.1" hidden="false" customHeight="false" outlineLevel="0" collapsed="false">
      <c r="A847" s="0" t="n">
        <v>0.0449701869789893</v>
      </c>
      <c r="B847" s="0" t="n">
        <v>0.703368344802608</v>
      </c>
      <c r="C847" s="0" t="n">
        <v>0.981159420289855</v>
      </c>
    </row>
    <row r="848" customFormat="false" ht="14.1" hidden="false" customHeight="false" outlineLevel="0" collapsed="false">
      <c r="A848" s="0" t="n">
        <v>0.0450418295119969</v>
      </c>
      <c r="B848" s="0" t="n">
        <v>0.703006157189424</v>
      </c>
      <c r="C848" s="0" t="n">
        <v>0.981159420289855</v>
      </c>
    </row>
    <row r="849" customFormat="false" ht="14.1" hidden="false" customHeight="false" outlineLevel="0" collapsed="false">
      <c r="A849" s="0" t="n">
        <v>0.0450476380643237</v>
      </c>
      <c r="B849" s="0" t="n">
        <v>0.702643969576241</v>
      </c>
      <c r="C849" s="0" t="n">
        <v>0.981159420289855</v>
      </c>
    </row>
    <row r="850" customFormat="false" ht="14.1" hidden="false" customHeight="false" outlineLevel="0" collapsed="false">
      <c r="A850" s="0" t="n">
        <v>0.045072481021723</v>
      </c>
      <c r="B850" s="0" t="n">
        <v>0.702281781963057</v>
      </c>
      <c r="C850" s="0" t="n">
        <v>0.981159420289855</v>
      </c>
    </row>
    <row r="851" customFormat="false" ht="14.1" hidden="false" customHeight="false" outlineLevel="0" collapsed="false">
      <c r="A851" s="0" t="n">
        <v>0.0450886614901642</v>
      </c>
      <c r="B851" s="0" t="n">
        <v>0.701919594349873</v>
      </c>
      <c r="C851" s="0" t="n">
        <v>0.981159420289855</v>
      </c>
    </row>
    <row r="852" customFormat="false" ht="14.1" hidden="false" customHeight="false" outlineLevel="0" collapsed="false">
      <c r="A852" s="0" t="n">
        <v>0.0451786311953492</v>
      </c>
      <c r="B852" s="0" t="n">
        <v>0.70155740673669</v>
      </c>
      <c r="C852" s="0" t="n">
        <v>0.981159420289855</v>
      </c>
    </row>
    <row r="853" customFormat="false" ht="14.1" hidden="false" customHeight="false" outlineLevel="0" collapsed="false">
      <c r="A853" s="0" t="n">
        <v>0.0452296121836573</v>
      </c>
      <c r="B853" s="0" t="n">
        <v>0.701195219123506</v>
      </c>
      <c r="C853" s="0" t="n">
        <v>0.981159420289855</v>
      </c>
    </row>
    <row r="854" customFormat="false" ht="14.1" hidden="false" customHeight="false" outlineLevel="0" collapsed="false">
      <c r="A854" s="0" t="n">
        <v>0.0452400355461276</v>
      </c>
      <c r="B854" s="0" t="n">
        <v>0.700833031510322</v>
      </c>
      <c r="C854" s="0" t="n">
        <v>0.981159420289855</v>
      </c>
    </row>
    <row r="855" customFormat="false" ht="14.1" hidden="false" customHeight="false" outlineLevel="0" collapsed="false">
      <c r="A855" s="0" t="n">
        <v>0.0452401147048317</v>
      </c>
      <c r="B855" s="0" t="n">
        <v>0.700470843897139</v>
      </c>
      <c r="C855" s="0" t="n">
        <v>0.981159420289855</v>
      </c>
    </row>
    <row r="856" customFormat="false" ht="14.1" hidden="false" customHeight="false" outlineLevel="0" collapsed="false">
      <c r="A856" s="0" t="n">
        <v>0.0453726685153843</v>
      </c>
      <c r="B856" s="0" t="n">
        <v>0.700108656283955</v>
      </c>
      <c r="C856" s="0" t="n">
        <v>0.981159420289855</v>
      </c>
    </row>
    <row r="857" customFormat="false" ht="14.1" hidden="false" customHeight="false" outlineLevel="0" collapsed="false">
      <c r="A857" s="0" t="n">
        <v>0.045396815008474</v>
      </c>
      <c r="B857" s="0" t="n">
        <v>0.699746468670772</v>
      </c>
      <c r="C857" s="0" t="n">
        <v>0.981159420289855</v>
      </c>
    </row>
    <row r="858" customFormat="false" ht="14.1" hidden="false" customHeight="false" outlineLevel="0" collapsed="false">
      <c r="A858" s="0" t="n">
        <v>0.0454064196682077</v>
      </c>
      <c r="B858" s="0" t="n">
        <v>0.699384281057588</v>
      </c>
      <c r="C858" s="0" t="n">
        <v>0.981159420289855</v>
      </c>
    </row>
    <row r="859" customFormat="false" ht="14.1" hidden="false" customHeight="false" outlineLevel="0" collapsed="false">
      <c r="A859" s="0" t="n">
        <v>0.0454555250194607</v>
      </c>
      <c r="B859" s="0" t="n">
        <v>0.699022093444404</v>
      </c>
      <c r="C859" s="0" t="n">
        <v>0.981159420289855</v>
      </c>
    </row>
    <row r="860" customFormat="false" ht="14.1" hidden="false" customHeight="false" outlineLevel="0" collapsed="false">
      <c r="A860" s="0" t="n">
        <v>0.0455425999830936</v>
      </c>
      <c r="B860" s="0" t="n">
        <v>0.698659905831221</v>
      </c>
      <c r="C860" s="0" t="n">
        <v>0.981159420289855</v>
      </c>
    </row>
    <row r="861" customFormat="false" ht="14.1" hidden="false" customHeight="false" outlineLevel="0" collapsed="false">
      <c r="A861" s="0" t="n">
        <v>0.0455603578404797</v>
      </c>
      <c r="B861" s="0" t="n">
        <v>0.698297718218037</v>
      </c>
      <c r="C861" s="0" t="n">
        <v>0.981159420289855</v>
      </c>
    </row>
    <row r="862" customFormat="false" ht="14.1" hidden="false" customHeight="false" outlineLevel="0" collapsed="false">
      <c r="A862" s="0" t="n">
        <v>0.0457373557339434</v>
      </c>
      <c r="B862" s="0" t="n">
        <v>0.697935530604853</v>
      </c>
      <c r="C862" s="0" t="n">
        <v>0.981159420289855</v>
      </c>
    </row>
    <row r="863" customFormat="false" ht="14.1" hidden="false" customHeight="false" outlineLevel="0" collapsed="false">
      <c r="A863" s="0" t="n">
        <v>0.0457479664350733</v>
      </c>
      <c r="B863" s="0" t="n">
        <v>0.69757334299167</v>
      </c>
      <c r="C863" s="0" t="n">
        <v>0.981159420289855</v>
      </c>
    </row>
    <row r="864" customFormat="false" ht="14.1" hidden="false" customHeight="false" outlineLevel="0" collapsed="false">
      <c r="A864" s="0" t="n">
        <v>0.0458459355460196</v>
      </c>
      <c r="B864" s="0" t="n">
        <v>0.697211155378486</v>
      </c>
      <c r="C864" s="0" t="n">
        <v>0.981159420289855</v>
      </c>
    </row>
    <row r="865" customFormat="false" ht="14.1" hidden="false" customHeight="false" outlineLevel="0" collapsed="false">
      <c r="A865" s="0" t="n">
        <v>0.0458832719443153</v>
      </c>
      <c r="B865" s="0" t="n">
        <v>0.696848967765303</v>
      </c>
      <c r="C865" s="0" t="n">
        <v>0.981159420289855</v>
      </c>
    </row>
    <row r="866" customFormat="false" ht="14.1" hidden="false" customHeight="false" outlineLevel="0" collapsed="false">
      <c r="A866" s="0" t="n">
        <v>0.0459009034131731</v>
      </c>
      <c r="B866" s="0" t="n">
        <v>0.696486780152119</v>
      </c>
      <c r="C866" s="0" t="n">
        <v>0.981159420289855</v>
      </c>
    </row>
    <row r="867" customFormat="false" ht="14.1" hidden="false" customHeight="false" outlineLevel="0" collapsed="false">
      <c r="A867" s="0" t="n">
        <v>0.0459158104616652</v>
      </c>
      <c r="B867" s="0" t="n">
        <v>0.696124592538935</v>
      </c>
      <c r="C867" s="0" t="n">
        <v>0.981159420289855</v>
      </c>
    </row>
    <row r="868" customFormat="false" ht="14.1" hidden="false" customHeight="false" outlineLevel="0" collapsed="false">
      <c r="A868" s="0" t="n">
        <v>0.0459341835887043</v>
      </c>
      <c r="B868" s="0" t="n">
        <v>0.695762404925752</v>
      </c>
      <c r="C868" s="0" t="n">
        <v>0.981159420289855</v>
      </c>
    </row>
    <row r="869" customFormat="false" ht="14.1" hidden="false" customHeight="false" outlineLevel="0" collapsed="false">
      <c r="A869" s="0" t="n">
        <v>0.0459391098354557</v>
      </c>
      <c r="B869" s="0" t="n">
        <v>0.695400217312568</v>
      </c>
      <c r="C869" s="0" t="n">
        <v>0.981159420289855</v>
      </c>
    </row>
    <row r="870" customFormat="false" ht="14.1" hidden="false" customHeight="false" outlineLevel="0" collapsed="false">
      <c r="A870" s="0" t="n">
        <v>0.0460393786181668</v>
      </c>
      <c r="B870" s="0" t="n">
        <v>0.695038029699384</v>
      </c>
      <c r="C870" s="0" t="n">
        <v>0.981159420289855</v>
      </c>
    </row>
    <row r="871" customFormat="false" ht="14.1" hidden="false" customHeight="false" outlineLevel="0" collapsed="false">
      <c r="A871" s="0" t="n">
        <v>0.046090896226234</v>
      </c>
      <c r="B871" s="0" t="n">
        <v>0.694675842086201</v>
      </c>
      <c r="C871" s="0" t="n">
        <v>0.981159420289855</v>
      </c>
    </row>
    <row r="872" customFormat="false" ht="14.1" hidden="false" customHeight="false" outlineLevel="0" collapsed="false">
      <c r="A872" s="0" t="n">
        <v>0.0461635545543194</v>
      </c>
      <c r="B872" s="0" t="n">
        <v>0.694313654473017</v>
      </c>
      <c r="C872" s="0" t="n">
        <v>0.981159420289855</v>
      </c>
    </row>
    <row r="873" customFormat="false" ht="14.1" hidden="false" customHeight="false" outlineLevel="0" collapsed="false">
      <c r="A873" s="0" t="n">
        <v>0.0461784804105862</v>
      </c>
      <c r="B873" s="0" t="n">
        <v>0.693951466859833</v>
      </c>
      <c r="C873" s="0" t="n">
        <v>0.981159420289855</v>
      </c>
    </row>
    <row r="874" customFormat="false" ht="14.1" hidden="false" customHeight="false" outlineLevel="0" collapsed="false">
      <c r="A874" s="0" t="n">
        <v>0.0461971390097075</v>
      </c>
      <c r="B874" s="0" t="n">
        <v>0.69358927924665</v>
      </c>
      <c r="C874" s="0" t="n">
        <v>0.981159420289855</v>
      </c>
    </row>
    <row r="875" customFormat="false" ht="14.1" hidden="false" customHeight="false" outlineLevel="0" collapsed="false">
      <c r="A875" s="0" t="n">
        <v>0.0462003182361177</v>
      </c>
      <c r="B875" s="0" t="n">
        <v>0.693227091633466</v>
      </c>
      <c r="C875" s="0" t="n">
        <v>0.981159420289855</v>
      </c>
    </row>
    <row r="876" customFormat="false" ht="14.1" hidden="false" customHeight="false" outlineLevel="0" collapsed="false">
      <c r="A876" s="0" t="n">
        <v>0.0462006879442498</v>
      </c>
      <c r="B876" s="0" t="n">
        <v>0.692864904020283</v>
      </c>
      <c r="C876" s="0" t="n">
        <v>0.981159420289855</v>
      </c>
    </row>
    <row r="877" customFormat="false" ht="14.1" hidden="false" customHeight="false" outlineLevel="0" collapsed="false">
      <c r="A877" s="0" t="n">
        <v>0.0462869217472054</v>
      </c>
      <c r="B877" s="0" t="n">
        <v>0.692502716407099</v>
      </c>
      <c r="C877" s="0" t="n">
        <v>0.981159420289855</v>
      </c>
    </row>
    <row r="878" customFormat="false" ht="14.1" hidden="false" customHeight="false" outlineLevel="0" collapsed="false">
      <c r="A878" s="0" t="n">
        <v>0.0463337120252322</v>
      </c>
      <c r="B878" s="0" t="n">
        <v>0.692140528793915</v>
      </c>
      <c r="C878" s="0" t="n">
        <v>0.981159420289855</v>
      </c>
    </row>
    <row r="879" customFormat="false" ht="14.1" hidden="false" customHeight="false" outlineLevel="0" collapsed="false">
      <c r="A879" s="0" t="n">
        <v>0.046336093730771</v>
      </c>
      <c r="B879" s="0" t="n">
        <v>0.691778341180732</v>
      </c>
      <c r="C879" s="0" t="n">
        <v>0.981159420289855</v>
      </c>
    </row>
    <row r="880" customFormat="false" ht="14.1" hidden="false" customHeight="false" outlineLevel="0" collapsed="false">
      <c r="A880" s="0" t="n">
        <v>0.0463498063142263</v>
      </c>
      <c r="B880" s="0" t="n">
        <v>0.691416153567548</v>
      </c>
      <c r="C880" s="0" t="n">
        <v>0.981159420289855</v>
      </c>
    </row>
    <row r="881" customFormat="false" ht="14.1" hidden="false" customHeight="false" outlineLevel="0" collapsed="false">
      <c r="A881" s="0" t="n">
        <v>0.046367927578802</v>
      </c>
      <c r="B881" s="0" t="n">
        <v>0.691053965954364</v>
      </c>
      <c r="C881" s="0" t="n">
        <v>0.981159420289855</v>
      </c>
    </row>
    <row r="882" customFormat="false" ht="14.1" hidden="false" customHeight="false" outlineLevel="0" collapsed="false">
      <c r="A882" s="0" t="n">
        <v>0.0463712883209979</v>
      </c>
      <c r="B882" s="0" t="n">
        <v>0.690691778341181</v>
      </c>
      <c r="C882" s="0" t="n">
        <v>0.981159420289855</v>
      </c>
    </row>
    <row r="883" customFormat="false" ht="14.1" hidden="false" customHeight="false" outlineLevel="0" collapsed="false">
      <c r="A883" s="0" t="n">
        <v>0.0464463423337795</v>
      </c>
      <c r="B883" s="0" t="n">
        <v>0.690329590727997</v>
      </c>
      <c r="C883" s="0" t="n">
        <v>0.981159420289855</v>
      </c>
    </row>
    <row r="884" customFormat="false" ht="14.1" hidden="false" customHeight="false" outlineLevel="0" collapsed="false">
      <c r="A884" s="0" t="n">
        <v>0.0464723256411768</v>
      </c>
      <c r="B884" s="0" t="n">
        <v>0.689967403114814</v>
      </c>
      <c r="C884" s="0" t="n">
        <v>0.981159420289855</v>
      </c>
    </row>
    <row r="885" customFormat="false" ht="14.1" hidden="false" customHeight="false" outlineLevel="0" collapsed="false">
      <c r="A885" s="0" t="n">
        <v>0.0464751201843905</v>
      </c>
      <c r="B885" s="0" t="n">
        <v>0.68960521550163</v>
      </c>
      <c r="C885" s="0" t="n">
        <v>0.981159420289855</v>
      </c>
    </row>
    <row r="886" customFormat="false" ht="14.1" hidden="false" customHeight="false" outlineLevel="0" collapsed="false">
      <c r="A886" s="0" t="n">
        <v>0.0465441052885455</v>
      </c>
      <c r="B886" s="0" t="n">
        <v>0.689243027888446</v>
      </c>
      <c r="C886" s="0" t="n">
        <v>0.981159420289855</v>
      </c>
    </row>
    <row r="887" customFormat="false" ht="14.1" hidden="false" customHeight="false" outlineLevel="0" collapsed="false">
      <c r="A887" s="0" t="n">
        <v>0.0465979705093969</v>
      </c>
      <c r="B887" s="0" t="n">
        <v>0.688880840275263</v>
      </c>
      <c r="C887" s="0" t="n">
        <v>0.981159420289855</v>
      </c>
    </row>
    <row r="888" customFormat="false" ht="14.1" hidden="false" customHeight="false" outlineLevel="0" collapsed="false">
      <c r="A888" s="0" t="n">
        <v>0.0466010364498891</v>
      </c>
      <c r="B888" s="0" t="n">
        <v>0.688518652662079</v>
      </c>
      <c r="C888" s="0" t="n">
        <v>0.981159420289855</v>
      </c>
    </row>
    <row r="889" customFormat="false" ht="14.1" hidden="false" customHeight="false" outlineLevel="0" collapsed="false">
      <c r="A889" s="0" t="n">
        <v>0.0466281129644854</v>
      </c>
      <c r="B889" s="0" t="n">
        <v>0.688156465048895</v>
      </c>
      <c r="C889" s="0" t="n">
        <v>0.981159420289855</v>
      </c>
    </row>
    <row r="890" customFormat="false" ht="14.1" hidden="false" customHeight="false" outlineLevel="0" collapsed="false">
      <c r="A890" s="0" t="n">
        <v>0.0468293806813772</v>
      </c>
      <c r="B890" s="0" t="n">
        <v>0.687794277435712</v>
      </c>
      <c r="C890" s="0" t="n">
        <v>0.981159420289855</v>
      </c>
    </row>
    <row r="891" customFormat="false" ht="14.1" hidden="false" customHeight="false" outlineLevel="0" collapsed="false">
      <c r="A891" s="0" t="n">
        <v>0.0468402331096652</v>
      </c>
      <c r="B891" s="0" t="n">
        <v>0.687432089822528</v>
      </c>
      <c r="C891" s="0" t="n">
        <v>0.981159420289855</v>
      </c>
    </row>
    <row r="892" customFormat="false" ht="14.1" hidden="false" customHeight="false" outlineLevel="0" collapsed="false">
      <c r="A892" s="0" t="n">
        <v>0.0468492678503638</v>
      </c>
      <c r="B892" s="0" t="n">
        <v>0.687069902209344</v>
      </c>
      <c r="C892" s="0" t="n">
        <v>0.981159420289855</v>
      </c>
    </row>
    <row r="893" customFormat="false" ht="14.1" hidden="false" customHeight="false" outlineLevel="0" collapsed="false">
      <c r="A893" s="0" t="n">
        <v>0.0468753217313193</v>
      </c>
      <c r="B893" s="0" t="n">
        <v>0.686707714596161</v>
      </c>
      <c r="C893" s="0" t="n">
        <v>0.981159420289855</v>
      </c>
    </row>
    <row r="894" customFormat="false" ht="14.1" hidden="false" customHeight="false" outlineLevel="0" collapsed="false">
      <c r="A894" s="0" t="n">
        <v>0.0469245559056239</v>
      </c>
      <c r="B894" s="0" t="n">
        <v>0.686345526982977</v>
      </c>
      <c r="C894" s="0" t="n">
        <v>0.981159420289855</v>
      </c>
    </row>
    <row r="895" customFormat="false" ht="14.1" hidden="false" customHeight="false" outlineLevel="0" collapsed="false">
      <c r="A895" s="0" t="n">
        <v>0.0470798785129595</v>
      </c>
      <c r="B895" s="0" t="n">
        <v>0.685983339369794</v>
      </c>
      <c r="C895" s="0" t="n">
        <v>0.981159420289855</v>
      </c>
    </row>
    <row r="896" customFormat="false" ht="14.1" hidden="false" customHeight="false" outlineLevel="0" collapsed="false">
      <c r="A896" s="0" t="n">
        <v>0.0472345230498607</v>
      </c>
      <c r="B896" s="0" t="n">
        <v>0.68562115175661</v>
      </c>
      <c r="C896" s="0" t="n">
        <v>0.981159420289855</v>
      </c>
    </row>
    <row r="897" customFormat="false" ht="14.1" hidden="false" customHeight="false" outlineLevel="0" collapsed="false">
      <c r="A897" s="0" t="n">
        <v>0.0473443616437844</v>
      </c>
      <c r="B897" s="0" t="n">
        <v>0.685258964143426</v>
      </c>
      <c r="C897" s="0" t="n">
        <v>0.981159420289855</v>
      </c>
    </row>
    <row r="898" customFormat="false" ht="14.1" hidden="false" customHeight="false" outlineLevel="0" collapsed="false">
      <c r="A898" s="0" t="n">
        <v>0.0473523787870755</v>
      </c>
      <c r="B898" s="0" t="n">
        <v>0.684896776530243</v>
      </c>
      <c r="C898" s="0" t="n">
        <v>0.981159420289855</v>
      </c>
    </row>
    <row r="899" customFormat="false" ht="14.1" hidden="false" customHeight="false" outlineLevel="0" collapsed="false">
      <c r="A899" s="0" t="n">
        <v>0.0473621730766642</v>
      </c>
      <c r="B899" s="0" t="n">
        <v>0.684534588917059</v>
      </c>
      <c r="C899" s="0" t="n">
        <v>0.981159420289855</v>
      </c>
    </row>
    <row r="900" customFormat="false" ht="14.1" hidden="false" customHeight="false" outlineLevel="0" collapsed="false">
      <c r="A900" s="0" t="n">
        <v>0.0473714365115479</v>
      </c>
      <c r="B900" s="0" t="n">
        <v>0.684172401303875</v>
      </c>
      <c r="C900" s="0" t="n">
        <v>0.981159420289855</v>
      </c>
    </row>
    <row r="901" customFormat="false" ht="14.1" hidden="false" customHeight="false" outlineLevel="0" collapsed="false">
      <c r="A901" s="0" t="n">
        <v>0.0473736110794939</v>
      </c>
      <c r="B901" s="0" t="n">
        <v>0.683810213690692</v>
      </c>
      <c r="C901" s="0" t="n">
        <v>0.981159420289855</v>
      </c>
    </row>
    <row r="902" customFormat="false" ht="14.1" hidden="false" customHeight="false" outlineLevel="0" collapsed="false">
      <c r="A902" s="0" t="n">
        <v>0.0476712538342212</v>
      </c>
      <c r="B902" s="0" t="n">
        <v>0.683448026077508</v>
      </c>
      <c r="C902" s="0" t="n">
        <v>0.981159420289855</v>
      </c>
    </row>
    <row r="903" customFormat="false" ht="14.1" hidden="false" customHeight="false" outlineLevel="0" collapsed="false">
      <c r="A903" s="0" t="n">
        <v>0.0476783872186753</v>
      </c>
      <c r="B903" s="0" t="n">
        <v>0.683085838464325</v>
      </c>
      <c r="C903" s="0" t="n">
        <v>0.981159420289855</v>
      </c>
    </row>
    <row r="904" customFormat="false" ht="14.1" hidden="false" customHeight="false" outlineLevel="0" collapsed="false">
      <c r="A904" s="0" t="n">
        <v>0.0476824312442132</v>
      </c>
      <c r="B904" s="0" t="n">
        <v>0.682723650851141</v>
      </c>
      <c r="C904" s="0" t="n">
        <v>0.981159420289855</v>
      </c>
    </row>
    <row r="905" customFormat="false" ht="14.1" hidden="false" customHeight="false" outlineLevel="0" collapsed="false">
      <c r="A905" s="0" t="n">
        <v>0.0477027613308874</v>
      </c>
      <c r="B905" s="0" t="n">
        <v>0.682361463237957</v>
      </c>
      <c r="C905" s="0" t="n">
        <v>0.981159420289855</v>
      </c>
    </row>
    <row r="906" customFormat="false" ht="14.1" hidden="false" customHeight="false" outlineLevel="0" collapsed="false">
      <c r="A906" s="0" t="n">
        <v>0.0477446735797967</v>
      </c>
      <c r="B906" s="0" t="n">
        <v>0.681999275624774</v>
      </c>
      <c r="C906" s="0" t="n">
        <v>0.981159420289855</v>
      </c>
    </row>
    <row r="907" customFormat="false" ht="14.1" hidden="false" customHeight="false" outlineLevel="0" collapsed="false">
      <c r="A907" s="0" t="n">
        <v>0.0477736009320236</v>
      </c>
      <c r="B907" s="0" t="n">
        <v>0.68163708801159</v>
      </c>
      <c r="C907" s="0" t="n">
        <v>0.981159420289855</v>
      </c>
    </row>
    <row r="908" customFormat="false" ht="14.1" hidden="false" customHeight="false" outlineLevel="0" collapsed="false">
      <c r="A908" s="0" t="n">
        <v>0.0477736009320236</v>
      </c>
      <c r="B908" s="0" t="n">
        <v>0.68163708801159</v>
      </c>
      <c r="C908" s="0" t="n">
        <v>0.981159420289855</v>
      </c>
    </row>
    <row r="909" customFormat="false" ht="14.1" hidden="false" customHeight="false" outlineLevel="0" collapsed="false">
      <c r="A909" s="0" t="n">
        <v>0.047776977867871</v>
      </c>
      <c r="B909" s="0" t="n">
        <v>0.680912712785223</v>
      </c>
      <c r="C909" s="0" t="n">
        <v>0.981159420289855</v>
      </c>
    </row>
    <row r="910" customFormat="false" ht="14.1" hidden="false" customHeight="false" outlineLevel="0" collapsed="false">
      <c r="A910" s="0" t="n">
        <v>0.047798294356592</v>
      </c>
      <c r="B910" s="0" t="n">
        <v>0.680550525172039</v>
      </c>
      <c r="C910" s="0" t="n">
        <v>0.981159420289855</v>
      </c>
    </row>
    <row r="911" customFormat="false" ht="14.1" hidden="false" customHeight="false" outlineLevel="0" collapsed="false">
      <c r="A911" s="0" t="n">
        <v>0.0479081452707046</v>
      </c>
      <c r="B911" s="0" t="n">
        <v>0.680188337558855</v>
      </c>
      <c r="C911" s="0" t="n">
        <v>0.981159420289855</v>
      </c>
    </row>
    <row r="912" customFormat="false" ht="14.1" hidden="false" customHeight="false" outlineLevel="0" collapsed="false">
      <c r="A912" s="0" t="n">
        <v>0.047920727565567</v>
      </c>
      <c r="B912" s="0" t="n">
        <v>0.680188337558855</v>
      </c>
      <c r="C912" s="0" t="n">
        <v>0.980434782608696</v>
      </c>
    </row>
    <row r="913" customFormat="false" ht="14.1" hidden="false" customHeight="false" outlineLevel="0" collapsed="false">
      <c r="A913" s="0" t="n">
        <v>0.0479437390922283</v>
      </c>
      <c r="B913" s="0" t="n">
        <v>0.679826149945672</v>
      </c>
      <c r="C913" s="0" t="n">
        <v>0.980434782608696</v>
      </c>
    </row>
    <row r="914" customFormat="false" ht="14.1" hidden="false" customHeight="false" outlineLevel="0" collapsed="false">
      <c r="A914" s="0" t="n">
        <v>0.0479595890459037</v>
      </c>
      <c r="B914" s="0" t="n">
        <v>0.679463962332488</v>
      </c>
      <c r="C914" s="0" t="n">
        <v>0.980434782608696</v>
      </c>
    </row>
    <row r="915" customFormat="false" ht="14.1" hidden="false" customHeight="false" outlineLevel="0" collapsed="false">
      <c r="A915" s="0" t="n">
        <v>0.0479846686449599</v>
      </c>
      <c r="B915" s="0" t="n">
        <v>0.679101774719305</v>
      </c>
      <c r="C915" s="0" t="n">
        <v>0.980434782608696</v>
      </c>
    </row>
    <row r="916" customFormat="false" ht="14.1" hidden="false" customHeight="false" outlineLevel="0" collapsed="false">
      <c r="A916" s="0" t="n">
        <v>0.0479993730779763</v>
      </c>
      <c r="B916" s="0" t="n">
        <v>0.678739587106121</v>
      </c>
      <c r="C916" s="0" t="n">
        <v>0.980434782608696</v>
      </c>
    </row>
    <row r="917" customFormat="false" ht="14.1" hidden="false" customHeight="false" outlineLevel="0" collapsed="false">
      <c r="A917" s="0" t="n">
        <v>0.0481212766649507</v>
      </c>
      <c r="B917" s="0" t="n">
        <v>0.678377399492937</v>
      </c>
      <c r="C917" s="0" t="n">
        <v>0.980434782608696</v>
      </c>
    </row>
    <row r="918" customFormat="false" ht="14.1" hidden="false" customHeight="false" outlineLevel="0" collapsed="false">
      <c r="A918" s="0" t="n">
        <v>0.0481381213517665</v>
      </c>
      <c r="B918" s="0" t="n">
        <v>0.678015211879754</v>
      </c>
      <c r="C918" s="0" t="n">
        <v>0.980434782608696</v>
      </c>
    </row>
    <row r="919" customFormat="false" ht="14.1" hidden="false" customHeight="false" outlineLevel="0" collapsed="false">
      <c r="A919" s="0" t="n">
        <v>0.0481859466197224</v>
      </c>
      <c r="B919" s="0" t="n">
        <v>0.67765302426657</v>
      </c>
      <c r="C919" s="0" t="n">
        <v>0.980434782608696</v>
      </c>
    </row>
    <row r="920" customFormat="false" ht="14.1" hidden="false" customHeight="false" outlineLevel="0" collapsed="false">
      <c r="A920" s="0" t="n">
        <v>0.0481920018601965</v>
      </c>
      <c r="B920" s="0" t="n">
        <v>0.677290836653386</v>
      </c>
      <c r="C920" s="0" t="n">
        <v>0.980434782608696</v>
      </c>
    </row>
    <row r="921" customFormat="false" ht="14.1" hidden="false" customHeight="false" outlineLevel="0" collapsed="false">
      <c r="A921" s="0" t="n">
        <v>0.0482051554311522</v>
      </c>
      <c r="B921" s="0" t="n">
        <v>0.676928649040203</v>
      </c>
      <c r="C921" s="0" t="n">
        <v>0.980434782608696</v>
      </c>
    </row>
    <row r="922" customFormat="false" ht="14.1" hidden="false" customHeight="false" outlineLevel="0" collapsed="false">
      <c r="A922" s="0" t="n">
        <v>0.0482259206011593</v>
      </c>
      <c r="B922" s="0" t="n">
        <v>0.676566461427019</v>
      </c>
      <c r="C922" s="0" t="n">
        <v>0.980434782608696</v>
      </c>
    </row>
    <row r="923" customFormat="false" ht="14.1" hidden="false" customHeight="false" outlineLevel="0" collapsed="false">
      <c r="A923" s="0" t="n">
        <v>0.0482853394651734</v>
      </c>
      <c r="B923" s="0" t="n">
        <v>0.676204273813836</v>
      </c>
      <c r="C923" s="0" t="n">
        <v>0.980434782608696</v>
      </c>
    </row>
    <row r="924" customFormat="false" ht="14.1" hidden="false" customHeight="false" outlineLevel="0" collapsed="false">
      <c r="A924" s="0" t="n">
        <v>0.0483069854393369</v>
      </c>
      <c r="B924" s="0" t="n">
        <v>0.675842086200652</v>
      </c>
      <c r="C924" s="0" t="n">
        <v>0.980434782608696</v>
      </c>
    </row>
    <row r="925" customFormat="false" ht="14.1" hidden="false" customHeight="false" outlineLevel="0" collapsed="false">
      <c r="A925" s="0" t="n">
        <v>0.0483069854393369</v>
      </c>
      <c r="B925" s="0" t="n">
        <v>0.675842086200652</v>
      </c>
      <c r="C925" s="0" t="n">
        <v>0.980434782608696</v>
      </c>
    </row>
    <row r="926" customFormat="false" ht="14.1" hidden="false" customHeight="false" outlineLevel="0" collapsed="false">
      <c r="A926" s="0" t="n">
        <v>0.0483496148157098</v>
      </c>
      <c r="B926" s="0" t="n">
        <v>0.675117710974285</v>
      </c>
      <c r="C926" s="0" t="n">
        <v>0.980434782608696</v>
      </c>
    </row>
    <row r="927" customFormat="false" ht="14.1" hidden="false" customHeight="false" outlineLevel="0" collapsed="false">
      <c r="A927" s="0" t="n">
        <v>0.0483521615123769</v>
      </c>
      <c r="B927" s="0" t="n">
        <v>0.674755523361101</v>
      </c>
      <c r="C927" s="0" t="n">
        <v>0.980434782608696</v>
      </c>
    </row>
    <row r="928" customFormat="false" ht="14.1" hidden="false" customHeight="false" outlineLevel="0" collapsed="false">
      <c r="A928" s="0" t="n">
        <v>0.0483759743694609</v>
      </c>
      <c r="B928" s="0" t="n">
        <v>0.674393335747917</v>
      </c>
      <c r="C928" s="0" t="n">
        <v>0.980434782608696</v>
      </c>
    </row>
    <row r="929" customFormat="false" ht="14.1" hidden="false" customHeight="false" outlineLevel="0" collapsed="false">
      <c r="A929" s="0" t="n">
        <v>0.0483938402385094</v>
      </c>
      <c r="B929" s="0" t="n">
        <v>0.674031148134734</v>
      </c>
      <c r="C929" s="0" t="n">
        <v>0.980434782608696</v>
      </c>
    </row>
    <row r="930" customFormat="false" ht="14.1" hidden="false" customHeight="false" outlineLevel="0" collapsed="false">
      <c r="A930" s="0" t="n">
        <v>0.048459807523363</v>
      </c>
      <c r="B930" s="0" t="n">
        <v>0.67366896052155</v>
      </c>
      <c r="C930" s="0" t="n">
        <v>0.980434782608696</v>
      </c>
    </row>
    <row r="931" customFormat="false" ht="14.1" hidden="false" customHeight="false" outlineLevel="0" collapsed="false">
      <c r="A931" s="0" t="n">
        <v>0.048460883752714</v>
      </c>
      <c r="B931" s="0" t="n">
        <v>0.673306772908367</v>
      </c>
      <c r="C931" s="0" t="n">
        <v>0.980434782608696</v>
      </c>
    </row>
    <row r="932" customFormat="false" ht="14.1" hidden="false" customHeight="false" outlineLevel="0" collapsed="false">
      <c r="A932" s="0" t="n">
        <v>0.048473707867148</v>
      </c>
      <c r="B932" s="0" t="n">
        <v>0.672944585295183</v>
      </c>
      <c r="C932" s="0" t="n">
        <v>0.980434782608696</v>
      </c>
    </row>
    <row r="933" customFormat="false" ht="14.1" hidden="false" customHeight="false" outlineLevel="0" collapsed="false">
      <c r="A933" s="0" t="n">
        <v>0.0485276901532383</v>
      </c>
      <c r="B933" s="0" t="n">
        <v>0.672582397681999</v>
      </c>
      <c r="C933" s="0" t="n">
        <v>0.980434782608696</v>
      </c>
    </row>
    <row r="934" customFormat="false" ht="14.1" hidden="false" customHeight="false" outlineLevel="0" collapsed="false">
      <c r="A934" s="0" t="n">
        <v>0.048618083619098</v>
      </c>
      <c r="B934" s="0" t="n">
        <v>0.672220210068816</v>
      </c>
      <c r="C934" s="0" t="n">
        <v>0.980434782608696</v>
      </c>
    </row>
    <row r="935" customFormat="false" ht="14.1" hidden="false" customHeight="false" outlineLevel="0" collapsed="false">
      <c r="A935" s="0" t="n">
        <v>0.0486280174706274</v>
      </c>
      <c r="B935" s="0" t="n">
        <v>0.671858022455632</v>
      </c>
      <c r="C935" s="0" t="n">
        <v>0.980434782608696</v>
      </c>
    </row>
    <row r="936" customFormat="false" ht="14.1" hidden="false" customHeight="false" outlineLevel="0" collapsed="false">
      <c r="A936" s="0" t="n">
        <v>0.0486729732427392</v>
      </c>
      <c r="B936" s="0" t="n">
        <v>0.671495834842448</v>
      </c>
      <c r="C936" s="0" t="n">
        <v>0.980434782608696</v>
      </c>
    </row>
    <row r="937" customFormat="false" ht="14.1" hidden="false" customHeight="false" outlineLevel="0" collapsed="false">
      <c r="A937" s="0" t="n">
        <v>0.0487014927874814</v>
      </c>
      <c r="B937" s="0" t="n">
        <v>0.671133647229265</v>
      </c>
      <c r="C937" s="0" t="n">
        <v>0.980434782608696</v>
      </c>
    </row>
    <row r="938" customFormat="false" ht="14.1" hidden="false" customHeight="false" outlineLevel="0" collapsed="false">
      <c r="A938" s="0" t="n">
        <v>0.0487030003515698</v>
      </c>
      <c r="B938" s="0" t="n">
        <v>0.670771459616081</v>
      </c>
      <c r="C938" s="0" t="n">
        <v>0.980434782608696</v>
      </c>
    </row>
    <row r="939" customFormat="false" ht="14.1" hidden="false" customHeight="false" outlineLevel="0" collapsed="false">
      <c r="A939" s="0" t="n">
        <v>0.0487030003515698</v>
      </c>
      <c r="B939" s="0" t="n">
        <v>0.670771459616081</v>
      </c>
      <c r="C939" s="0" t="n">
        <v>0.980434782608696</v>
      </c>
    </row>
    <row r="940" customFormat="false" ht="14.1" hidden="false" customHeight="false" outlineLevel="0" collapsed="false">
      <c r="A940" s="0" t="n">
        <v>0.0487690594398173</v>
      </c>
      <c r="B940" s="0" t="n">
        <v>0.670047084389714</v>
      </c>
      <c r="C940" s="0" t="n">
        <v>0.980434782608696</v>
      </c>
    </row>
    <row r="941" customFormat="false" ht="14.1" hidden="false" customHeight="false" outlineLevel="0" collapsed="false">
      <c r="A941" s="0" t="n">
        <v>0.0488372714205452</v>
      </c>
      <c r="B941" s="0" t="n">
        <v>0.66968489677653</v>
      </c>
      <c r="C941" s="0" t="n">
        <v>0.980434782608696</v>
      </c>
    </row>
    <row r="942" customFormat="false" ht="14.1" hidden="false" customHeight="false" outlineLevel="0" collapsed="false">
      <c r="A942" s="0" t="n">
        <v>0.0488713047916575</v>
      </c>
      <c r="B942" s="0" t="n">
        <v>0.669322709163347</v>
      </c>
      <c r="C942" s="0" t="n">
        <v>0.980434782608696</v>
      </c>
    </row>
    <row r="943" customFormat="false" ht="14.1" hidden="false" customHeight="false" outlineLevel="0" collapsed="false">
      <c r="A943" s="0" t="n">
        <v>0.0489175473028949</v>
      </c>
      <c r="B943" s="0" t="n">
        <v>0.668960521550163</v>
      </c>
      <c r="C943" s="0" t="n">
        <v>0.980434782608696</v>
      </c>
    </row>
    <row r="944" customFormat="false" ht="14.1" hidden="false" customHeight="false" outlineLevel="0" collapsed="false">
      <c r="A944" s="0" t="n">
        <v>0.0490495648470139</v>
      </c>
      <c r="B944" s="0" t="n">
        <v>0.668598333936979</v>
      </c>
      <c r="C944" s="0" t="n">
        <v>0.980434782608696</v>
      </c>
    </row>
    <row r="945" customFormat="false" ht="14.1" hidden="false" customHeight="false" outlineLevel="0" collapsed="false">
      <c r="A945" s="0" t="n">
        <v>0.0490923401201002</v>
      </c>
      <c r="B945" s="0" t="n">
        <v>0.668236146323796</v>
      </c>
      <c r="C945" s="0" t="n">
        <v>0.980434782608696</v>
      </c>
    </row>
    <row r="946" customFormat="false" ht="14.1" hidden="false" customHeight="false" outlineLevel="0" collapsed="false">
      <c r="A946" s="0" t="n">
        <v>0.0491179078642999</v>
      </c>
      <c r="B946" s="0" t="n">
        <v>0.667873958710612</v>
      </c>
      <c r="C946" s="0" t="n">
        <v>0.980434782608696</v>
      </c>
    </row>
    <row r="947" customFormat="false" ht="14.1" hidden="false" customHeight="false" outlineLevel="0" collapsed="false">
      <c r="A947" s="0" t="n">
        <v>0.049174035193797</v>
      </c>
      <c r="B947" s="0" t="n">
        <v>0.667511771097428</v>
      </c>
      <c r="C947" s="0" t="n">
        <v>0.980434782608696</v>
      </c>
    </row>
    <row r="948" customFormat="false" ht="14.1" hidden="false" customHeight="false" outlineLevel="0" collapsed="false">
      <c r="A948" s="0" t="n">
        <v>0.049205283552831</v>
      </c>
      <c r="B948" s="0" t="n">
        <v>0.667149583484245</v>
      </c>
      <c r="C948" s="0" t="n">
        <v>0.980434782608696</v>
      </c>
    </row>
    <row r="949" customFormat="false" ht="14.1" hidden="false" customHeight="false" outlineLevel="0" collapsed="false">
      <c r="A949" s="0" t="n">
        <v>0.0492511021135098</v>
      </c>
      <c r="B949" s="0" t="n">
        <v>0.666787395871061</v>
      </c>
      <c r="C949" s="0" t="n">
        <v>0.980434782608696</v>
      </c>
    </row>
    <row r="950" customFormat="false" ht="14.1" hidden="false" customHeight="false" outlineLevel="0" collapsed="false">
      <c r="A950" s="0" t="n">
        <v>0.0492687807497668</v>
      </c>
      <c r="B950" s="0" t="n">
        <v>0.666425208257877</v>
      </c>
      <c r="C950" s="0" t="n">
        <v>0.980434782608696</v>
      </c>
    </row>
    <row r="951" customFormat="false" ht="14.1" hidden="false" customHeight="false" outlineLevel="0" collapsed="false">
      <c r="A951" s="0" t="n">
        <v>0.0494199922921368</v>
      </c>
      <c r="B951" s="0" t="n">
        <v>0.666063020644694</v>
      </c>
      <c r="C951" s="0" t="n">
        <v>0.980434782608696</v>
      </c>
    </row>
    <row r="952" customFormat="false" ht="14.1" hidden="false" customHeight="false" outlineLevel="0" collapsed="false">
      <c r="A952" s="0" t="n">
        <v>0.0494201330284105</v>
      </c>
      <c r="B952" s="0" t="n">
        <v>0.66570083303151</v>
      </c>
      <c r="C952" s="0" t="n">
        <v>0.980434782608696</v>
      </c>
    </row>
    <row r="953" customFormat="false" ht="14.1" hidden="false" customHeight="false" outlineLevel="0" collapsed="false">
      <c r="A953" s="0" t="n">
        <v>0.0494282590306835</v>
      </c>
      <c r="B953" s="0" t="n">
        <v>0.665338645418327</v>
      </c>
      <c r="C953" s="0" t="n">
        <v>0.980434782608696</v>
      </c>
    </row>
    <row r="954" customFormat="false" ht="14.1" hidden="false" customHeight="false" outlineLevel="0" collapsed="false">
      <c r="A954" s="0" t="n">
        <v>0.0494411518757954</v>
      </c>
      <c r="B954" s="0" t="n">
        <v>0.664976457805143</v>
      </c>
      <c r="C954" s="0" t="n">
        <v>0.980434782608696</v>
      </c>
    </row>
    <row r="955" customFormat="false" ht="14.1" hidden="false" customHeight="false" outlineLevel="0" collapsed="false">
      <c r="A955" s="0" t="n">
        <v>0.0494411518757954</v>
      </c>
      <c r="B955" s="0" t="n">
        <v>0.664976457805143</v>
      </c>
      <c r="C955" s="0" t="n">
        <v>0.980434782608696</v>
      </c>
    </row>
    <row r="956" customFormat="false" ht="14.1" hidden="false" customHeight="false" outlineLevel="0" collapsed="false">
      <c r="A956" s="0" t="n">
        <v>0.0494958917578242</v>
      </c>
      <c r="B956" s="0" t="n">
        <v>0.664252082578776</v>
      </c>
      <c r="C956" s="0" t="n">
        <v>0.980434782608696</v>
      </c>
    </row>
    <row r="957" customFormat="false" ht="14.1" hidden="false" customHeight="false" outlineLevel="0" collapsed="false">
      <c r="A957" s="0" t="n">
        <v>0.0495315722918488</v>
      </c>
      <c r="B957" s="0" t="n">
        <v>0.663889894965592</v>
      </c>
      <c r="C957" s="0" t="n">
        <v>0.980434782608696</v>
      </c>
    </row>
    <row r="958" customFormat="false" ht="14.1" hidden="false" customHeight="false" outlineLevel="0" collapsed="false">
      <c r="A958" s="0" t="n">
        <v>0.049557584234942</v>
      </c>
      <c r="B958" s="0" t="n">
        <v>0.663527707352409</v>
      </c>
      <c r="C958" s="0" t="n">
        <v>0.980434782608696</v>
      </c>
    </row>
    <row r="959" customFormat="false" ht="14.1" hidden="false" customHeight="false" outlineLevel="0" collapsed="false">
      <c r="A959" s="0" t="n">
        <v>0.0495849844101671</v>
      </c>
      <c r="B959" s="0" t="n">
        <v>0.663165519739225</v>
      </c>
      <c r="C959" s="0" t="n">
        <v>0.980434782608696</v>
      </c>
    </row>
    <row r="960" customFormat="false" ht="14.1" hidden="false" customHeight="false" outlineLevel="0" collapsed="false">
      <c r="A960" s="0" t="n">
        <v>0.0496277196640544</v>
      </c>
      <c r="B960" s="0" t="n">
        <v>0.662803332126041</v>
      </c>
      <c r="C960" s="0" t="n">
        <v>0.980434782608696</v>
      </c>
    </row>
    <row r="961" customFormat="false" ht="14.1" hidden="false" customHeight="false" outlineLevel="0" collapsed="false">
      <c r="A961" s="0" t="n">
        <v>0.0496857293113965</v>
      </c>
      <c r="B961" s="0" t="n">
        <v>0.662441144512858</v>
      </c>
      <c r="C961" s="0" t="n">
        <v>0.980434782608696</v>
      </c>
    </row>
    <row r="962" customFormat="false" ht="14.1" hidden="false" customHeight="false" outlineLevel="0" collapsed="false">
      <c r="A962" s="0" t="n">
        <v>0.0497030866931126</v>
      </c>
      <c r="B962" s="0" t="n">
        <v>0.662078956899674</v>
      </c>
      <c r="C962" s="0" t="n">
        <v>0.980434782608696</v>
      </c>
    </row>
    <row r="963" customFormat="false" ht="14.1" hidden="false" customHeight="false" outlineLevel="0" collapsed="false">
      <c r="A963" s="0" t="n">
        <v>0.0497285978744199</v>
      </c>
      <c r="B963" s="0" t="n">
        <v>0.66171676928649</v>
      </c>
      <c r="C963" s="0" t="n">
        <v>0.980434782608696</v>
      </c>
    </row>
    <row r="964" customFormat="false" ht="14.1" hidden="false" customHeight="false" outlineLevel="0" collapsed="false">
      <c r="A964" s="0" t="n">
        <v>0.0497630842769077</v>
      </c>
      <c r="B964" s="0" t="n">
        <v>0.661354581673307</v>
      </c>
      <c r="C964" s="0" t="n">
        <v>0.980434782608696</v>
      </c>
    </row>
    <row r="965" customFormat="false" ht="14.1" hidden="false" customHeight="false" outlineLevel="0" collapsed="false">
      <c r="A965" s="0" t="n">
        <v>0.049873781597322</v>
      </c>
      <c r="B965" s="0" t="n">
        <v>0.660992394060123</v>
      </c>
      <c r="C965" s="0" t="n">
        <v>0.980434782608696</v>
      </c>
    </row>
    <row r="966" customFormat="false" ht="14.1" hidden="false" customHeight="false" outlineLevel="0" collapsed="false">
      <c r="A966" s="0" t="n">
        <v>0.0498749756635472</v>
      </c>
      <c r="B966" s="0" t="n">
        <v>0.66063020644694</v>
      </c>
      <c r="C966" s="0" t="n">
        <v>0.980434782608696</v>
      </c>
    </row>
    <row r="967" customFormat="false" ht="14.1" hidden="false" customHeight="false" outlineLevel="0" collapsed="false">
      <c r="A967" s="0" t="n">
        <v>0.0498771515319091</v>
      </c>
      <c r="B967" s="0" t="n">
        <v>0.660268018833756</v>
      </c>
      <c r="C967" s="0" t="n">
        <v>0.980434782608696</v>
      </c>
    </row>
    <row r="968" customFormat="false" ht="14.1" hidden="false" customHeight="false" outlineLevel="0" collapsed="false">
      <c r="A968" s="0" t="n">
        <v>0.0501106341923028</v>
      </c>
      <c r="B968" s="0" t="n">
        <v>0.659905831220572</v>
      </c>
      <c r="C968" s="0" t="n">
        <v>0.980434782608696</v>
      </c>
    </row>
    <row r="969" customFormat="false" ht="14.1" hidden="false" customHeight="false" outlineLevel="0" collapsed="false">
      <c r="A969" s="0" t="n">
        <v>0.0501337645558259</v>
      </c>
      <c r="B969" s="0" t="n">
        <v>0.659543643607389</v>
      </c>
      <c r="C969" s="0" t="n">
        <v>0.980434782608696</v>
      </c>
    </row>
    <row r="970" customFormat="false" ht="14.1" hidden="false" customHeight="false" outlineLevel="0" collapsed="false">
      <c r="A970" s="0" t="n">
        <v>0.0501515860664091</v>
      </c>
      <c r="B970" s="0" t="n">
        <v>0.659181455994205</v>
      </c>
      <c r="C970" s="0" t="n">
        <v>0.980434782608696</v>
      </c>
    </row>
    <row r="971" customFormat="false" ht="14.1" hidden="false" customHeight="false" outlineLevel="0" collapsed="false">
      <c r="A971" s="0" t="n">
        <v>0.0502150860243013</v>
      </c>
      <c r="B971" s="0" t="n">
        <v>0.658819268381021</v>
      </c>
      <c r="C971" s="0" t="n">
        <v>0.980434782608696</v>
      </c>
    </row>
    <row r="972" customFormat="false" ht="14.1" hidden="false" customHeight="false" outlineLevel="0" collapsed="false">
      <c r="A972" s="0" t="n">
        <v>0.0502467235631966</v>
      </c>
      <c r="B972" s="0" t="n">
        <v>0.658457080767838</v>
      </c>
      <c r="C972" s="0" t="n">
        <v>0.980434782608696</v>
      </c>
    </row>
    <row r="973" customFormat="false" ht="14.1" hidden="false" customHeight="false" outlineLevel="0" collapsed="false">
      <c r="A973" s="0" t="n">
        <v>0.0502561988010505</v>
      </c>
      <c r="B973" s="0" t="n">
        <v>0.658094893154654</v>
      </c>
      <c r="C973" s="0" t="n">
        <v>0.980434782608696</v>
      </c>
    </row>
    <row r="974" customFormat="false" ht="14.1" hidden="false" customHeight="false" outlineLevel="0" collapsed="false">
      <c r="A974" s="0" t="n">
        <v>0.0503052349947433</v>
      </c>
      <c r="B974" s="0" t="n">
        <v>0.657732705541471</v>
      </c>
      <c r="C974" s="0" t="n">
        <v>0.980434782608696</v>
      </c>
    </row>
    <row r="975" customFormat="false" ht="14.1" hidden="false" customHeight="false" outlineLevel="0" collapsed="false">
      <c r="A975" s="0" t="n">
        <v>0.0503434715270439</v>
      </c>
      <c r="B975" s="0" t="n">
        <v>0.657370517928287</v>
      </c>
      <c r="C975" s="0" t="n">
        <v>0.980434782608696</v>
      </c>
    </row>
    <row r="976" customFormat="false" ht="14.1" hidden="false" customHeight="false" outlineLevel="0" collapsed="false">
      <c r="A976" s="0" t="n">
        <v>0.0504246104939887</v>
      </c>
      <c r="B976" s="0" t="n">
        <v>0.657008330315103</v>
      </c>
      <c r="C976" s="0" t="n">
        <v>0.980434782608696</v>
      </c>
    </row>
    <row r="977" customFormat="false" ht="14.1" hidden="false" customHeight="false" outlineLevel="0" collapsed="false">
      <c r="A977" s="0" t="n">
        <v>0.0505148700330205</v>
      </c>
      <c r="B977" s="0" t="n">
        <v>0.65664614270192</v>
      </c>
      <c r="C977" s="0" t="n">
        <v>0.980434782608696</v>
      </c>
    </row>
    <row r="978" customFormat="false" ht="14.1" hidden="false" customHeight="false" outlineLevel="0" collapsed="false">
      <c r="A978" s="0" t="n">
        <v>0.0505424759585858</v>
      </c>
      <c r="B978" s="0" t="n">
        <v>0.656283955088736</v>
      </c>
      <c r="C978" s="0" t="n">
        <v>0.980434782608696</v>
      </c>
    </row>
    <row r="979" customFormat="false" ht="14.1" hidden="false" customHeight="false" outlineLevel="0" collapsed="false">
      <c r="A979" s="0" t="n">
        <v>0.0505808844424249</v>
      </c>
      <c r="B979" s="0" t="n">
        <v>0.655921767475552</v>
      </c>
      <c r="C979" s="0" t="n">
        <v>0.980434782608696</v>
      </c>
    </row>
    <row r="980" customFormat="false" ht="14.1" hidden="false" customHeight="false" outlineLevel="0" collapsed="false">
      <c r="A980" s="0" t="n">
        <v>0.0506476927018794</v>
      </c>
      <c r="B980" s="0" t="n">
        <v>0.655559579862369</v>
      </c>
      <c r="C980" s="0" t="n">
        <v>0.980434782608696</v>
      </c>
    </row>
    <row r="981" customFormat="false" ht="14.1" hidden="false" customHeight="false" outlineLevel="0" collapsed="false">
      <c r="A981" s="0" t="n">
        <v>0.050669117786055</v>
      </c>
      <c r="B981" s="0" t="n">
        <v>0.655197392249185</v>
      </c>
      <c r="C981" s="0" t="n">
        <v>0.980434782608696</v>
      </c>
    </row>
    <row r="982" customFormat="false" ht="14.1" hidden="false" customHeight="false" outlineLevel="0" collapsed="false">
      <c r="A982" s="0" t="n">
        <v>0.050670594527822</v>
      </c>
      <c r="B982" s="0" t="n">
        <v>0.654835204636001</v>
      </c>
      <c r="C982" s="0" t="n">
        <v>0.980434782608696</v>
      </c>
    </row>
    <row r="983" customFormat="false" ht="14.1" hidden="false" customHeight="false" outlineLevel="0" collapsed="false">
      <c r="A983" s="0" t="n">
        <v>0.050683735616576</v>
      </c>
      <c r="B983" s="0" t="n">
        <v>0.654473017022818</v>
      </c>
      <c r="C983" s="0" t="n">
        <v>0.980434782608696</v>
      </c>
    </row>
    <row r="984" customFormat="false" ht="14.1" hidden="false" customHeight="false" outlineLevel="0" collapsed="false">
      <c r="A984" s="0" t="n">
        <v>0.050717222133382</v>
      </c>
      <c r="B984" s="0" t="n">
        <v>0.654110829409634</v>
      </c>
      <c r="C984" s="0" t="n">
        <v>0.980434782608696</v>
      </c>
    </row>
    <row r="985" customFormat="false" ht="14.1" hidden="false" customHeight="false" outlineLevel="0" collapsed="false">
      <c r="A985" s="0" t="n">
        <v>0.0507691996302872</v>
      </c>
      <c r="B985" s="0" t="n">
        <v>0.653748641796451</v>
      </c>
      <c r="C985" s="0" t="n">
        <v>0.980434782608696</v>
      </c>
    </row>
    <row r="986" customFormat="false" ht="14.1" hidden="false" customHeight="false" outlineLevel="0" collapsed="false">
      <c r="A986" s="0" t="n">
        <v>0.0509857341795784</v>
      </c>
      <c r="B986" s="0" t="n">
        <v>0.653386454183267</v>
      </c>
      <c r="C986" s="0" t="n">
        <v>0.980434782608696</v>
      </c>
    </row>
    <row r="987" customFormat="false" ht="14.1" hidden="false" customHeight="false" outlineLevel="0" collapsed="false">
      <c r="A987" s="0" t="n">
        <v>0.0509911394904898</v>
      </c>
      <c r="B987" s="0" t="n">
        <v>0.653024266570083</v>
      </c>
      <c r="C987" s="0" t="n">
        <v>0.980434782608696</v>
      </c>
    </row>
    <row r="988" customFormat="false" ht="14.1" hidden="false" customHeight="false" outlineLevel="0" collapsed="false">
      <c r="A988" s="0" t="n">
        <v>0.051028000752112</v>
      </c>
      <c r="B988" s="0" t="n">
        <v>0.6526620789569</v>
      </c>
      <c r="C988" s="0" t="n">
        <v>0.980434782608696</v>
      </c>
    </row>
    <row r="989" customFormat="false" ht="14.1" hidden="false" customHeight="false" outlineLevel="0" collapsed="false">
      <c r="A989" s="0" t="n">
        <v>0.0510422748013705</v>
      </c>
      <c r="B989" s="0" t="n">
        <v>0.652299891343716</v>
      </c>
      <c r="C989" s="0" t="n">
        <v>0.980434782608696</v>
      </c>
    </row>
    <row r="990" customFormat="false" ht="14.1" hidden="false" customHeight="false" outlineLevel="0" collapsed="false">
      <c r="A990" s="0" t="n">
        <v>0.0510665520788219</v>
      </c>
      <c r="B990" s="0" t="n">
        <v>0.651937703730532</v>
      </c>
      <c r="C990" s="0" t="n">
        <v>0.980434782608696</v>
      </c>
    </row>
    <row r="991" customFormat="false" ht="14.1" hidden="false" customHeight="false" outlineLevel="0" collapsed="false">
      <c r="A991" s="0" t="n">
        <v>0.0510700089208772</v>
      </c>
      <c r="B991" s="0" t="n">
        <v>0.651575516117349</v>
      </c>
      <c r="C991" s="0" t="n">
        <v>0.980434782608696</v>
      </c>
    </row>
    <row r="992" customFormat="false" ht="14.1" hidden="false" customHeight="false" outlineLevel="0" collapsed="false">
      <c r="A992" s="0" t="n">
        <v>0.051107392826596</v>
      </c>
      <c r="B992" s="0" t="n">
        <v>0.651213328504165</v>
      </c>
      <c r="C992" s="0" t="n">
        <v>0.980434782608696</v>
      </c>
    </row>
    <row r="993" customFormat="false" ht="14.1" hidden="false" customHeight="false" outlineLevel="0" collapsed="false">
      <c r="A993" s="0" t="n">
        <v>0.0511625901675753</v>
      </c>
      <c r="B993" s="0" t="n">
        <v>0.650851140890982</v>
      </c>
      <c r="C993" s="0" t="n">
        <v>0.980434782608696</v>
      </c>
    </row>
    <row r="994" customFormat="false" ht="14.1" hidden="false" customHeight="false" outlineLevel="0" collapsed="false">
      <c r="A994" s="0" t="n">
        <v>0.0511715881427262</v>
      </c>
      <c r="B994" s="0" t="n">
        <v>0.650488953277798</v>
      </c>
      <c r="C994" s="0" t="n">
        <v>0.980434782608696</v>
      </c>
    </row>
    <row r="995" customFormat="false" ht="14.1" hidden="false" customHeight="false" outlineLevel="0" collapsed="false">
      <c r="A995" s="0" t="n">
        <v>0.0511762339513198</v>
      </c>
      <c r="B995" s="0" t="n">
        <v>0.650126765664614</v>
      </c>
      <c r="C995" s="0" t="n">
        <v>0.980434782608696</v>
      </c>
    </row>
    <row r="996" customFormat="false" ht="14.1" hidden="false" customHeight="false" outlineLevel="0" collapsed="false">
      <c r="A996" s="0" t="n">
        <v>0.0511890933572118</v>
      </c>
      <c r="B996" s="0" t="n">
        <v>0.649764578051431</v>
      </c>
      <c r="C996" s="0" t="n">
        <v>0.980434782608696</v>
      </c>
    </row>
    <row r="997" customFormat="false" ht="14.1" hidden="false" customHeight="false" outlineLevel="0" collapsed="false">
      <c r="A997" s="0" t="n">
        <v>0.0512061784511379</v>
      </c>
      <c r="B997" s="0" t="n">
        <v>0.649402390438247</v>
      </c>
      <c r="C997" s="0" t="n">
        <v>0.980434782608696</v>
      </c>
    </row>
    <row r="998" customFormat="false" ht="14.1" hidden="false" customHeight="false" outlineLevel="0" collapsed="false">
      <c r="A998" s="0" t="n">
        <v>0.0512114409142934</v>
      </c>
      <c r="B998" s="0" t="n">
        <v>0.649040202825063</v>
      </c>
      <c r="C998" s="0" t="n">
        <v>0.980434782608696</v>
      </c>
    </row>
    <row r="999" customFormat="false" ht="14.1" hidden="false" customHeight="false" outlineLevel="0" collapsed="false">
      <c r="A999" s="0" t="n">
        <v>0.0512332981449233</v>
      </c>
      <c r="B999" s="0" t="n">
        <v>0.64867801521188</v>
      </c>
      <c r="C999" s="0" t="n">
        <v>0.980434782608696</v>
      </c>
    </row>
    <row r="1000" customFormat="false" ht="14.1" hidden="false" customHeight="false" outlineLevel="0" collapsed="false">
      <c r="A1000" s="0" t="n">
        <v>0.0512437898243166</v>
      </c>
      <c r="B1000" s="0" t="n">
        <v>0.648315827598696</v>
      </c>
      <c r="C1000" s="0" t="n">
        <v>0.980434782608696</v>
      </c>
    </row>
    <row r="1001" customFormat="false" ht="14.1" hidden="false" customHeight="false" outlineLevel="0" collapsed="false">
      <c r="A1001" s="0" t="n">
        <v>0.0512881377004266</v>
      </c>
      <c r="B1001" s="0" t="n">
        <v>0.647953639985513</v>
      </c>
      <c r="C1001" s="0" t="n">
        <v>0.980434782608696</v>
      </c>
    </row>
    <row r="1002" customFormat="false" ht="14.1" hidden="false" customHeight="false" outlineLevel="0" collapsed="false">
      <c r="A1002" s="0" t="n">
        <v>0.0512978271659612</v>
      </c>
      <c r="B1002" s="0" t="n">
        <v>0.647591452372329</v>
      </c>
      <c r="C1002" s="0" t="n">
        <v>0.980434782608696</v>
      </c>
    </row>
    <row r="1003" customFormat="false" ht="14.1" hidden="false" customHeight="false" outlineLevel="0" collapsed="false">
      <c r="A1003" s="0" t="n">
        <v>0.0513445163292583</v>
      </c>
      <c r="B1003" s="0" t="n">
        <v>0.647229264759145</v>
      </c>
      <c r="C1003" s="0" t="n">
        <v>0.980434782608696</v>
      </c>
    </row>
    <row r="1004" customFormat="false" ht="14.1" hidden="false" customHeight="false" outlineLevel="0" collapsed="false">
      <c r="A1004" s="0" t="n">
        <v>0.0514161826847286</v>
      </c>
      <c r="B1004" s="0" t="n">
        <v>0.646867077145962</v>
      </c>
      <c r="C1004" s="0" t="n">
        <v>0.980434782608696</v>
      </c>
    </row>
    <row r="1005" customFormat="false" ht="14.1" hidden="false" customHeight="false" outlineLevel="0" collapsed="false">
      <c r="A1005" s="0" t="n">
        <v>0.051482195113926</v>
      </c>
      <c r="B1005" s="0" t="n">
        <v>0.646504889532778</v>
      </c>
      <c r="C1005" s="0" t="n">
        <v>0.980434782608696</v>
      </c>
    </row>
    <row r="1006" customFormat="false" ht="14.1" hidden="false" customHeight="false" outlineLevel="0" collapsed="false">
      <c r="A1006" s="0" t="n">
        <v>0.0515125027004279</v>
      </c>
      <c r="B1006" s="0" t="n">
        <v>0.646142701919594</v>
      </c>
      <c r="C1006" s="0" t="n">
        <v>0.980434782608696</v>
      </c>
    </row>
    <row r="1007" customFormat="false" ht="14.1" hidden="false" customHeight="false" outlineLevel="0" collapsed="false">
      <c r="A1007" s="0" t="n">
        <v>0.0515243452207251</v>
      </c>
      <c r="B1007" s="0" t="n">
        <v>0.645780514306411</v>
      </c>
      <c r="C1007" s="0" t="n">
        <v>0.980434782608696</v>
      </c>
    </row>
    <row r="1008" customFormat="false" ht="14.1" hidden="false" customHeight="false" outlineLevel="0" collapsed="false">
      <c r="A1008" s="0" t="n">
        <v>0.0516371715514913</v>
      </c>
      <c r="B1008" s="0" t="n">
        <v>0.645418326693227</v>
      </c>
      <c r="C1008" s="0" t="n">
        <v>0.980434782608696</v>
      </c>
    </row>
    <row r="1009" customFormat="false" ht="14.1" hidden="false" customHeight="false" outlineLevel="0" collapsed="false">
      <c r="A1009" s="0" t="n">
        <v>0.0516573107536645</v>
      </c>
      <c r="B1009" s="0" t="n">
        <v>0.645056139080043</v>
      </c>
      <c r="C1009" s="0" t="n">
        <v>0.980434782608696</v>
      </c>
    </row>
    <row r="1010" customFormat="false" ht="14.1" hidden="false" customHeight="false" outlineLevel="0" collapsed="false">
      <c r="A1010" s="0" t="n">
        <v>0.0516583232751761</v>
      </c>
      <c r="B1010" s="0" t="n">
        <v>0.64469395146686</v>
      </c>
      <c r="C1010" s="0" t="n">
        <v>0.980434782608696</v>
      </c>
    </row>
    <row r="1011" customFormat="false" ht="14.1" hidden="false" customHeight="false" outlineLevel="0" collapsed="false">
      <c r="A1011" s="0" t="n">
        <v>0.0516804627490345</v>
      </c>
      <c r="B1011" s="0" t="n">
        <v>0.644331763853676</v>
      </c>
      <c r="C1011" s="0" t="n">
        <v>0.980434782608696</v>
      </c>
    </row>
    <row r="1012" customFormat="false" ht="14.1" hidden="false" customHeight="false" outlineLevel="0" collapsed="false">
      <c r="A1012" s="0" t="n">
        <v>0.0517088691070886</v>
      </c>
      <c r="B1012" s="0" t="n">
        <v>0.643969576240493</v>
      </c>
      <c r="C1012" s="0" t="n">
        <v>0.980434782608696</v>
      </c>
    </row>
    <row r="1013" customFormat="false" ht="14.1" hidden="false" customHeight="false" outlineLevel="0" collapsed="false">
      <c r="A1013" s="0" t="n">
        <v>0.0517145693611393</v>
      </c>
      <c r="B1013" s="0" t="n">
        <v>0.643969576240493</v>
      </c>
      <c r="C1013" s="0" t="n">
        <v>0.979710144927536</v>
      </c>
    </row>
    <row r="1014" customFormat="false" ht="14.1" hidden="false" customHeight="false" outlineLevel="0" collapsed="false">
      <c r="A1014" s="0" t="n">
        <v>0.051804596765866</v>
      </c>
      <c r="B1014" s="0" t="n">
        <v>0.643607388627309</v>
      </c>
      <c r="C1014" s="0" t="n">
        <v>0.979710144927536</v>
      </c>
    </row>
    <row r="1015" customFormat="false" ht="14.1" hidden="false" customHeight="false" outlineLevel="0" collapsed="false">
      <c r="A1015" s="0" t="n">
        <v>0.0520048562601115</v>
      </c>
      <c r="B1015" s="0" t="n">
        <v>0.643245201014125</v>
      </c>
      <c r="C1015" s="0" t="n">
        <v>0.979710144927536</v>
      </c>
    </row>
    <row r="1016" customFormat="false" ht="14.1" hidden="false" customHeight="false" outlineLevel="0" collapsed="false">
      <c r="A1016" s="0" t="n">
        <v>0.0520090726789675</v>
      </c>
      <c r="B1016" s="0" t="n">
        <v>0.642883013400942</v>
      </c>
      <c r="C1016" s="0" t="n">
        <v>0.979710144927536</v>
      </c>
    </row>
    <row r="1017" customFormat="false" ht="14.1" hidden="false" customHeight="false" outlineLevel="0" collapsed="false">
      <c r="A1017" s="0" t="n">
        <v>0.0520551716412095</v>
      </c>
      <c r="B1017" s="0" t="n">
        <v>0.642520825787758</v>
      </c>
      <c r="C1017" s="0" t="n">
        <v>0.979710144927536</v>
      </c>
    </row>
    <row r="1018" customFormat="false" ht="14.1" hidden="false" customHeight="false" outlineLevel="0" collapsed="false">
      <c r="A1018" s="0" t="n">
        <v>0.0521119192843651</v>
      </c>
      <c r="B1018" s="0" t="n">
        <v>0.642158638174574</v>
      </c>
      <c r="C1018" s="0" t="n">
        <v>0.979710144927536</v>
      </c>
    </row>
    <row r="1019" customFormat="false" ht="14.1" hidden="false" customHeight="false" outlineLevel="0" collapsed="false">
      <c r="A1019" s="0" t="n">
        <v>0.052183540541594</v>
      </c>
      <c r="B1019" s="0" t="n">
        <v>0.641796450561391</v>
      </c>
      <c r="C1019" s="0" t="n">
        <v>0.979710144927536</v>
      </c>
    </row>
    <row r="1020" customFormat="false" ht="14.1" hidden="false" customHeight="false" outlineLevel="0" collapsed="false">
      <c r="A1020" s="0" t="n">
        <v>0.0522117273126703</v>
      </c>
      <c r="B1020" s="0" t="n">
        <v>0.641434262948207</v>
      </c>
      <c r="C1020" s="0" t="n">
        <v>0.979710144927536</v>
      </c>
    </row>
    <row r="1021" customFormat="false" ht="14.1" hidden="false" customHeight="false" outlineLevel="0" collapsed="false">
      <c r="A1021" s="0" t="n">
        <v>0.0522130559582492</v>
      </c>
      <c r="B1021" s="0" t="n">
        <v>0.641072075335024</v>
      </c>
      <c r="C1021" s="0" t="n">
        <v>0.979710144927536</v>
      </c>
    </row>
    <row r="1022" customFormat="false" ht="14.1" hidden="false" customHeight="false" outlineLevel="0" collapsed="false">
      <c r="A1022" s="0" t="n">
        <v>0.0522815710509479</v>
      </c>
      <c r="B1022" s="0" t="n">
        <v>0.64070988772184</v>
      </c>
      <c r="C1022" s="0" t="n">
        <v>0.979710144927536</v>
      </c>
    </row>
    <row r="1023" customFormat="false" ht="14.1" hidden="false" customHeight="false" outlineLevel="0" collapsed="false">
      <c r="A1023" s="0" t="n">
        <v>0.052307671431118</v>
      </c>
      <c r="B1023" s="0" t="n">
        <v>0.640347700108656</v>
      </c>
      <c r="C1023" s="0" t="n">
        <v>0.979710144927536</v>
      </c>
    </row>
    <row r="1024" customFormat="false" ht="14.1" hidden="false" customHeight="false" outlineLevel="0" collapsed="false">
      <c r="A1024" s="0" t="n">
        <v>0.0523415580577592</v>
      </c>
      <c r="B1024" s="0" t="n">
        <v>0.639985512495473</v>
      </c>
      <c r="C1024" s="0" t="n">
        <v>0.979710144927536</v>
      </c>
    </row>
    <row r="1025" customFormat="false" ht="14.1" hidden="false" customHeight="false" outlineLevel="0" collapsed="false">
      <c r="A1025" s="0" t="n">
        <v>0.0525086962102178</v>
      </c>
      <c r="B1025" s="0" t="n">
        <v>0.639623324882289</v>
      </c>
      <c r="C1025" s="0" t="n">
        <v>0.979710144927536</v>
      </c>
    </row>
    <row r="1026" customFormat="false" ht="14.1" hidden="false" customHeight="false" outlineLevel="0" collapsed="false">
      <c r="A1026" s="0" t="n">
        <v>0.0525281147263081</v>
      </c>
      <c r="B1026" s="0" t="n">
        <v>0.639261137269105</v>
      </c>
      <c r="C1026" s="0" t="n">
        <v>0.979710144927536</v>
      </c>
    </row>
    <row r="1027" customFormat="false" ht="14.1" hidden="false" customHeight="false" outlineLevel="0" collapsed="false">
      <c r="A1027" s="0" t="n">
        <v>0.0525388146427505</v>
      </c>
      <c r="B1027" s="0" t="n">
        <v>0.638898949655922</v>
      </c>
      <c r="C1027" s="0" t="n">
        <v>0.979710144927536</v>
      </c>
    </row>
    <row r="1028" customFormat="false" ht="14.1" hidden="false" customHeight="false" outlineLevel="0" collapsed="false">
      <c r="A1028" s="0" t="n">
        <v>0.0525417727408412</v>
      </c>
      <c r="B1028" s="0" t="n">
        <v>0.638536762042738</v>
      </c>
      <c r="C1028" s="0" t="n">
        <v>0.979710144927536</v>
      </c>
    </row>
    <row r="1029" customFormat="false" ht="14.1" hidden="false" customHeight="false" outlineLevel="0" collapsed="false">
      <c r="A1029" s="0" t="n">
        <v>0.0525845345934035</v>
      </c>
      <c r="B1029" s="0" t="n">
        <v>0.638174574429555</v>
      </c>
      <c r="C1029" s="0" t="n">
        <v>0.979710144927536</v>
      </c>
    </row>
    <row r="1030" customFormat="false" ht="14.1" hidden="false" customHeight="false" outlineLevel="0" collapsed="false">
      <c r="A1030" s="0" t="n">
        <v>0.0525892467416821</v>
      </c>
      <c r="B1030" s="0" t="n">
        <v>0.637812386816371</v>
      </c>
      <c r="C1030" s="0" t="n">
        <v>0.979710144927536</v>
      </c>
    </row>
    <row r="1031" customFormat="false" ht="14.1" hidden="false" customHeight="false" outlineLevel="0" collapsed="false">
      <c r="A1031" s="0" t="n">
        <v>0.0527477535366315</v>
      </c>
      <c r="B1031" s="0" t="n">
        <v>0.637450199203187</v>
      </c>
      <c r="C1031" s="0" t="n">
        <v>0.979710144927536</v>
      </c>
    </row>
    <row r="1032" customFormat="false" ht="14.1" hidden="false" customHeight="false" outlineLevel="0" collapsed="false">
      <c r="A1032" s="0" t="n">
        <v>0.0528288475967186</v>
      </c>
      <c r="B1032" s="0" t="n">
        <v>0.637088011590004</v>
      </c>
      <c r="C1032" s="0" t="n">
        <v>0.979710144927536</v>
      </c>
    </row>
    <row r="1033" customFormat="false" ht="14.1" hidden="false" customHeight="false" outlineLevel="0" collapsed="false">
      <c r="A1033" s="0" t="n">
        <v>0.0528737957159387</v>
      </c>
      <c r="B1033" s="0" t="n">
        <v>0.63672582397682</v>
      </c>
      <c r="C1033" s="0" t="n">
        <v>0.979710144927536</v>
      </c>
    </row>
    <row r="1034" customFormat="false" ht="14.1" hidden="false" customHeight="false" outlineLevel="0" collapsed="false">
      <c r="A1034" s="0" t="n">
        <v>0.052905137147638</v>
      </c>
      <c r="B1034" s="0" t="n">
        <v>0.63672582397682</v>
      </c>
      <c r="C1034" s="0" t="n">
        <v>0.978985507246377</v>
      </c>
    </row>
    <row r="1035" customFormat="false" ht="14.1" hidden="false" customHeight="false" outlineLevel="0" collapsed="false">
      <c r="A1035" s="0" t="n">
        <v>0.0529443138091157</v>
      </c>
      <c r="B1035" s="0" t="n">
        <v>0.636363636363636</v>
      </c>
      <c r="C1035" s="0" t="n">
        <v>0.978985507246377</v>
      </c>
    </row>
    <row r="1036" customFormat="false" ht="14.1" hidden="false" customHeight="false" outlineLevel="0" collapsed="false">
      <c r="A1036" s="0" t="n">
        <v>0.0529841019987504</v>
      </c>
      <c r="B1036" s="0" t="n">
        <v>0.636001448750453</v>
      </c>
      <c r="C1036" s="0" t="n">
        <v>0.978985507246377</v>
      </c>
    </row>
    <row r="1037" customFormat="false" ht="14.1" hidden="false" customHeight="false" outlineLevel="0" collapsed="false">
      <c r="A1037" s="0" t="n">
        <v>0.0530614444184847</v>
      </c>
      <c r="B1037" s="0" t="n">
        <v>0.635639261137269</v>
      </c>
      <c r="C1037" s="0" t="n">
        <v>0.978985507246377</v>
      </c>
    </row>
    <row r="1038" customFormat="false" ht="14.1" hidden="false" customHeight="false" outlineLevel="0" collapsed="false">
      <c r="A1038" s="0" t="n">
        <v>0.0530853917620549</v>
      </c>
      <c r="B1038" s="0" t="n">
        <v>0.635277073524086</v>
      </c>
      <c r="C1038" s="0" t="n">
        <v>0.978985507246377</v>
      </c>
    </row>
    <row r="1039" customFormat="false" ht="14.1" hidden="false" customHeight="false" outlineLevel="0" collapsed="false">
      <c r="A1039" s="0" t="n">
        <v>0.0530855951799951</v>
      </c>
      <c r="B1039" s="0" t="n">
        <v>0.634914885910902</v>
      </c>
      <c r="C1039" s="0" t="n">
        <v>0.978985507246377</v>
      </c>
    </row>
    <row r="1040" customFormat="false" ht="14.1" hidden="false" customHeight="false" outlineLevel="0" collapsed="false">
      <c r="A1040" s="0" t="n">
        <v>0.0531095451395186</v>
      </c>
      <c r="B1040" s="0" t="n">
        <v>0.634552698297718</v>
      </c>
      <c r="C1040" s="0" t="n">
        <v>0.978985507246377</v>
      </c>
    </row>
    <row r="1041" customFormat="false" ht="14.1" hidden="false" customHeight="false" outlineLevel="0" collapsed="false">
      <c r="A1041" s="0" t="n">
        <v>0.0531362725507467</v>
      </c>
      <c r="B1041" s="0" t="n">
        <v>0.634190510684535</v>
      </c>
      <c r="C1041" s="0" t="n">
        <v>0.978985507246377</v>
      </c>
    </row>
    <row r="1042" customFormat="false" ht="14.1" hidden="false" customHeight="false" outlineLevel="0" collapsed="false">
      <c r="A1042" s="0" t="n">
        <v>0.053221057167538</v>
      </c>
      <c r="B1042" s="0" t="n">
        <v>0.633828323071351</v>
      </c>
      <c r="C1042" s="0" t="n">
        <v>0.978985507246377</v>
      </c>
    </row>
    <row r="1043" customFormat="false" ht="14.1" hidden="false" customHeight="false" outlineLevel="0" collapsed="false">
      <c r="A1043" s="0" t="n">
        <v>0.05322702840227</v>
      </c>
      <c r="B1043" s="0" t="n">
        <v>0.633466135458167</v>
      </c>
      <c r="C1043" s="0" t="n">
        <v>0.978985507246377</v>
      </c>
    </row>
    <row r="1044" customFormat="false" ht="14.1" hidden="false" customHeight="false" outlineLevel="0" collapsed="false">
      <c r="A1044" s="0" t="n">
        <v>0.053233795900138</v>
      </c>
      <c r="B1044" s="0" t="n">
        <v>0.633103947844984</v>
      </c>
      <c r="C1044" s="0" t="n">
        <v>0.978985507246377</v>
      </c>
    </row>
    <row r="1045" customFormat="false" ht="14.1" hidden="false" customHeight="false" outlineLevel="0" collapsed="false">
      <c r="A1045" s="0" t="n">
        <v>0.0532911434312089</v>
      </c>
      <c r="B1045" s="0" t="n">
        <v>0.6327417602318</v>
      </c>
      <c r="C1045" s="0" t="n">
        <v>0.978985507246377</v>
      </c>
    </row>
    <row r="1046" customFormat="false" ht="14.1" hidden="false" customHeight="false" outlineLevel="0" collapsed="false">
      <c r="A1046" s="0" t="n">
        <v>0.0532911434312089</v>
      </c>
      <c r="B1046" s="0" t="n">
        <v>0.6327417602318</v>
      </c>
      <c r="C1046" s="0" t="n">
        <v>0.978985507246377</v>
      </c>
    </row>
    <row r="1047" customFormat="false" ht="14.1" hidden="false" customHeight="false" outlineLevel="0" collapsed="false">
      <c r="A1047" s="0" t="n">
        <v>0.0533235712408902</v>
      </c>
      <c r="B1047" s="0" t="n">
        <v>0.632017385005433</v>
      </c>
      <c r="C1047" s="0" t="n">
        <v>0.978985507246377</v>
      </c>
    </row>
    <row r="1048" customFormat="false" ht="14.1" hidden="false" customHeight="false" outlineLevel="0" collapsed="false">
      <c r="A1048" s="0" t="n">
        <v>0.0533425775825797</v>
      </c>
      <c r="B1048" s="0" t="n">
        <v>0.631655197392249</v>
      </c>
      <c r="C1048" s="0" t="n">
        <v>0.978985507246377</v>
      </c>
    </row>
    <row r="1049" customFormat="false" ht="14.1" hidden="false" customHeight="false" outlineLevel="0" collapsed="false">
      <c r="A1049" s="0" t="n">
        <v>0.053356087952346</v>
      </c>
      <c r="B1049" s="0" t="n">
        <v>0.631293009779066</v>
      </c>
      <c r="C1049" s="0" t="n">
        <v>0.978985507246377</v>
      </c>
    </row>
    <row r="1050" customFormat="false" ht="14.1" hidden="false" customHeight="false" outlineLevel="0" collapsed="false">
      <c r="A1050" s="0" t="n">
        <v>0.0533674659649076</v>
      </c>
      <c r="B1050" s="0" t="n">
        <v>0.631293009779066</v>
      </c>
      <c r="C1050" s="0" t="n">
        <v>0.978260869565217</v>
      </c>
    </row>
    <row r="1051" customFormat="false" ht="14.1" hidden="false" customHeight="false" outlineLevel="0" collapsed="false">
      <c r="A1051" s="0" t="n">
        <v>0.0534094155726921</v>
      </c>
      <c r="B1051" s="0" t="n">
        <v>0.630930822165882</v>
      </c>
      <c r="C1051" s="0" t="n">
        <v>0.978260869565217</v>
      </c>
    </row>
    <row r="1052" customFormat="false" ht="14.1" hidden="false" customHeight="false" outlineLevel="0" collapsed="false">
      <c r="A1052" s="0" t="n">
        <v>0.0534672530502414</v>
      </c>
      <c r="B1052" s="0" t="n">
        <v>0.630568634552698</v>
      </c>
      <c r="C1052" s="0" t="n">
        <v>0.978260869565217</v>
      </c>
    </row>
    <row r="1053" customFormat="false" ht="14.1" hidden="false" customHeight="false" outlineLevel="0" collapsed="false">
      <c r="A1053" s="0" t="n">
        <v>0.0534764432474225</v>
      </c>
      <c r="B1053" s="0" t="n">
        <v>0.630206446939515</v>
      </c>
      <c r="C1053" s="0" t="n">
        <v>0.978260869565217</v>
      </c>
    </row>
    <row r="1054" customFormat="false" ht="14.1" hidden="false" customHeight="false" outlineLevel="0" collapsed="false">
      <c r="A1054" s="0" t="n">
        <v>0.0534904271803549</v>
      </c>
      <c r="B1054" s="0" t="n">
        <v>0.629844259326331</v>
      </c>
      <c r="C1054" s="0" t="n">
        <v>0.978260869565217</v>
      </c>
    </row>
    <row r="1055" customFormat="false" ht="14.1" hidden="false" customHeight="false" outlineLevel="0" collapsed="false">
      <c r="A1055" s="0" t="n">
        <v>0.0535106190454288</v>
      </c>
      <c r="B1055" s="0" t="n">
        <v>0.629482071713147</v>
      </c>
      <c r="C1055" s="0" t="n">
        <v>0.978260869565217</v>
      </c>
    </row>
    <row r="1056" customFormat="false" ht="14.1" hidden="false" customHeight="false" outlineLevel="0" collapsed="false">
      <c r="A1056" s="0" t="n">
        <v>0.0535703709313502</v>
      </c>
      <c r="B1056" s="0" t="n">
        <v>0.629119884099964</v>
      </c>
      <c r="C1056" s="0" t="n">
        <v>0.978260869565217</v>
      </c>
    </row>
    <row r="1057" customFormat="false" ht="14.1" hidden="false" customHeight="false" outlineLevel="0" collapsed="false">
      <c r="A1057" s="0" t="n">
        <v>0.0536500767697973</v>
      </c>
      <c r="B1057" s="0" t="n">
        <v>0.62875769648678</v>
      </c>
      <c r="C1057" s="0" t="n">
        <v>0.978260869565217</v>
      </c>
    </row>
    <row r="1058" customFormat="false" ht="14.1" hidden="false" customHeight="false" outlineLevel="0" collapsed="false">
      <c r="A1058" s="0" t="n">
        <v>0.0536941695832939</v>
      </c>
      <c r="B1058" s="0" t="n">
        <v>0.628395508873597</v>
      </c>
      <c r="C1058" s="0" t="n">
        <v>0.978260869565217</v>
      </c>
    </row>
    <row r="1059" customFormat="false" ht="14.1" hidden="false" customHeight="false" outlineLevel="0" collapsed="false">
      <c r="A1059" s="0" t="n">
        <v>0.0537224687827313</v>
      </c>
      <c r="B1059" s="0" t="n">
        <v>0.628395508873597</v>
      </c>
      <c r="C1059" s="0" t="n">
        <v>0.977536231884058</v>
      </c>
    </row>
    <row r="1060" customFormat="false" ht="14.1" hidden="false" customHeight="false" outlineLevel="0" collapsed="false">
      <c r="A1060" s="0" t="n">
        <v>0.0537746030296211</v>
      </c>
      <c r="B1060" s="0" t="n">
        <v>0.628033321260413</v>
      </c>
      <c r="C1060" s="0" t="n">
        <v>0.977536231884058</v>
      </c>
    </row>
    <row r="1061" customFormat="false" ht="14.1" hidden="false" customHeight="false" outlineLevel="0" collapsed="false">
      <c r="A1061" s="0" t="n">
        <v>0.053783293029234</v>
      </c>
      <c r="B1061" s="0" t="n">
        <v>0.627671133647229</v>
      </c>
      <c r="C1061" s="0" t="n">
        <v>0.977536231884058</v>
      </c>
    </row>
    <row r="1062" customFormat="false" ht="14.1" hidden="false" customHeight="false" outlineLevel="0" collapsed="false">
      <c r="A1062" s="0" t="n">
        <v>0.0537940578762253</v>
      </c>
      <c r="B1062" s="0" t="n">
        <v>0.627308946034046</v>
      </c>
      <c r="C1062" s="0" t="n">
        <v>0.977536231884058</v>
      </c>
    </row>
    <row r="1063" customFormat="false" ht="14.1" hidden="false" customHeight="false" outlineLevel="0" collapsed="false">
      <c r="A1063" s="0" t="n">
        <v>0.0538002178088963</v>
      </c>
      <c r="B1063" s="0" t="n">
        <v>0.627308946034046</v>
      </c>
      <c r="C1063" s="0" t="n">
        <v>0.976811594202898</v>
      </c>
    </row>
    <row r="1064" customFormat="false" ht="14.1" hidden="false" customHeight="false" outlineLevel="0" collapsed="false">
      <c r="A1064" s="0" t="n">
        <v>0.0538049973956336</v>
      </c>
      <c r="B1064" s="0" t="n">
        <v>0.626946758420862</v>
      </c>
      <c r="C1064" s="0" t="n">
        <v>0.976811594202898</v>
      </c>
    </row>
    <row r="1065" customFormat="false" ht="14.1" hidden="false" customHeight="false" outlineLevel="0" collapsed="false">
      <c r="A1065" s="0" t="n">
        <v>0.0538284188631907</v>
      </c>
      <c r="B1065" s="0" t="n">
        <v>0.626584570807678</v>
      </c>
      <c r="C1065" s="0" t="n">
        <v>0.976811594202898</v>
      </c>
    </row>
    <row r="1066" customFormat="false" ht="14.1" hidden="false" customHeight="false" outlineLevel="0" collapsed="false">
      <c r="A1066" s="0" t="n">
        <v>0.0538610810586499</v>
      </c>
      <c r="B1066" s="0" t="n">
        <v>0.626222383194495</v>
      </c>
      <c r="C1066" s="0" t="n">
        <v>0.976811594202898</v>
      </c>
    </row>
    <row r="1067" customFormat="false" ht="14.1" hidden="false" customHeight="false" outlineLevel="0" collapsed="false">
      <c r="A1067" s="0" t="n">
        <v>0.0539519716049235</v>
      </c>
      <c r="B1067" s="0" t="n">
        <v>0.625860195581311</v>
      </c>
      <c r="C1067" s="0" t="n">
        <v>0.976811594202898</v>
      </c>
    </row>
    <row r="1068" customFormat="false" ht="14.1" hidden="false" customHeight="false" outlineLevel="0" collapsed="false">
      <c r="A1068" s="0" t="n">
        <v>0.0539526938925126</v>
      </c>
      <c r="B1068" s="0" t="n">
        <v>0.625498007968128</v>
      </c>
      <c r="C1068" s="0" t="n">
        <v>0.976811594202898</v>
      </c>
    </row>
    <row r="1069" customFormat="false" ht="14.1" hidden="false" customHeight="false" outlineLevel="0" collapsed="false">
      <c r="A1069" s="0" t="n">
        <v>0.0539648471123142</v>
      </c>
      <c r="B1069" s="0" t="n">
        <v>0.625135820354944</v>
      </c>
      <c r="C1069" s="0" t="n">
        <v>0.976811594202898</v>
      </c>
    </row>
    <row r="1070" customFormat="false" ht="14.1" hidden="false" customHeight="false" outlineLevel="0" collapsed="false">
      <c r="A1070" s="0" t="n">
        <v>0.0539662539847144</v>
      </c>
      <c r="B1070" s="0" t="n">
        <v>0.62477363274176</v>
      </c>
      <c r="C1070" s="0" t="n">
        <v>0.976811594202898</v>
      </c>
    </row>
    <row r="1071" customFormat="false" ht="14.1" hidden="false" customHeight="false" outlineLevel="0" collapsed="false">
      <c r="A1071" s="0" t="n">
        <v>0.0539953118001755</v>
      </c>
      <c r="B1071" s="0" t="n">
        <v>0.624411445128577</v>
      </c>
      <c r="C1071" s="0" t="n">
        <v>0.976811594202898</v>
      </c>
    </row>
    <row r="1072" customFormat="false" ht="14.1" hidden="false" customHeight="false" outlineLevel="0" collapsed="false">
      <c r="A1072" s="0" t="n">
        <v>0.0540337226037107</v>
      </c>
      <c r="B1072" s="0" t="n">
        <v>0.624049257515393</v>
      </c>
      <c r="C1072" s="0" t="n">
        <v>0.976811594202898</v>
      </c>
    </row>
    <row r="1073" customFormat="false" ht="14.1" hidden="false" customHeight="false" outlineLevel="0" collapsed="false">
      <c r="A1073" s="0" t="n">
        <v>0.0540555830572961</v>
      </c>
      <c r="B1073" s="0" t="n">
        <v>0.624049257515393</v>
      </c>
      <c r="C1073" s="0" t="n">
        <v>0.976086956521739</v>
      </c>
    </row>
    <row r="1074" customFormat="false" ht="14.1" hidden="false" customHeight="false" outlineLevel="0" collapsed="false">
      <c r="A1074" s="0" t="n">
        <v>0.0542063729021881</v>
      </c>
      <c r="B1074" s="0" t="n">
        <v>0.623687069902209</v>
      </c>
      <c r="C1074" s="0" t="n">
        <v>0.976086956521739</v>
      </c>
    </row>
    <row r="1075" customFormat="false" ht="14.1" hidden="false" customHeight="false" outlineLevel="0" collapsed="false">
      <c r="A1075" s="0" t="n">
        <v>0.0542296322639067</v>
      </c>
      <c r="B1075" s="0" t="n">
        <v>0.623324882289026</v>
      </c>
      <c r="C1075" s="0" t="n">
        <v>0.976086956521739</v>
      </c>
    </row>
    <row r="1076" customFormat="false" ht="14.1" hidden="false" customHeight="false" outlineLevel="0" collapsed="false">
      <c r="A1076" s="0" t="n">
        <v>0.0542465443412261</v>
      </c>
      <c r="B1076" s="0" t="n">
        <v>0.622962694675842</v>
      </c>
      <c r="C1076" s="0" t="n">
        <v>0.976086956521739</v>
      </c>
    </row>
    <row r="1077" customFormat="false" ht="14.1" hidden="false" customHeight="false" outlineLevel="0" collapsed="false">
      <c r="A1077" s="0" t="n">
        <v>0.0542492433940198</v>
      </c>
      <c r="B1077" s="0" t="n">
        <v>0.622600507062659</v>
      </c>
      <c r="C1077" s="0" t="n">
        <v>0.976086956521739</v>
      </c>
    </row>
    <row r="1078" customFormat="false" ht="14.1" hidden="false" customHeight="false" outlineLevel="0" collapsed="false">
      <c r="A1078" s="0" t="n">
        <v>0.0542507903264439</v>
      </c>
      <c r="B1078" s="0" t="n">
        <v>0.622238319449475</v>
      </c>
      <c r="C1078" s="0" t="n">
        <v>0.976086956521739</v>
      </c>
    </row>
    <row r="1079" customFormat="false" ht="14.1" hidden="false" customHeight="false" outlineLevel="0" collapsed="false">
      <c r="A1079" s="0" t="n">
        <v>0.0542542163985519</v>
      </c>
      <c r="B1079" s="0" t="n">
        <v>0.621876131836291</v>
      </c>
      <c r="C1079" s="0" t="n">
        <v>0.976086956521739</v>
      </c>
    </row>
    <row r="1080" customFormat="false" ht="14.1" hidden="false" customHeight="false" outlineLevel="0" collapsed="false">
      <c r="A1080" s="0" t="n">
        <v>0.0542803361729011</v>
      </c>
      <c r="B1080" s="0" t="n">
        <v>0.621513944223108</v>
      </c>
      <c r="C1080" s="0" t="n">
        <v>0.976086956521739</v>
      </c>
    </row>
    <row r="1081" customFormat="false" ht="14.1" hidden="false" customHeight="false" outlineLevel="0" collapsed="false">
      <c r="A1081" s="0" t="n">
        <v>0.0543151544842569</v>
      </c>
      <c r="B1081" s="0" t="n">
        <v>0.621151756609924</v>
      </c>
      <c r="C1081" s="0" t="n">
        <v>0.976086956521739</v>
      </c>
    </row>
    <row r="1082" customFormat="false" ht="14.1" hidden="false" customHeight="false" outlineLevel="0" collapsed="false">
      <c r="A1082" s="0" t="n">
        <v>0.0543371232940406</v>
      </c>
      <c r="B1082" s="0" t="n">
        <v>0.62078956899674</v>
      </c>
      <c r="C1082" s="0" t="n">
        <v>0.976086956521739</v>
      </c>
    </row>
    <row r="1083" customFormat="false" ht="14.1" hidden="false" customHeight="false" outlineLevel="0" collapsed="false">
      <c r="A1083" s="0" t="n">
        <v>0.0543588212666934</v>
      </c>
      <c r="B1083" s="0" t="n">
        <v>0.620427381383557</v>
      </c>
      <c r="C1083" s="0" t="n">
        <v>0.976086956521739</v>
      </c>
    </row>
    <row r="1084" customFormat="false" ht="14.1" hidden="false" customHeight="false" outlineLevel="0" collapsed="false">
      <c r="A1084" s="0" t="n">
        <v>0.0543590082599189</v>
      </c>
      <c r="B1084" s="0" t="n">
        <v>0.620065193770373</v>
      </c>
      <c r="C1084" s="0" t="n">
        <v>0.976086956521739</v>
      </c>
    </row>
    <row r="1085" customFormat="false" ht="14.1" hidden="false" customHeight="false" outlineLevel="0" collapsed="false">
      <c r="A1085" s="0" t="n">
        <v>0.0544224401666741</v>
      </c>
      <c r="B1085" s="0" t="n">
        <v>0.619703006157189</v>
      </c>
      <c r="C1085" s="0" t="n">
        <v>0.976086956521739</v>
      </c>
    </row>
    <row r="1086" customFormat="false" ht="14.1" hidden="false" customHeight="false" outlineLevel="0" collapsed="false">
      <c r="A1086" s="0" t="n">
        <v>0.0544526781183771</v>
      </c>
      <c r="B1086" s="0" t="n">
        <v>0.619340818544006</v>
      </c>
      <c r="C1086" s="0" t="n">
        <v>0.976086956521739</v>
      </c>
    </row>
    <row r="1087" customFormat="false" ht="14.1" hidden="false" customHeight="false" outlineLevel="0" collapsed="false">
      <c r="A1087" s="0" t="n">
        <v>0.0544559916101796</v>
      </c>
      <c r="B1087" s="0" t="n">
        <v>0.618978630930822</v>
      </c>
      <c r="C1087" s="0" t="n">
        <v>0.976086956521739</v>
      </c>
    </row>
    <row r="1088" customFormat="false" ht="14.1" hidden="false" customHeight="false" outlineLevel="0" collapsed="false">
      <c r="A1088" s="0" t="n">
        <v>0.0545027494474951</v>
      </c>
      <c r="B1088" s="0" t="n">
        <v>0.618616443317639</v>
      </c>
      <c r="C1088" s="0" t="n">
        <v>0.976086956521739</v>
      </c>
    </row>
    <row r="1089" customFormat="false" ht="14.1" hidden="false" customHeight="false" outlineLevel="0" collapsed="false">
      <c r="A1089" s="0" t="n">
        <v>0.0545565154498871</v>
      </c>
      <c r="B1089" s="0" t="n">
        <v>0.618254255704455</v>
      </c>
      <c r="C1089" s="0" t="n">
        <v>0.976086956521739</v>
      </c>
    </row>
    <row r="1090" customFormat="false" ht="14.1" hidden="false" customHeight="false" outlineLevel="0" collapsed="false">
      <c r="A1090" s="0" t="n">
        <v>0.0545992848355452</v>
      </c>
      <c r="B1090" s="0" t="n">
        <v>0.617892068091271</v>
      </c>
      <c r="C1090" s="0" t="n">
        <v>0.976086956521739</v>
      </c>
    </row>
    <row r="1091" customFormat="false" ht="14.1" hidden="false" customHeight="false" outlineLevel="0" collapsed="false">
      <c r="A1091" s="0" t="n">
        <v>0.0546266998473961</v>
      </c>
      <c r="B1091" s="0" t="n">
        <v>0.617529880478088</v>
      </c>
      <c r="C1091" s="0" t="n">
        <v>0.976086956521739</v>
      </c>
    </row>
    <row r="1092" customFormat="false" ht="14.1" hidden="false" customHeight="false" outlineLevel="0" collapsed="false">
      <c r="A1092" s="0" t="n">
        <v>0.0546506430088471</v>
      </c>
      <c r="B1092" s="0" t="n">
        <v>0.617167692864904</v>
      </c>
      <c r="C1092" s="0" t="n">
        <v>0.976086956521739</v>
      </c>
    </row>
    <row r="1093" customFormat="false" ht="14.1" hidden="false" customHeight="false" outlineLevel="0" collapsed="false">
      <c r="A1093" s="0" t="n">
        <v>0.0547881514003087</v>
      </c>
      <c r="B1093" s="0" t="n">
        <v>0.61680550525172</v>
      </c>
      <c r="C1093" s="0" t="n">
        <v>0.976086956521739</v>
      </c>
    </row>
    <row r="1094" customFormat="false" ht="14.1" hidden="false" customHeight="false" outlineLevel="0" collapsed="false">
      <c r="A1094" s="0" t="n">
        <v>0.0547889574700935</v>
      </c>
      <c r="B1094" s="0" t="n">
        <v>0.616443317638537</v>
      </c>
      <c r="C1094" s="0" t="n">
        <v>0.976086956521739</v>
      </c>
    </row>
    <row r="1095" customFormat="false" ht="14.1" hidden="false" customHeight="false" outlineLevel="0" collapsed="false">
      <c r="A1095" s="0" t="n">
        <v>0.0547937555524708</v>
      </c>
      <c r="B1095" s="0" t="n">
        <v>0.616081130025353</v>
      </c>
      <c r="C1095" s="0" t="n">
        <v>0.976086956521739</v>
      </c>
    </row>
    <row r="1096" customFormat="false" ht="14.1" hidden="false" customHeight="false" outlineLevel="0" collapsed="false">
      <c r="A1096" s="0" t="n">
        <v>0.0548407682889935</v>
      </c>
      <c r="B1096" s="0" t="n">
        <v>0.61571894241217</v>
      </c>
      <c r="C1096" s="0" t="n">
        <v>0.976086956521739</v>
      </c>
    </row>
    <row r="1097" customFormat="false" ht="14.1" hidden="false" customHeight="false" outlineLevel="0" collapsed="false">
      <c r="A1097" s="0" t="n">
        <v>0.0549227790822464</v>
      </c>
      <c r="B1097" s="0" t="n">
        <v>0.615356754798986</v>
      </c>
      <c r="C1097" s="0" t="n">
        <v>0.976086956521739</v>
      </c>
    </row>
    <row r="1098" customFormat="false" ht="14.1" hidden="false" customHeight="false" outlineLevel="0" collapsed="false">
      <c r="A1098" s="0" t="n">
        <v>0.0549231175987016</v>
      </c>
      <c r="B1098" s="0" t="n">
        <v>0.614994567185802</v>
      </c>
      <c r="C1098" s="0" t="n">
        <v>0.976086956521739</v>
      </c>
    </row>
    <row r="1099" customFormat="false" ht="14.1" hidden="false" customHeight="false" outlineLevel="0" collapsed="false">
      <c r="A1099" s="0" t="n">
        <v>0.0549286530549191</v>
      </c>
      <c r="B1099" s="0" t="n">
        <v>0.614632379572619</v>
      </c>
      <c r="C1099" s="0" t="n">
        <v>0.976086956521739</v>
      </c>
    </row>
    <row r="1100" customFormat="false" ht="14.1" hidden="false" customHeight="false" outlineLevel="0" collapsed="false">
      <c r="A1100" s="0" t="n">
        <v>0.0549472749282906</v>
      </c>
      <c r="B1100" s="0" t="n">
        <v>0.614270191959435</v>
      </c>
      <c r="C1100" s="0" t="n">
        <v>0.976086956521739</v>
      </c>
    </row>
    <row r="1101" customFormat="false" ht="14.1" hidden="false" customHeight="false" outlineLevel="0" collapsed="false">
      <c r="A1101" s="0" t="n">
        <v>0.0549970931043952</v>
      </c>
      <c r="B1101" s="0" t="n">
        <v>0.613908004346251</v>
      </c>
      <c r="C1101" s="0" t="n">
        <v>0.976086956521739</v>
      </c>
    </row>
    <row r="1102" customFormat="false" ht="14.1" hidden="false" customHeight="false" outlineLevel="0" collapsed="false">
      <c r="A1102" s="0" t="n">
        <v>0.0550665396979451</v>
      </c>
      <c r="B1102" s="0" t="n">
        <v>0.613545816733068</v>
      </c>
      <c r="C1102" s="0" t="n">
        <v>0.976086956521739</v>
      </c>
    </row>
    <row r="1103" customFormat="false" ht="14.1" hidden="false" customHeight="false" outlineLevel="0" collapsed="false">
      <c r="A1103" s="0" t="n">
        <v>0.0550781084879652</v>
      </c>
      <c r="B1103" s="0" t="n">
        <v>0.613183629119884</v>
      </c>
      <c r="C1103" s="0" t="n">
        <v>0.976086956521739</v>
      </c>
    </row>
    <row r="1104" customFormat="false" ht="14.1" hidden="false" customHeight="false" outlineLevel="0" collapsed="false">
      <c r="A1104" s="0" t="n">
        <v>0.055111044006859</v>
      </c>
      <c r="B1104" s="0" t="n">
        <v>0.612821441506701</v>
      </c>
      <c r="C1104" s="0" t="n">
        <v>0.976086956521739</v>
      </c>
    </row>
    <row r="1105" customFormat="false" ht="14.1" hidden="false" customHeight="false" outlineLevel="0" collapsed="false">
      <c r="A1105" s="0" t="n">
        <v>0.0551224035220434</v>
      </c>
      <c r="B1105" s="0" t="n">
        <v>0.612459253893517</v>
      </c>
      <c r="C1105" s="0" t="n">
        <v>0.976086956521739</v>
      </c>
    </row>
    <row r="1106" customFormat="false" ht="14.1" hidden="false" customHeight="false" outlineLevel="0" collapsed="false">
      <c r="A1106" s="0" t="n">
        <v>0.055182622409982</v>
      </c>
      <c r="B1106" s="0" t="n">
        <v>0.612097066280333</v>
      </c>
      <c r="C1106" s="0" t="n">
        <v>0.976086956521739</v>
      </c>
    </row>
    <row r="1107" customFormat="false" ht="14.1" hidden="false" customHeight="false" outlineLevel="0" collapsed="false">
      <c r="A1107" s="0" t="n">
        <v>0.0552626004703755</v>
      </c>
      <c r="B1107" s="0" t="n">
        <v>0.61173487866715</v>
      </c>
      <c r="C1107" s="0" t="n">
        <v>0.976086956521739</v>
      </c>
    </row>
    <row r="1108" customFormat="false" ht="14.1" hidden="false" customHeight="false" outlineLevel="0" collapsed="false">
      <c r="A1108" s="0" t="n">
        <v>0.0552865130457125</v>
      </c>
      <c r="B1108" s="0" t="n">
        <v>0.611372691053966</v>
      </c>
      <c r="C1108" s="0" t="n">
        <v>0.976086956521739</v>
      </c>
    </row>
    <row r="1109" customFormat="false" ht="14.1" hidden="false" customHeight="false" outlineLevel="0" collapsed="false">
      <c r="A1109" s="0" t="n">
        <v>0.0553692006221437</v>
      </c>
      <c r="B1109" s="0" t="n">
        <v>0.611010503440782</v>
      </c>
      <c r="C1109" s="0" t="n">
        <v>0.976086956521739</v>
      </c>
    </row>
    <row r="1110" customFormat="false" ht="14.1" hidden="false" customHeight="false" outlineLevel="0" collapsed="false">
      <c r="A1110" s="0" t="n">
        <v>0.055369387681878</v>
      </c>
      <c r="B1110" s="0" t="n">
        <v>0.610648315827599</v>
      </c>
      <c r="C1110" s="0" t="n">
        <v>0.976086956521739</v>
      </c>
    </row>
    <row r="1111" customFormat="false" ht="14.1" hidden="false" customHeight="false" outlineLevel="0" collapsed="false">
      <c r="A1111" s="0" t="n">
        <v>0.0554394973854819</v>
      </c>
      <c r="B1111" s="0" t="n">
        <v>0.610286128214415</v>
      </c>
      <c r="C1111" s="0" t="n">
        <v>0.976086956521739</v>
      </c>
    </row>
    <row r="1112" customFormat="false" ht="14.1" hidden="false" customHeight="false" outlineLevel="0" collapsed="false">
      <c r="A1112" s="0" t="n">
        <v>0.055441132540854</v>
      </c>
      <c r="B1112" s="0" t="n">
        <v>0.609923940601232</v>
      </c>
      <c r="C1112" s="0" t="n">
        <v>0.976086956521739</v>
      </c>
    </row>
    <row r="1113" customFormat="false" ht="14.1" hidden="false" customHeight="false" outlineLevel="0" collapsed="false">
      <c r="A1113" s="0" t="n">
        <v>0.0555211471194716</v>
      </c>
      <c r="B1113" s="0" t="n">
        <v>0.609561752988048</v>
      </c>
      <c r="C1113" s="0" t="n">
        <v>0.976086956521739</v>
      </c>
    </row>
    <row r="1114" customFormat="false" ht="14.1" hidden="false" customHeight="false" outlineLevel="0" collapsed="false">
      <c r="A1114" s="0" t="n">
        <v>0.0557428406639339</v>
      </c>
      <c r="B1114" s="0" t="n">
        <v>0.609199565374864</v>
      </c>
      <c r="C1114" s="0" t="n">
        <v>0.976086956521739</v>
      </c>
    </row>
    <row r="1115" customFormat="false" ht="14.1" hidden="false" customHeight="false" outlineLevel="0" collapsed="false">
      <c r="A1115" s="0" t="n">
        <v>0.0557966024890825</v>
      </c>
      <c r="B1115" s="0" t="n">
        <v>0.608837377761681</v>
      </c>
      <c r="C1115" s="0" t="n">
        <v>0.976086956521739</v>
      </c>
    </row>
    <row r="1116" customFormat="false" ht="14.1" hidden="false" customHeight="false" outlineLevel="0" collapsed="false">
      <c r="A1116" s="0" t="n">
        <v>0.0557970536035755</v>
      </c>
      <c r="B1116" s="0" t="n">
        <v>0.608475190148497</v>
      </c>
      <c r="C1116" s="0" t="n">
        <v>0.976086956521739</v>
      </c>
    </row>
    <row r="1117" customFormat="false" ht="14.1" hidden="false" customHeight="false" outlineLevel="0" collapsed="false">
      <c r="A1117" s="0" t="n">
        <v>0.0558051948372213</v>
      </c>
      <c r="B1117" s="0" t="n">
        <v>0.608113002535313</v>
      </c>
      <c r="C1117" s="0" t="n">
        <v>0.976086956521739</v>
      </c>
    </row>
    <row r="1118" customFormat="false" ht="14.1" hidden="false" customHeight="false" outlineLevel="0" collapsed="false">
      <c r="A1118" s="0" t="n">
        <v>0.0558382992447071</v>
      </c>
      <c r="B1118" s="0" t="n">
        <v>0.60775081492213</v>
      </c>
      <c r="C1118" s="0" t="n">
        <v>0.976086956521739</v>
      </c>
    </row>
    <row r="1119" customFormat="false" ht="14.1" hidden="false" customHeight="false" outlineLevel="0" collapsed="false">
      <c r="A1119" s="0" t="n">
        <v>0.0559172606736872</v>
      </c>
      <c r="B1119" s="0" t="n">
        <v>0.607388627308946</v>
      </c>
      <c r="C1119" s="0" t="n">
        <v>0.976086956521739</v>
      </c>
    </row>
    <row r="1120" customFormat="false" ht="14.1" hidden="false" customHeight="false" outlineLevel="0" collapsed="false">
      <c r="A1120" s="0" t="n">
        <v>0.0559209298980231</v>
      </c>
      <c r="B1120" s="0" t="n">
        <v>0.607026439695762</v>
      </c>
      <c r="C1120" s="0" t="n">
        <v>0.976086956521739</v>
      </c>
    </row>
    <row r="1121" customFormat="false" ht="14.1" hidden="false" customHeight="false" outlineLevel="0" collapsed="false">
      <c r="A1121" s="0" t="n">
        <v>0.0559526227734004</v>
      </c>
      <c r="B1121" s="0" t="n">
        <v>0.606664252082579</v>
      </c>
      <c r="C1121" s="0" t="n">
        <v>0.976086956521739</v>
      </c>
    </row>
    <row r="1122" customFormat="false" ht="14.1" hidden="false" customHeight="false" outlineLevel="0" collapsed="false">
      <c r="A1122" s="0" t="n">
        <v>0.0559904467524021</v>
      </c>
      <c r="B1122" s="0" t="n">
        <v>0.606302064469395</v>
      </c>
      <c r="C1122" s="0" t="n">
        <v>0.976086956521739</v>
      </c>
    </row>
    <row r="1123" customFormat="false" ht="14.1" hidden="false" customHeight="false" outlineLevel="0" collapsed="false">
      <c r="A1123" s="0" t="n">
        <v>0.0559991566011555</v>
      </c>
      <c r="B1123" s="0" t="n">
        <v>0.605939876856212</v>
      </c>
      <c r="C1123" s="0" t="n">
        <v>0.976086956521739</v>
      </c>
    </row>
    <row r="1124" customFormat="false" ht="14.1" hidden="false" customHeight="false" outlineLevel="0" collapsed="false">
      <c r="A1124" s="0" t="n">
        <v>0.0560098334417469</v>
      </c>
      <c r="B1124" s="0" t="n">
        <v>0.605577689243028</v>
      </c>
      <c r="C1124" s="0" t="n">
        <v>0.976086956521739</v>
      </c>
    </row>
    <row r="1125" customFormat="false" ht="14.1" hidden="false" customHeight="false" outlineLevel="0" collapsed="false">
      <c r="A1125" s="0" t="n">
        <v>0.0560208440139261</v>
      </c>
      <c r="B1125" s="0" t="n">
        <v>0.605577689243028</v>
      </c>
      <c r="C1125" s="0" t="n">
        <v>0.97536231884058</v>
      </c>
    </row>
    <row r="1126" customFormat="false" ht="14.1" hidden="false" customHeight="false" outlineLevel="0" collapsed="false">
      <c r="A1126" s="0" t="n">
        <v>0.056035793814638</v>
      </c>
      <c r="B1126" s="0" t="n">
        <v>0.605215501629844</v>
      </c>
      <c r="C1126" s="0" t="n">
        <v>0.97536231884058</v>
      </c>
    </row>
    <row r="1127" customFormat="false" ht="14.1" hidden="false" customHeight="false" outlineLevel="0" collapsed="false">
      <c r="A1127" s="0" t="n">
        <v>0.0560381679915525</v>
      </c>
      <c r="B1127" s="0" t="n">
        <v>0.605215501629844</v>
      </c>
      <c r="C1127" s="0" t="n">
        <v>0.97463768115942</v>
      </c>
    </row>
    <row r="1128" customFormat="false" ht="14.1" hidden="false" customHeight="false" outlineLevel="0" collapsed="false">
      <c r="A1128" s="0" t="n">
        <v>0.0560388793867604</v>
      </c>
      <c r="B1128" s="0" t="n">
        <v>0.604853314016661</v>
      </c>
      <c r="C1128" s="0" t="n">
        <v>0.97463768115942</v>
      </c>
    </row>
    <row r="1129" customFormat="false" ht="14.1" hidden="false" customHeight="false" outlineLevel="0" collapsed="false">
      <c r="A1129" s="0" t="n">
        <v>0.056058216060215</v>
      </c>
      <c r="B1129" s="0" t="n">
        <v>0.604491126403477</v>
      </c>
      <c r="C1129" s="0" t="n">
        <v>0.97463768115942</v>
      </c>
    </row>
    <row r="1130" customFormat="false" ht="14.1" hidden="false" customHeight="false" outlineLevel="0" collapsed="false">
      <c r="A1130" s="0" t="n">
        <v>0.0560594619545807</v>
      </c>
      <c r="B1130" s="0" t="n">
        <v>0.604128938790293</v>
      </c>
      <c r="C1130" s="0" t="n">
        <v>0.97463768115942</v>
      </c>
    </row>
    <row r="1131" customFormat="false" ht="14.1" hidden="false" customHeight="false" outlineLevel="0" collapsed="false">
      <c r="A1131" s="0" t="n">
        <v>0.0560899774883702</v>
      </c>
      <c r="B1131" s="0" t="n">
        <v>0.60376675117711</v>
      </c>
      <c r="C1131" s="0" t="n">
        <v>0.97463768115942</v>
      </c>
    </row>
    <row r="1132" customFormat="false" ht="14.1" hidden="false" customHeight="false" outlineLevel="0" collapsed="false">
      <c r="A1132" s="0" t="n">
        <v>0.0561416291574479</v>
      </c>
      <c r="B1132" s="0" t="n">
        <v>0.603404563563926</v>
      </c>
      <c r="C1132" s="0" t="n">
        <v>0.97463768115942</v>
      </c>
    </row>
    <row r="1133" customFormat="false" ht="14.1" hidden="false" customHeight="false" outlineLevel="0" collapsed="false">
      <c r="A1133" s="0" t="n">
        <v>0.056171610220951</v>
      </c>
      <c r="B1133" s="0" t="n">
        <v>0.603042375950743</v>
      </c>
      <c r="C1133" s="0" t="n">
        <v>0.97463768115942</v>
      </c>
    </row>
    <row r="1134" customFormat="false" ht="14.1" hidden="false" customHeight="false" outlineLevel="0" collapsed="false">
      <c r="A1134" s="0" t="n">
        <v>0.0562009790674911</v>
      </c>
      <c r="B1134" s="0" t="n">
        <v>0.602680188337559</v>
      </c>
      <c r="C1134" s="0" t="n">
        <v>0.97463768115942</v>
      </c>
    </row>
    <row r="1135" customFormat="false" ht="14.1" hidden="false" customHeight="false" outlineLevel="0" collapsed="false">
      <c r="A1135" s="0" t="n">
        <v>0.0562115364007365</v>
      </c>
      <c r="B1135" s="0" t="n">
        <v>0.602318000724375</v>
      </c>
      <c r="C1135" s="0" t="n">
        <v>0.97463768115942</v>
      </c>
    </row>
    <row r="1136" customFormat="false" ht="14.1" hidden="false" customHeight="false" outlineLevel="0" collapsed="false">
      <c r="A1136" s="0" t="n">
        <v>0.0562159396045681</v>
      </c>
      <c r="B1136" s="0" t="n">
        <v>0.601955813111192</v>
      </c>
      <c r="C1136" s="0" t="n">
        <v>0.97463768115942</v>
      </c>
    </row>
    <row r="1137" customFormat="false" ht="14.1" hidden="false" customHeight="false" outlineLevel="0" collapsed="false">
      <c r="A1137" s="0" t="n">
        <v>0.0562315096818419</v>
      </c>
      <c r="B1137" s="0" t="n">
        <v>0.601593625498008</v>
      </c>
      <c r="C1137" s="0" t="n">
        <v>0.97463768115942</v>
      </c>
    </row>
    <row r="1138" customFormat="false" ht="14.1" hidden="false" customHeight="false" outlineLevel="0" collapsed="false">
      <c r="A1138" s="0" t="n">
        <v>0.0562466210372913</v>
      </c>
      <c r="B1138" s="0" t="n">
        <v>0.601231437884824</v>
      </c>
      <c r="C1138" s="0" t="n">
        <v>0.97463768115942</v>
      </c>
    </row>
    <row r="1139" customFormat="false" ht="14.1" hidden="false" customHeight="false" outlineLevel="0" collapsed="false">
      <c r="A1139" s="0" t="n">
        <v>0.0562473873285173</v>
      </c>
      <c r="B1139" s="0" t="n">
        <v>0.600869250271641</v>
      </c>
      <c r="C1139" s="0" t="n">
        <v>0.97463768115942</v>
      </c>
    </row>
    <row r="1140" customFormat="false" ht="14.1" hidden="false" customHeight="false" outlineLevel="0" collapsed="false">
      <c r="A1140" s="0" t="n">
        <v>0.0562869713255178</v>
      </c>
      <c r="B1140" s="0" t="n">
        <v>0.600869250271641</v>
      </c>
      <c r="C1140" s="0" t="n">
        <v>0.973913043478261</v>
      </c>
    </row>
    <row r="1141" customFormat="false" ht="14.1" hidden="false" customHeight="false" outlineLevel="0" collapsed="false">
      <c r="A1141" s="0" t="n">
        <v>0.0563085934626948</v>
      </c>
      <c r="B1141" s="0" t="n">
        <v>0.600507062658457</v>
      </c>
      <c r="C1141" s="0" t="n">
        <v>0.973913043478261</v>
      </c>
    </row>
    <row r="1142" customFormat="false" ht="14.1" hidden="false" customHeight="false" outlineLevel="0" collapsed="false">
      <c r="A1142" s="0" t="n">
        <v>0.0563129814743065</v>
      </c>
      <c r="B1142" s="0" t="n">
        <v>0.600144875045274</v>
      </c>
      <c r="C1142" s="0" t="n">
        <v>0.973913043478261</v>
      </c>
    </row>
    <row r="1143" customFormat="false" ht="14.1" hidden="false" customHeight="false" outlineLevel="0" collapsed="false">
      <c r="A1143" s="0" t="n">
        <v>0.0563402862805192</v>
      </c>
      <c r="B1143" s="0" t="n">
        <v>0.59978268743209</v>
      </c>
      <c r="C1143" s="0" t="n">
        <v>0.973913043478261</v>
      </c>
    </row>
    <row r="1144" customFormat="false" ht="14.1" hidden="false" customHeight="false" outlineLevel="0" collapsed="false">
      <c r="A1144" s="0" t="n">
        <v>0.0563479875814653</v>
      </c>
      <c r="B1144" s="0" t="n">
        <v>0.599420499818906</v>
      </c>
      <c r="C1144" s="0" t="n">
        <v>0.973913043478261</v>
      </c>
    </row>
    <row r="1145" customFormat="false" ht="14.1" hidden="false" customHeight="false" outlineLevel="0" collapsed="false">
      <c r="A1145" s="0" t="n">
        <v>0.0563598465210761</v>
      </c>
      <c r="B1145" s="0" t="n">
        <v>0.599058312205723</v>
      </c>
      <c r="C1145" s="0" t="n">
        <v>0.973913043478261</v>
      </c>
    </row>
    <row r="1146" customFormat="false" ht="14.1" hidden="false" customHeight="false" outlineLevel="0" collapsed="false">
      <c r="A1146" s="0" t="n">
        <v>0.0563989410135825</v>
      </c>
      <c r="B1146" s="0" t="n">
        <v>0.598696124592539</v>
      </c>
      <c r="C1146" s="0" t="n">
        <v>0.973913043478261</v>
      </c>
    </row>
    <row r="1147" customFormat="false" ht="14.1" hidden="false" customHeight="false" outlineLevel="0" collapsed="false">
      <c r="A1147" s="0" t="n">
        <v>0.0563989410135825</v>
      </c>
      <c r="B1147" s="0" t="n">
        <v>0.598696124592539</v>
      </c>
      <c r="C1147" s="0" t="n">
        <v>0.973913043478261</v>
      </c>
    </row>
    <row r="1148" customFormat="false" ht="14.1" hidden="false" customHeight="false" outlineLevel="0" collapsed="false">
      <c r="A1148" s="0" t="n">
        <v>0.0564097362340436</v>
      </c>
      <c r="B1148" s="0" t="n">
        <v>0.597971749366172</v>
      </c>
      <c r="C1148" s="0" t="n">
        <v>0.973913043478261</v>
      </c>
    </row>
    <row r="1149" customFormat="false" ht="14.1" hidden="false" customHeight="false" outlineLevel="0" collapsed="false">
      <c r="A1149" s="0" t="n">
        <v>0.0564243757065107</v>
      </c>
      <c r="B1149" s="0" t="n">
        <v>0.597609561752988</v>
      </c>
      <c r="C1149" s="0" t="n">
        <v>0.973913043478261</v>
      </c>
    </row>
    <row r="1150" customFormat="false" ht="14.1" hidden="false" customHeight="false" outlineLevel="0" collapsed="false">
      <c r="A1150" s="0" t="n">
        <v>0.0564430653280376</v>
      </c>
      <c r="B1150" s="0" t="n">
        <v>0.597247374139804</v>
      </c>
      <c r="C1150" s="0" t="n">
        <v>0.973913043478261</v>
      </c>
    </row>
    <row r="1151" customFormat="false" ht="14.1" hidden="false" customHeight="false" outlineLevel="0" collapsed="false">
      <c r="A1151" s="0" t="n">
        <v>0.0564696935142231</v>
      </c>
      <c r="B1151" s="0" t="n">
        <v>0.596885186526621</v>
      </c>
      <c r="C1151" s="0" t="n">
        <v>0.973913043478261</v>
      </c>
    </row>
    <row r="1152" customFormat="false" ht="14.1" hidden="false" customHeight="false" outlineLevel="0" collapsed="false">
      <c r="A1152" s="0" t="n">
        <v>0.0565246215270399</v>
      </c>
      <c r="B1152" s="0" t="n">
        <v>0.596522998913437</v>
      </c>
      <c r="C1152" s="0" t="n">
        <v>0.973913043478261</v>
      </c>
    </row>
    <row r="1153" customFormat="false" ht="14.1" hidden="false" customHeight="false" outlineLevel="0" collapsed="false">
      <c r="A1153" s="0" t="n">
        <v>0.0565391585864335</v>
      </c>
      <c r="B1153" s="0" t="n">
        <v>0.596160811300254</v>
      </c>
      <c r="C1153" s="0" t="n">
        <v>0.973913043478261</v>
      </c>
    </row>
    <row r="1154" customFormat="false" ht="14.1" hidden="false" customHeight="false" outlineLevel="0" collapsed="false">
      <c r="A1154" s="0" t="n">
        <v>0.0565522494423621</v>
      </c>
      <c r="B1154" s="0" t="n">
        <v>0.59579862368707</v>
      </c>
      <c r="C1154" s="0" t="n">
        <v>0.973913043478261</v>
      </c>
    </row>
    <row r="1155" customFormat="false" ht="14.1" hidden="false" customHeight="false" outlineLevel="0" collapsed="false">
      <c r="A1155" s="0" t="n">
        <v>0.0565650043291205</v>
      </c>
      <c r="B1155" s="0" t="n">
        <v>0.595436436073886</v>
      </c>
      <c r="C1155" s="0" t="n">
        <v>0.973913043478261</v>
      </c>
    </row>
    <row r="1156" customFormat="false" ht="14.1" hidden="false" customHeight="false" outlineLevel="0" collapsed="false">
      <c r="A1156" s="0" t="n">
        <v>0.0566285510373372</v>
      </c>
      <c r="B1156" s="0" t="n">
        <v>0.595074248460703</v>
      </c>
      <c r="C1156" s="0" t="n">
        <v>0.973913043478261</v>
      </c>
    </row>
    <row r="1157" customFormat="false" ht="14.1" hidden="false" customHeight="false" outlineLevel="0" collapsed="false">
      <c r="A1157" s="0" t="n">
        <v>0.0566583239279035</v>
      </c>
      <c r="B1157" s="0" t="n">
        <v>0.595074248460703</v>
      </c>
      <c r="C1157" s="0" t="n">
        <v>0.973188405797101</v>
      </c>
    </row>
    <row r="1158" customFormat="false" ht="14.1" hidden="false" customHeight="false" outlineLevel="0" collapsed="false">
      <c r="A1158" s="0" t="n">
        <v>0.0567711809604961</v>
      </c>
      <c r="B1158" s="0" t="n">
        <v>0.594712060847519</v>
      </c>
      <c r="C1158" s="0" t="n">
        <v>0.973188405797101</v>
      </c>
    </row>
    <row r="1159" customFormat="false" ht="14.1" hidden="false" customHeight="false" outlineLevel="0" collapsed="false">
      <c r="A1159" s="0" t="n">
        <v>0.0567799598409071</v>
      </c>
      <c r="B1159" s="0" t="n">
        <v>0.594349873234335</v>
      </c>
      <c r="C1159" s="0" t="n">
        <v>0.973188405797101</v>
      </c>
    </row>
    <row r="1160" customFormat="false" ht="14.1" hidden="false" customHeight="false" outlineLevel="0" collapsed="false">
      <c r="A1160" s="0" t="n">
        <v>0.0568047890110681</v>
      </c>
      <c r="B1160" s="0" t="n">
        <v>0.593987685621152</v>
      </c>
      <c r="C1160" s="0" t="n">
        <v>0.973188405797101</v>
      </c>
    </row>
    <row r="1161" customFormat="false" ht="14.1" hidden="false" customHeight="false" outlineLevel="0" collapsed="false">
      <c r="A1161" s="0" t="n">
        <v>0.0568057531187248</v>
      </c>
      <c r="B1161" s="0" t="n">
        <v>0.593625498007968</v>
      </c>
      <c r="C1161" s="0" t="n">
        <v>0.973188405797101</v>
      </c>
    </row>
    <row r="1162" customFormat="false" ht="14.1" hidden="false" customHeight="false" outlineLevel="0" collapsed="false">
      <c r="A1162" s="0" t="n">
        <v>0.0568574475059834</v>
      </c>
      <c r="B1162" s="0" t="n">
        <v>0.593263310394785</v>
      </c>
      <c r="C1162" s="0" t="n">
        <v>0.973188405797101</v>
      </c>
    </row>
    <row r="1163" customFormat="false" ht="14.1" hidden="false" customHeight="false" outlineLevel="0" collapsed="false">
      <c r="A1163" s="0" t="n">
        <v>0.0568976405320969</v>
      </c>
      <c r="B1163" s="0" t="n">
        <v>0.592901122781601</v>
      </c>
      <c r="C1163" s="0" t="n">
        <v>0.973188405797101</v>
      </c>
    </row>
    <row r="1164" customFormat="false" ht="14.1" hidden="false" customHeight="false" outlineLevel="0" collapsed="false">
      <c r="A1164" s="0" t="n">
        <v>0.0569064206511447</v>
      </c>
      <c r="B1164" s="0" t="n">
        <v>0.592538935168417</v>
      </c>
      <c r="C1164" s="0" t="n">
        <v>0.973188405797101</v>
      </c>
    </row>
    <row r="1165" customFormat="false" ht="14.1" hidden="false" customHeight="false" outlineLevel="0" collapsed="false">
      <c r="A1165" s="0" t="n">
        <v>0.0569846784177818</v>
      </c>
      <c r="B1165" s="0" t="n">
        <v>0.592176747555234</v>
      </c>
      <c r="C1165" s="0" t="n">
        <v>0.973188405797101</v>
      </c>
    </row>
    <row r="1166" customFormat="false" ht="14.1" hidden="false" customHeight="false" outlineLevel="0" collapsed="false">
      <c r="A1166" s="0" t="n">
        <v>0.0570129579168749</v>
      </c>
      <c r="B1166" s="0" t="n">
        <v>0.59181455994205</v>
      </c>
      <c r="C1166" s="0" t="n">
        <v>0.973188405797101</v>
      </c>
    </row>
    <row r="1167" customFormat="false" ht="14.1" hidden="false" customHeight="false" outlineLevel="0" collapsed="false">
      <c r="A1167" s="0" t="n">
        <v>0.0570145670701596</v>
      </c>
      <c r="B1167" s="0" t="n">
        <v>0.591452372328866</v>
      </c>
      <c r="C1167" s="0" t="n">
        <v>0.973188405797101</v>
      </c>
    </row>
    <row r="1168" customFormat="false" ht="14.1" hidden="false" customHeight="false" outlineLevel="0" collapsed="false">
      <c r="A1168" s="0" t="n">
        <v>0.0570199429002487</v>
      </c>
      <c r="B1168" s="0" t="n">
        <v>0.591090184715683</v>
      </c>
      <c r="C1168" s="0" t="n">
        <v>0.973188405797101</v>
      </c>
    </row>
    <row r="1169" customFormat="false" ht="14.1" hidden="false" customHeight="false" outlineLevel="0" collapsed="false">
      <c r="A1169" s="0" t="n">
        <v>0.0570702788908354</v>
      </c>
      <c r="B1169" s="0" t="n">
        <v>0.590727997102499</v>
      </c>
      <c r="C1169" s="0" t="n">
        <v>0.973188405797101</v>
      </c>
    </row>
    <row r="1170" customFormat="false" ht="14.1" hidden="false" customHeight="false" outlineLevel="0" collapsed="false">
      <c r="A1170" s="0" t="n">
        <v>0.05710218350607</v>
      </c>
      <c r="B1170" s="0" t="n">
        <v>0.590365809489316</v>
      </c>
      <c r="C1170" s="0" t="n">
        <v>0.973188405797101</v>
      </c>
    </row>
    <row r="1171" customFormat="false" ht="14.1" hidden="false" customHeight="false" outlineLevel="0" collapsed="false">
      <c r="A1171" s="0" t="n">
        <v>0.0571198550331173</v>
      </c>
      <c r="B1171" s="0" t="n">
        <v>0.590003621876132</v>
      </c>
      <c r="C1171" s="0" t="n">
        <v>0.973188405797101</v>
      </c>
    </row>
    <row r="1172" customFormat="false" ht="14.1" hidden="false" customHeight="false" outlineLevel="0" collapsed="false">
      <c r="A1172" s="0" t="n">
        <v>0.0571274730089678</v>
      </c>
      <c r="B1172" s="0" t="n">
        <v>0.589641434262948</v>
      </c>
      <c r="C1172" s="0" t="n">
        <v>0.973188405797101</v>
      </c>
    </row>
    <row r="1173" customFormat="false" ht="14.1" hidden="false" customHeight="false" outlineLevel="0" collapsed="false">
      <c r="A1173" s="0" t="n">
        <v>0.057154834484939</v>
      </c>
      <c r="B1173" s="0" t="n">
        <v>0.589279246649765</v>
      </c>
      <c r="C1173" s="0" t="n">
        <v>0.973188405797101</v>
      </c>
    </row>
    <row r="1174" customFormat="false" ht="14.1" hidden="false" customHeight="false" outlineLevel="0" collapsed="false">
      <c r="A1174" s="0" t="n">
        <v>0.0571657940776051</v>
      </c>
      <c r="B1174" s="0" t="n">
        <v>0.588917059036581</v>
      </c>
      <c r="C1174" s="0" t="n">
        <v>0.973188405797101</v>
      </c>
    </row>
    <row r="1175" customFormat="false" ht="14.1" hidden="false" customHeight="false" outlineLevel="0" collapsed="false">
      <c r="A1175" s="0" t="n">
        <v>0.0571704592296497</v>
      </c>
      <c r="B1175" s="0" t="n">
        <v>0.588554871423397</v>
      </c>
      <c r="C1175" s="0" t="n">
        <v>0.973188405797101</v>
      </c>
    </row>
    <row r="1176" customFormat="false" ht="14.1" hidden="false" customHeight="false" outlineLevel="0" collapsed="false">
      <c r="A1176" s="0" t="n">
        <v>0.0571862369446656</v>
      </c>
      <c r="B1176" s="0" t="n">
        <v>0.588192683810214</v>
      </c>
      <c r="C1176" s="0" t="n">
        <v>0.973188405797101</v>
      </c>
    </row>
    <row r="1177" customFormat="false" ht="14.1" hidden="false" customHeight="false" outlineLevel="0" collapsed="false">
      <c r="A1177" s="0" t="n">
        <v>0.0572213432104425</v>
      </c>
      <c r="B1177" s="0" t="n">
        <v>0.58783049619703</v>
      </c>
      <c r="C1177" s="0" t="n">
        <v>0.973188405797101</v>
      </c>
    </row>
    <row r="1178" customFormat="false" ht="14.1" hidden="false" customHeight="false" outlineLevel="0" collapsed="false">
      <c r="A1178" s="0" t="n">
        <v>0.0572560604058216</v>
      </c>
      <c r="B1178" s="0" t="n">
        <v>0.587468308583847</v>
      </c>
      <c r="C1178" s="0" t="n">
        <v>0.973188405797101</v>
      </c>
    </row>
    <row r="1179" customFormat="false" ht="14.1" hidden="false" customHeight="false" outlineLevel="0" collapsed="false">
      <c r="A1179" s="0" t="n">
        <v>0.057278722475752</v>
      </c>
      <c r="B1179" s="0" t="n">
        <v>0.587106120970663</v>
      </c>
      <c r="C1179" s="0" t="n">
        <v>0.973188405797101</v>
      </c>
    </row>
    <row r="1180" customFormat="false" ht="14.1" hidden="false" customHeight="false" outlineLevel="0" collapsed="false">
      <c r="A1180" s="0" t="n">
        <v>0.0573315526175343</v>
      </c>
      <c r="B1180" s="0" t="n">
        <v>0.586743933357479</v>
      </c>
      <c r="C1180" s="0" t="n">
        <v>0.973188405797101</v>
      </c>
    </row>
    <row r="1181" customFormat="false" ht="14.1" hidden="false" customHeight="false" outlineLevel="0" collapsed="false">
      <c r="A1181" s="0" t="n">
        <v>0.0573657874766627</v>
      </c>
      <c r="B1181" s="0" t="n">
        <v>0.586381745744296</v>
      </c>
      <c r="C1181" s="0" t="n">
        <v>0.973188405797101</v>
      </c>
    </row>
    <row r="1182" customFormat="false" ht="14.1" hidden="false" customHeight="false" outlineLevel="0" collapsed="false">
      <c r="A1182" s="0" t="n">
        <v>0.057502917399682</v>
      </c>
      <c r="B1182" s="0" t="n">
        <v>0.586019558131112</v>
      </c>
      <c r="C1182" s="0" t="n">
        <v>0.973188405797101</v>
      </c>
    </row>
    <row r="1183" customFormat="false" ht="14.1" hidden="false" customHeight="false" outlineLevel="0" collapsed="false">
      <c r="A1183" s="0" t="n">
        <v>0.0576262949591013</v>
      </c>
      <c r="B1183" s="0" t="n">
        <v>0.585657370517928</v>
      </c>
      <c r="C1183" s="0" t="n">
        <v>0.973188405797101</v>
      </c>
    </row>
    <row r="1184" customFormat="false" ht="14.1" hidden="false" customHeight="false" outlineLevel="0" collapsed="false">
      <c r="A1184" s="0" t="n">
        <v>0.0576366787433349</v>
      </c>
      <c r="B1184" s="0" t="n">
        <v>0.585295182904745</v>
      </c>
      <c r="C1184" s="0" t="n">
        <v>0.973188405797101</v>
      </c>
    </row>
    <row r="1185" customFormat="false" ht="14.1" hidden="false" customHeight="false" outlineLevel="0" collapsed="false">
      <c r="A1185" s="0" t="n">
        <v>0.0576450128926379</v>
      </c>
      <c r="B1185" s="0" t="n">
        <v>0.584932995291561</v>
      </c>
      <c r="C1185" s="0" t="n">
        <v>0.973188405797101</v>
      </c>
    </row>
    <row r="1186" customFormat="false" ht="14.1" hidden="false" customHeight="false" outlineLevel="0" collapsed="false">
      <c r="A1186" s="0" t="n">
        <v>0.057678634649343</v>
      </c>
      <c r="B1186" s="0" t="n">
        <v>0.584570807678377</v>
      </c>
      <c r="C1186" s="0" t="n">
        <v>0.973188405797101</v>
      </c>
    </row>
    <row r="1187" customFormat="false" ht="14.1" hidden="false" customHeight="false" outlineLevel="0" collapsed="false">
      <c r="A1187" s="0" t="n">
        <v>0.0577089323338768</v>
      </c>
      <c r="B1187" s="0" t="n">
        <v>0.584208620065194</v>
      </c>
      <c r="C1187" s="0" t="n">
        <v>0.973188405797101</v>
      </c>
    </row>
    <row r="1188" customFormat="false" ht="14.1" hidden="false" customHeight="false" outlineLevel="0" collapsed="false">
      <c r="A1188" s="0" t="n">
        <v>0.0577127034755432</v>
      </c>
      <c r="B1188" s="0" t="n">
        <v>0.58384643245201</v>
      </c>
      <c r="C1188" s="0" t="n">
        <v>0.973188405797101</v>
      </c>
    </row>
    <row r="1189" customFormat="false" ht="14.1" hidden="false" customHeight="false" outlineLevel="0" collapsed="false">
      <c r="A1189" s="0" t="n">
        <v>0.0577492988353719</v>
      </c>
      <c r="B1189" s="0" t="n">
        <v>0.583484244838826</v>
      </c>
      <c r="C1189" s="0" t="n">
        <v>0.973188405797101</v>
      </c>
    </row>
    <row r="1190" customFormat="false" ht="14.1" hidden="false" customHeight="false" outlineLevel="0" collapsed="false">
      <c r="A1190" s="0" t="n">
        <v>0.0577751182464615</v>
      </c>
      <c r="B1190" s="0" t="n">
        <v>0.583484244838826</v>
      </c>
      <c r="C1190" s="0" t="n">
        <v>0.972463768115942</v>
      </c>
    </row>
    <row r="1191" customFormat="false" ht="14.1" hidden="false" customHeight="false" outlineLevel="0" collapsed="false">
      <c r="A1191" s="0" t="n">
        <v>0.0577751182464615</v>
      </c>
      <c r="B1191" s="0" t="n">
        <v>0.583484244838826</v>
      </c>
      <c r="C1191" s="0" t="n">
        <v>0.972463768115942</v>
      </c>
    </row>
    <row r="1192" customFormat="false" ht="14.1" hidden="false" customHeight="false" outlineLevel="0" collapsed="false">
      <c r="A1192" s="0" t="n">
        <v>0.0577751182464615</v>
      </c>
      <c r="B1192" s="0" t="n">
        <v>0.583484244838826</v>
      </c>
      <c r="C1192" s="0" t="n">
        <v>0.972463768115942</v>
      </c>
    </row>
    <row r="1193" customFormat="false" ht="14.1" hidden="false" customHeight="false" outlineLevel="0" collapsed="false">
      <c r="A1193" s="0" t="n">
        <v>0.0577751182464615</v>
      </c>
      <c r="B1193" s="0" t="n">
        <v>0.583484244838826</v>
      </c>
      <c r="C1193" s="0" t="n">
        <v>0.972463768115942</v>
      </c>
    </row>
    <row r="1194" customFormat="false" ht="14.1" hidden="false" customHeight="false" outlineLevel="0" collapsed="false">
      <c r="A1194" s="0" t="n">
        <v>0.0578164599769024</v>
      </c>
      <c r="B1194" s="0" t="n">
        <v>0.583484244838826</v>
      </c>
      <c r="C1194" s="0" t="n">
        <v>0.969565217391304</v>
      </c>
    </row>
    <row r="1195" customFormat="false" ht="14.1" hidden="false" customHeight="false" outlineLevel="0" collapsed="false">
      <c r="A1195" s="0" t="n">
        <v>0.0578362220037628</v>
      </c>
      <c r="B1195" s="0" t="n">
        <v>0.583122057225643</v>
      </c>
      <c r="C1195" s="0" t="n">
        <v>0.969565217391304</v>
      </c>
    </row>
    <row r="1196" customFormat="false" ht="14.1" hidden="false" customHeight="false" outlineLevel="0" collapsed="false">
      <c r="A1196" s="0" t="n">
        <v>0.0578766082602347</v>
      </c>
      <c r="B1196" s="0" t="n">
        <v>0.582759869612459</v>
      </c>
      <c r="C1196" s="0" t="n">
        <v>0.969565217391304</v>
      </c>
    </row>
    <row r="1197" customFormat="false" ht="14.1" hidden="false" customHeight="false" outlineLevel="0" collapsed="false">
      <c r="A1197" s="0" t="n">
        <v>0.0578778011173596</v>
      </c>
      <c r="B1197" s="0" t="n">
        <v>0.582397681999276</v>
      </c>
      <c r="C1197" s="0" t="n">
        <v>0.969565217391304</v>
      </c>
    </row>
    <row r="1198" customFormat="false" ht="14.1" hidden="false" customHeight="false" outlineLevel="0" collapsed="false">
      <c r="A1198" s="0" t="n">
        <v>0.0578961928027855</v>
      </c>
      <c r="B1198" s="0" t="n">
        <v>0.582035494386092</v>
      </c>
      <c r="C1198" s="0" t="n">
        <v>0.969565217391304</v>
      </c>
    </row>
    <row r="1199" customFormat="false" ht="14.1" hidden="false" customHeight="false" outlineLevel="0" collapsed="false">
      <c r="A1199" s="0" t="n">
        <v>0.057898199257761</v>
      </c>
      <c r="B1199" s="0" t="n">
        <v>0.581673306772908</v>
      </c>
      <c r="C1199" s="0" t="n">
        <v>0.969565217391304</v>
      </c>
    </row>
    <row r="1200" customFormat="false" ht="14.1" hidden="false" customHeight="false" outlineLevel="0" collapsed="false">
      <c r="A1200" s="0" t="n">
        <v>0.0579169990588489</v>
      </c>
      <c r="B1200" s="0" t="n">
        <v>0.581311119159725</v>
      </c>
      <c r="C1200" s="0" t="n">
        <v>0.969565217391304</v>
      </c>
    </row>
    <row r="1201" customFormat="false" ht="14.1" hidden="false" customHeight="false" outlineLevel="0" collapsed="false">
      <c r="A1201" s="0" t="n">
        <v>0.0579249546678028</v>
      </c>
      <c r="B1201" s="0" t="n">
        <v>0.580948931546541</v>
      </c>
      <c r="C1201" s="0" t="n">
        <v>0.969565217391304</v>
      </c>
    </row>
    <row r="1202" customFormat="false" ht="14.1" hidden="false" customHeight="false" outlineLevel="0" collapsed="false">
      <c r="A1202" s="0" t="n">
        <v>0.0579601713220037</v>
      </c>
      <c r="B1202" s="0" t="n">
        <v>0.580586743933358</v>
      </c>
      <c r="C1202" s="0" t="n">
        <v>0.969565217391304</v>
      </c>
    </row>
    <row r="1203" customFormat="false" ht="14.1" hidden="false" customHeight="false" outlineLevel="0" collapsed="false">
      <c r="A1203" s="0" t="n">
        <v>0.0579794648260011</v>
      </c>
      <c r="B1203" s="0" t="n">
        <v>0.580224556320174</v>
      </c>
      <c r="C1203" s="0" t="n">
        <v>0.969565217391304</v>
      </c>
    </row>
    <row r="1204" customFormat="false" ht="14.1" hidden="false" customHeight="false" outlineLevel="0" collapsed="false">
      <c r="A1204" s="0" t="n">
        <v>0.0579876478608007</v>
      </c>
      <c r="B1204" s="0" t="n">
        <v>0.57986236870699</v>
      </c>
      <c r="C1204" s="0" t="n">
        <v>0.969565217391304</v>
      </c>
    </row>
    <row r="1205" customFormat="false" ht="14.1" hidden="false" customHeight="false" outlineLevel="0" collapsed="false">
      <c r="A1205" s="0" t="n">
        <v>0.0580859357422858</v>
      </c>
      <c r="B1205" s="0" t="n">
        <v>0.579500181093807</v>
      </c>
      <c r="C1205" s="0" t="n">
        <v>0.969565217391304</v>
      </c>
    </row>
    <row r="1206" customFormat="false" ht="14.1" hidden="false" customHeight="false" outlineLevel="0" collapsed="false">
      <c r="A1206" s="0" t="n">
        <v>0.0581303490196231</v>
      </c>
      <c r="B1206" s="0" t="n">
        <v>0.579137993480623</v>
      </c>
      <c r="C1206" s="0" t="n">
        <v>0.969565217391304</v>
      </c>
    </row>
    <row r="1207" customFormat="false" ht="14.1" hidden="false" customHeight="false" outlineLevel="0" collapsed="false">
      <c r="A1207" s="0" t="n">
        <v>0.0581316912041413</v>
      </c>
      <c r="B1207" s="0" t="n">
        <v>0.578775805867439</v>
      </c>
      <c r="C1207" s="0" t="n">
        <v>0.969565217391304</v>
      </c>
    </row>
    <row r="1208" customFormat="false" ht="14.1" hidden="false" customHeight="false" outlineLevel="0" collapsed="false">
      <c r="A1208" s="0" t="n">
        <v>0.0581986469877243</v>
      </c>
      <c r="B1208" s="0" t="n">
        <v>0.578413618254256</v>
      </c>
      <c r="C1208" s="0" t="n">
        <v>0.969565217391304</v>
      </c>
    </row>
    <row r="1209" customFormat="false" ht="14.1" hidden="false" customHeight="false" outlineLevel="0" collapsed="false">
      <c r="A1209" s="0" t="n">
        <v>0.0582336788342769</v>
      </c>
      <c r="B1209" s="0" t="n">
        <v>0.578413618254256</v>
      </c>
      <c r="C1209" s="0" t="n">
        <v>0.968840579710145</v>
      </c>
    </row>
    <row r="1210" customFormat="false" ht="14.1" hidden="false" customHeight="false" outlineLevel="0" collapsed="false">
      <c r="A1210" s="0" t="n">
        <v>0.0582711548178531</v>
      </c>
      <c r="B1210" s="0" t="n">
        <v>0.578051430641072</v>
      </c>
      <c r="C1210" s="0" t="n">
        <v>0.968840579710145</v>
      </c>
    </row>
    <row r="1211" customFormat="false" ht="14.1" hidden="false" customHeight="false" outlineLevel="0" collapsed="false">
      <c r="A1211" s="0" t="n">
        <v>0.0582901574965818</v>
      </c>
      <c r="B1211" s="0" t="n">
        <v>0.577689243027889</v>
      </c>
      <c r="C1211" s="0" t="n">
        <v>0.968840579710145</v>
      </c>
    </row>
    <row r="1212" customFormat="false" ht="14.1" hidden="false" customHeight="false" outlineLevel="0" collapsed="false">
      <c r="A1212" s="0" t="n">
        <v>0.0582953903652178</v>
      </c>
      <c r="B1212" s="0" t="n">
        <v>0.577327055414705</v>
      </c>
      <c r="C1212" s="0" t="n">
        <v>0.968840579710145</v>
      </c>
    </row>
    <row r="1213" customFormat="false" ht="14.1" hidden="false" customHeight="false" outlineLevel="0" collapsed="false">
      <c r="A1213" s="0" t="n">
        <v>0.0583034458245884</v>
      </c>
      <c r="B1213" s="0" t="n">
        <v>0.576964867801521</v>
      </c>
      <c r="C1213" s="0" t="n">
        <v>0.968840579710145</v>
      </c>
    </row>
    <row r="1214" customFormat="false" ht="14.1" hidden="false" customHeight="false" outlineLevel="0" collapsed="false">
      <c r="A1214" s="0" t="n">
        <v>0.0583703525296487</v>
      </c>
      <c r="B1214" s="0" t="n">
        <v>0.576602680188338</v>
      </c>
      <c r="C1214" s="0" t="n">
        <v>0.968840579710145</v>
      </c>
    </row>
    <row r="1215" customFormat="false" ht="14.1" hidden="false" customHeight="false" outlineLevel="0" collapsed="false">
      <c r="A1215" s="0" t="n">
        <v>0.0583730867861833</v>
      </c>
      <c r="B1215" s="0" t="n">
        <v>0.576240492575154</v>
      </c>
      <c r="C1215" s="0" t="n">
        <v>0.968840579710145</v>
      </c>
    </row>
    <row r="1216" customFormat="false" ht="14.1" hidden="false" customHeight="false" outlineLevel="0" collapsed="false">
      <c r="A1216" s="0" t="n">
        <v>0.0583734269824484</v>
      </c>
      <c r="B1216" s="0" t="n">
        <v>0.57587830496197</v>
      </c>
      <c r="C1216" s="0" t="n">
        <v>0.968840579710145</v>
      </c>
    </row>
    <row r="1217" customFormat="false" ht="14.1" hidden="false" customHeight="false" outlineLevel="0" collapsed="false">
      <c r="A1217" s="0" t="n">
        <v>0.0583734269824484</v>
      </c>
      <c r="B1217" s="0" t="n">
        <v>0.57587830496197</v>
      </c>
      <c r="C1217" s="0" t="n">
        <v>0.968840579710145</v>
      </c>
    </row>
    <row r="1218" customFormat="false" ht="14.1" hidden="false" customHeight="false" outlineLevel="0" collapsed="false">
      <c r="A1218" s="0" t="n">
        <v>0.0583847976611909</v>
      </c>
      <c r="B1218" s="0" t="n">
        <v>0.575153929735603</v>
      </c>
      <c r="C1218" s="0" t="n">
        <v>0.968840579710145</v>
      </c>
    </row>
    <row r="1219" customFormat="false" ht="14.1" hidden="false" customHeight="false" outlineLevel="0" collapsed="false">
      <c r="A1219" s="0" t="n">
        <v>0.0583905477315454</v>
      </c>
      <c r="B1219" s="0" t="n">
        <v>0.57479174212242</v>
      </c>
      <c r="C1219" s="0" t="n">
        <v>0.968840579710145</v>
      </c>
    </row>
    <row r="1220" customFormat="false" ht="14.1" hidden="false" customHeight="false" outlineLevel="0" collapsed="false">
      <c r="A1220" s="0" t="n">
        <v>0.0584233781943388</v>
      </c>
      <c r="B1220" s="0" t="n">
        <v>0.574429554509236</v>
      </c>
      <c r="C1220" s="0" t="n">
        <v>0.968840579710145</v>
      </c>
    </row>
    <row r="1221" customFormat="false" ht="14.1" hidden="false" customHeight="false" outlineLevel="0" collapsed="false">
      <c r="A1221" s="0" t="n">
        <v>0.058441168490927</v>
      </c>
      <c r="B1221" s="0" t="n">
        <v>0.574429554509236</v>
      </c>
      <c r="C1221" s="0" t="n">
        <v>0.968115942028986</v>
      </c>
    </row>
    <row r="1222" customFormat="false" ht="14.1" hidden="false" customHeight="false" outlineLevel="0" collapsed="false">
      <c r="A1222" s="0" t="n">
        <v>0.0584482218982876</v>
      </c>
      <c r="B1222" s="0" t="n">
        <v>0.574067366896052</v>
      </c>
      <c r="C1222" s="0" t="n">
        <v>0.968115942028986</v>
      </c>
    </row>
    <row r="1223" customFormat="false" ht="14.1" hidden="false" customHeight="false" outlineLevel="0" collapsed="false">
      <c r="A1223" s="0" t="n">
        <v>0.0584543642650844</v>
      </c>
      <c r="B1223" s="0" t="n">
        <v>0.573705179282869</v>
      </c>
      <c r="C1223" s="0" t="n">
        <v>0.968115942028986</v>
      </c>
    </row>
    <row r="1224" customFormat="false" ht="14.1" hidden="false" customHeight="false" outlineLevel="0" collapsed="false">
      <c r="A1224" s="0" t="n">
        <v>0.0585093599970764</v>
      </c>
      <c r="B1224" s="0" t="n">
        <v>0.573342991669685</v>
      </c>
      <c r="C1224" s="0" t="n">
        <v>0.968115942028986</v>
      </c>
    </row>
    <row r="1225" customFormat="false" ht="14.1" hidden="false" customHeight="false" outlineLevel="0" collapsed="false">
      <c r="A1225" s="0" t="n">
        <v>0.0587227724157995</v>
      </c>
      <c r="B1225" s="0" t="n">
        <v>0.572980804056501</v>
      </c>
      <c r="C1225" s="0" t="n">
        <v>0.968115942028986</v>
      </c>
    </row>
    <row r="1226" customFormat="false" ht="14.1" hidden="false" customHeight="false" outlineLevel="0" collapsed="false">
      <c r="A1226" s="0" t="n">
        <v>0.0587369654435511</v>
      </c>
      <c r="B1226" s="0" t="n">
        <v>0.572618616443318</v>
      </c>
      <c r="C1226" s="0" t="n">
        <v>0.968115942028986</v>
      </c>
    </row>
    <row r="1227" customFormat="false" ht="14.1" hidden="false" customHeight="false" outlineLevel="0" collapsed="false">
      <c r="A1227" s="0" t="n">
        <v>0.0587832335826737</v>
      </c>
      <c r="B1227" s="0" t="n">
        <v>0.572256428830134</v>
      </c>
      <c r="C1227" s="0" t="n">
        <v>0.968115942028986</v>
      </c>
    </row>
    <row r="1228" customFormat="false" ht="14.1" hidden="false" customHeight="false" outlineLevel="0" collapsed="false">
      <c r="A1228" s="0" t="n">
        <v>0.0587833319409866</v>
      </c>
      <c r="B1228" s="0" t="n">
        <v>0.57189424121695</v>
      </c>
      <c r="C1228" s="0" t="n">
        <v>0.968115942028986</v>
      </c>
    </row>
    <row r="1229" customFormat="false" ht="14.1" hidden="false" customHeight="false" outlineLevel="0" collapsed="false">
      <c r="A1229" s="0" t="n">
        <v>0.0587849019980328</v>
      </c>
      <c r="B1229" s="0" t="n">
        <v>0.571532053603767</v>
      </c>
      <c r="C1229" s="0" t="n">
        <v>0.968115942028986</v>
      </c>
    </row>
    <row r="1230" customFormat="false" ht="14.1" hidden="false" customHeight="false" outlineLevel="0" collapsed="false">
      <c r="A1230" s="0" t="n">
        <v>0.0588069521138833</v>
      </c>
      <c r="B1230" s="0" t="n">
        <v>0.571169865990583</v>
      </c>
      <c r="C1230" s="0" t="n">
        <v>0.968115942028986</v>
      </c>
    </row>
    <row r="1231" customFormat="false" ht="14.1" hidden="false" customHeight="false" outlineLevel="0" collapsed="false">
      <c r="A1231" s="0" t="n">
        <v>0.0588464887327458</v>
      </c>
      <c r="B1231" s="0" t="n">
        <v>0.5708076783774</v>
      </c>
      <c r="C1231" s="0" t="n">
        <v>0.968115942028986</v>
      </c>
    </row>
    <row r="1232" customFormat="false" ht="14.1" hidden="false" customHeight="false" outlineLevel="0" collapsed="false">
      <c r="A1232" s="0" t="n">
        <v>0.0588509286531853</v>
      </c>
      <c r="B1232" s="0" t="n">
        <v>0.570445490764216</v>
      </c>
      <c r="C1232" s="0" t="n">
        <v>0.968115942028986</v>
      </c>
    </row>
    <row r="1233" customFormat="false" ht="14.1" hidden="false" customHeight="false" outlineLevel="0" collapsed="false">
      <c r="A1233" s="0" t="n">
        <v>0.0590244854062708</v>
      </c>
      <c r="B1233" s="0" t="n">
        <v>0.570083303151032</v>
      </c>
      <c r="C1233" s="0" t="n">
        <v>0.968115942028986</v>
      </c>
    </row>
    <row r="1234" customFormat="false" ht="14.1" hidden="false" customHeight="false" outlineLevel="0" collapsed="false">
      <c r="A1234" s="0" t="n">
        <v>0.0590283150369507</v>
      </c>
      <c r="B1234" s="0" t="n">
        <v>0.569721115537849</v>
      </c>
      <c r="C1234" s="0" t="n">
        <v>0.968115942028986</v>
      </c>
    </row>
    <row r="1235" customFormat="false" ht="14.1" hidden="false" customHeight="false" outlineLevel="0" collapsed="false">
      <c r="A1235" s="0" t="n">
        <v>0.0590333000069764</v>
      </c>
      <c r="B1235" s="0" t="n">
        <v>0.569358927924665</v>
      </c>
      <c r="C1235" s="0" t="n">
        <v>0.968115942028986</v>
      </c>
    </row>
    <row r="1236" customFormat="false" ht="14.1" hidden="false" customHeight="false" outlineLevel="0" collapsed="false">
      <c r="A1236" s="0" t="n">
        <v>0.059055826386281</v>
      </c>
      <c r="B1236" s="0" t="n">
        <v>0.568996740311481</v>
      </c>
      <c r="C1236" s="0" t="n">
        <v>0.968115942028986</v>
      </c>
    </row>
    <row r="1237" customFormat="false" ht="14.1" hidden="false" customHeight="false" outlineLevel="0" collapsed="false">
      <c r="A1237" s="0" t="n">
        <v>0.059137610833569</v>
      </c>
      <c r="B1237" s="0" t="n">
        <v>0.568634552698298</v>
      </c>
      <c r="C1237" s="0" t="n">
        <v>0.968115942028986</v>
      </c>
    </row>
    <row r="1238" customFormat="false" ht="14.1" hidden="false" customHeight="false" outlineLevel="0" collapsed="false">
      <c r="A1238" s="0" t="n">
        <v>0.0591380051180852</v>
      </c>
      <c r="B1238" s="0" t="n">
        <v>0.568272365085114</v>
      </c>
      <c r="C1238" s="0" t="n">
        <v>0.968115942028986</v>
      </c>
    </row>
    <row r="1239" customFormat="false" ht="14.1" hidden="false" customHeight="false" outlineLevel="0" collapsed="false">
      <c r="A1239" s="0" t="n">
        <v>0.0591619512596734</v>
      </c>
      <c r="B1239" s="0" t="n">
        <v>0.567910177471931</v>
      </c>
      <c r="C1239" s="0" t="n">
        <v>0.968115942028986</v>
      </c>
    </row>
    <row r="1240" customFormat="false" ht="14.1" hidden="false" customHeight="false" outlineLevel="0" collapsed="false">
      <c r="A1240" s="0" t="n">
        <v>0.0591648673279595</v>
      </c>
      <c r="B1240" s="0" t="n">
        <v>0.567547989858747</v>
      </c>
      <c r="C1240" s="0" t="n">
        <v>0.968115942028986</v>
      </c>
    </row>
    <row r="1241" customFormat="false" ht="14.1" hidden="false" customHeight="false" outlineLevel="0" collapsed="false">
      <c r="A1241" s="0" t="n">
        <v>0.0591699709620048</v>
      </c>
      <c r="B1241" s="0" t="n">
        <v>0.567185802245563</v>
      </c>
      <c r="C1241" s="0" t="n">
        <v>0.968115942028986</v>
      </c>
    </row>
    <row r="1242" customFormat="false" ht="14.1" hidden="false" customHeight="false" outlineLevel="0" collapsed="false">
      <c r="A1242" s="0" t="n">
        <v>0.0591775986038551</v>
      </c>
      <c r="B1242" s="0" t="n">
        <v>0.56682361463238</v>
      </c>
      <c r="C1242" s="0" t="n">
        <v>0.968115942028986</v>
      </c>
    </row>
    <row r="1243" customFormat="false" ht="14.1" hidden="false" customHeight="false" outlineLevel="0" collapsed="false">
      <c r="A1243" s="0" t="n">
        <v>0.0591843681403934</v>
      </c>
      <c r="B1243" s="0" t="n">
        <v>0.56682361463238</v>
      </c>
      <c r="C1243" s="0" t="n">
        <v>0.967391304347826</v>
      </c>
    </row>
    <row r="1244" customFormat="false" ht="14.1" hidden="false" customHeight="false" outlineLevel="0" collapsed="false">
      <c r="A1244" s="0" t="n">
        <v>0.0591845091337042</v>
      </c>
      <c r="B1244" s="0" t="n">
        <v>0.566461427019196</v>
      </c>
      <c r="C1244" s="0" t="n">
        <v>0.967391304347826</v>
      </c>
    </row>
    <row r="1245" customFormat="false" ht="14.1" hidden="false" customHeight="false" outlineLevel="0" collapsed="false">
      <c r="A1245" s="0" t="n">
        <v>0.0592596695590302</v>
      </c>
      <c r="B1245" s="0" t="n">
        <v>0.566099239406012</v>
      </c>
      <c r="C1245" s="0" t="n">
        <v>0.967391304347826</v>
      </c>
    </row>
    <row r="1246" customFormat="false" ht="14.1" hidden="false" customHeight="false" outlineLevel="0" collapsed="false">
      <c r="A1246" s="0" t="n">
        <v>0.0592990127087309</v>
      </c>
      <c r="B1246" s="0" t="n">
        <v>0.566099239406012</v>
      </c>
      <c r="C1246" s="0" t="n">
        <v>0.966666666666667</v>
      </c>
    </row>
    <row r="1247" customFormat="false" ht="14.1" hidden="false" customHeight="false" outlineLevel="0" collapsed="false">
      <c r="A1247" s="0" t="n">
        <v>0.0592996536077174</v>
      </c>
      <c r="B1247" s="0" t="n">
        <v>0.566099239406012</v>
      </c>
      <c r="C1247" s="0" t="n">
        <v>0.965942028985507</v>
      </c>
    </row>
    <row r="1248" customFormat="false" ht="14.1" hidden="false" customHeight="false" outlineLevel="0" collapsed="false">
      <c r="A1248" s="0" t="n">
        <v>0.059416768747523</v>
      </c>
      <c r="B1248" s="0" t="n">
        <v>0.565737051792829</v>
      </c>
      <c r="C1248" s="0" t="n">
        <v>0.965942028985507</v>
      </c>
    </row>
    <row r="1249" customFormat="false" ht="14.1" hidden="false" customHeight="false" outlineLevel="0" collapsed="false">
      <c r="A1249" s="0" t="n">
        <v>0.059429325643519</v>
      </c>
      <c r="B1249" s="0" t="n">
        <v>0.565374864179645</v>
      </c>
      <c r="C1249" s="0" t="n">
        <v>0.965942028985507</v>
      </c>
    </row>
    <row r="1250" customFormat="false" ht="14.1" hidden="false" customHeight="false" outlineLevel="0" collapsed="false">
      <c r="A1250" s="0" t="n">
        <v>0.0594357475662741</v>
      </c>
      <c r="B1250" s="0" t="n">
        <v>0.565374864179645</v>
      </c>
      <c r="C1250" s="0" t="n">
        <v>0.965217391304348</v>
      </c>
    </row>
    <row r="1251" customFormat="false" ht="14.1" hidden="false" customHeight="false" outlineLevel="0" collapsed="false">
      <c r="A1251" s="0" t="n">
        <v>0.0594927651908973</v>
      </c>
      <c r="B1251" s="0" t="n">
        <v>0.565012676566462</v>
      </c>
      <c r="C1251" s="0" t="n">
        <v>0.965217391304348</v>
      </c>
    </row>
    <row r="1252" customFormat="false" ht="14.1" hidden="false" customHeight="false" outlineLevel="0" collapsed="false">
      <c r="A1252" s="0" t="n">
        <v>0.0595506125196168</v>
      </c>
      <c r="B1252" s="0" t="n">
        <v>0.564650488953278</v>
      </c>
      <c r="C1252" s="0" t="n">
        <v>0.965217391304348</v>
      </c>
    </row>
    <row r="1253" customFormat="false" ht="14.1" hidden="false" customHeight="false" outlineLevel="0" collapsed="false">
      <c r="A1253" s="0" t="n">
        <v>0.0595761376971703</v>
      </c>
      <c r="B1253" s="0" t="n">
        <v>0.564288301340094</v>
      </c>
      <c r="C1253" s="0" t="n">
        <v>0.965217391304348</v>
      </c>
    </row>
    <row r="1254" customFormat="false" ht="14.1" hidden="false" customHeight="false" outlineLevel="0" collapsed="false">
      <c r="A1254" s="0" t="n">
        <v>0.0595761376971703</v>
      </c>
      <c r="B1254" s="0" t="n">
        <v>0.564288301340094</v>
      </c>
      <c r="C1254" s="0" t="n">
        <v>0.965217391304348</v>
      </c>
    </row>
    <row r="1255" customFormat="false" ht="14.1" hidden="false" customHeight="false" outlineLevel="0" collapsed="false">
      <c r="A1255" s="0" t="n">
        <v>0.0596067045904288</v>
      </c>
      <c r="B1255" s="0" t="n">
        <v>0.564288301340094</v>
      </c>
      <c r="C1255" s="0" t="n">
        <v>0.963768115942029</v>
      </c>
    </row>
    <row r="1256" customFormat="false" ht="14.1" hidden="false" customHeight="false" outlineLevel="0" collapsed="false">
      <c r="A1256" s="0" t="n">
        <v>0.0596490225574664</v>
      </c>
      <c r="B1256" s="0" t="n">
        <v>0.563926113726911</v>
      </c>
      <c r="C1256" s="0" t="n">
        <v>0.963768115942029</v>
      </c>
    </row>
    <row r="1257" customFormat="false" ht="14.1" hidden="false" customHeight="false" outlineLevel="0" collapsed="false">
      <c r="A1257" s="0" t="n">
        <v>0.059665534242173</v>
      </c>
      <c r="B1257" s="0" t="n">
        <v>0.563563926113727</v>
      </c>
      <c r="C1257" s="0" t="n">
        <v>0.963768115942029</v>
      </c>
    </row>
    <row r="1258" customFormat="false" ht="14.1" hidden="false" customHeight="false" outlineLevel="0" collapsed="false">
      <c r="A1258" s="0" t="n">
        <v>0.0596929328136067</v>
      </c>
      <c r="B1258" s="0" t="n">
        <v>0.563201738500543</v>
      </c>
      <c r="C1258" s="0" t="n">
        <v>0.963768115942029</v>
      </c>
    </row>
    <row r="1259" customFormat="false" ht="14.1" hidden="false" customHeight="false" outlineLevel="0" collapsed="false">
      <c r="A1259" s="0" t="n">
        <v>0.0597006355801462</v>
      </c>
      <c r="B1259" s="0" t="n">
        <v>0.56283955088736</v>
      </c>
      <c r="C1259" s="0" t="n">
        <v>0.963768115942029</v>
      </c>
    </row>
    <row r="1260" customFormat="false" ht="14.1" hidden="false" customHeight="false" outlineLevel="0" collapsed="false">
      <c r="A1260" s="0" t="n">
        <v>0.0597087243998025</v>
      </c>
      <c r="B1260" s="0" t="n">
        <v>0.562477363274176</v>
      </c>
      <c r="C1260" s="0" t="n">
        <v>0.963768115942029</v>
      </c>
    </row>
    <row r="1261" customFormat="false" ht="14.1" hidden="false" customHeight="false" outlineLevel="0" collapsed="false">
      <c r="A1261" s="0" t="n">
        <v>0.0597124056353264</v>
      </c>
      <c r="B1261" s="0" t="n">
        <v>0.562115175660992</v>
      </c>
      <c r="C1261" s="0" t="n">
        <v>0.963768115942029</v>
      </c>
    </row>
    <row r="1262" customFormat="false" ht="14.1" hidden="false" customHeight="false" outlineLevel="0" collapsed="false">
      <c r="A1262" s="0" t="n">
        <v>0.0597653272155838</v>
      </c>
      <c r="B1262" s="0" t="n">
        <v>0.561752988047809</v>
      </c>
      <c r="C1262" s="0" t="n">
        <v>0.963768115942029</v>
      </c>
    </row>
    <row r="1263" customFormat="false" ht="14.1" hidden="false" customHeight="false" outlineLevel="0" collapsed="false">
      <c r="A1263" s="0" t="n">
        <v>0.0597750818693648</v>
      </c>
      <c r="B1263" s="0" t="n">
        <v>0.561390800434625</v>
      </c>
      <c r="C1263" s="0" t="n">
        <v>0.963768115942029</v>
      </c>
    </row>
    <row r="1264" customFormat="false" ht="14.1" hidden="false" customHeight="false" outlineLevel="0" collapsed="false">
      <c r="A1264" s="0" t="n">
        <v>0.0597800827307172</v>
      </c>
      <c r="B1264" s="0" t="n">
        <v>0.561028612821442</v>
      </c>
      <c r="C1264" s="0" t="n">
        <v>0.963768115942029</v>
      </c>
    </row>
    <row r="1265" customFormat="false" ht="14.1" hidden="false" customHeight="false" outlineLevel="0" collapsed="false">
      <c r="A1265" s="0" t="n">
        <v>0.0598361751676088</v>
      </c>
      <c r="B1265" s="0" t="n">
        <v>0.560666425208258</v>
      </c>
      <c r="C1265" s="0" t="n">
        <v>0.963768115942029</v>
      </c>
    </row>
    <row r="1266" customFormat="false" ht="14.1" hidden="false" customHeight="false" outlineLevel="0" collapsed="false">
      <c r="A1266" s="0" t="n">
        <v>0.0598912818607063</v>
      </c>
      <c r="B1266" s="0" t="n">
        <v>0.560304237595074</v>
      </c>
      <c r="C1266" s="0" t="n">
        <v>0.963768115942029</v>
      </c>
    </row>
    <row r="1267" customFormat="false" ht="14.1" hidden="false" customHeight="false" outlineLevel="0" collapsed="false">
      <c r="A1267" s="0" t="n">
        <v>0.0599079424866465</v>
      </c>
      <c r="B1267" s="0" t="n">
        <v>0.559942049981891</v>
      </c>
      <c r="C1267" s="0" t="n">
        <v>0.963768115942029</v>
      </c>
    </row>
    <row r="1268" customFormat="false" ht="14.1" hidden="false" customHeight="false" outlineLevel="0" collapsed="false">
      <c r="A1268" s="0" t="n">
        <v>0.0599786108652417</v>
      </c>
      <c r="B1268" s="0" t="n">
        <v>0.559579862368707</v>
      </c>
      <c r="C1268" s="0" t="n">
        <v>0.963768115942029</v>
      </c>
    </row>
    <row r="1269" customFormat="false" ht="14.1" hidden="false" customHeight="false" outlineLevel="0" collapsed="false">
      <c r="A1269" s="0" t="n">
        <v>0.0600214064310996</v>
      </c>
      <c r="B1269" s="0" t="n">
        <v>0.559217674755523</v>
      </c>
      <c r="C1269" s="0" t="n">
        <v>0.963768115942029</v>
      </c>
    </row>
    <row r="1270" customFormat="false" ht="14.1" hidden="false" customHeight="false" outlineLevel="0" collapsed="false">
      <c r="A1270" s="0" t="n">
        <v>0.0600240867001529</v>
      </c>
      <c r="B1270" s="0" t="n">
        <v>0.55885548714234</v>
      </c>
      <c r="C1270" s="0" t="n">
        <v>0.963768115942029</v>
      </c>
    </row>
    <row r="1271" customFormat="false" ht="14.1" hidden="false" customHeight="false" outlineLevel="0" collapsed="false">
      <c r="A1271" s="0" t="n">
        <v>0.0600514423476418</v>
      </c>
      <c r="B1271" s="0" t="n">
        <v>0.55885548714234</v>
      </c>
      <c r="C1271" s="0" t="n">
        <v>0.96304347826087</v>
      </c>
    </row>
    <row r="1272" customFormat="false" ht="14.1" hidden="false" customHeight="false" outlineLevel="0" collapsed="false">
      <c r="A1272" s="0" t="n">
        <v>0.0601940119827538</v>
      </c>
      <c r="B1272" s="0" t="n">
        <v>0.558493299529156</v>
      </c>
      <c r="C1272" s="0" t="n">
        <v>0.96304347826087</v>
      </c>
    </row>
    <row r="1273" customFormat="false" ht="14.1" hidden="false" customHeight="false" outlineLevel="0" collapsed="false">
      <c r="A1273" s="0" t="n">
        <v>0.0602943768016739</v>
      </c>
      <c r="B1273" s="0" t="n">
        <v>0.558131111915972</v>
      </c>
      <c r="C1273" s="0" t="n">
        <v>0.96304347826087</v>
      </c>
    </row>
    <row r="1274" customFormat="false" ht="14.1" hidden="false" customHeight="false" outlineLevel="0" collapsed="false">
      <c r="A1274" s="0" t="n">
        <v>0.0603583640056553</v>
      </c>
      <c r="B1274" s="0" t="n">
        <v>0.557768924302789</v>
      </c>
      <c r="C1274" s="0" t="n">
        <v>0.96304347826087</v>
      </c>
    </row>
    <row r="1275" customFormat="false" ht="14.1" hidden="false" customHeight="false" outlineLevel="0" collapsed="false">
      <c r="A1275" s="0" t="n">
        <v>0.0603989354922895</v>
      </c>
      <c r="B1275" s="0" t="n">
        <v>0.557406736689605</v>
      </c>
      <c r="C1275" s="0" t="n">
        <v>0.96304347826087</v>
      </c>
    </row>
    <row r="1276" customFormat="false" ht="14.1" hidden="false" customHeight="false" outlineLevel="0" collapsed="false">
      <c r="A1276" s="0" t="n">
        <v>0.0604543692265613</v>
      </c>
      <c r="B1276" s="0" t="n">
        <v>0.557044549076422</v>
      </c>
      <c r="C1276" s="0" t="n">
        <v>0.96304347826087</v>
      </c>
    </row>
    <row r="1277" customFormat="false" ht="14.1" hidden="false" customHeight="false" outlineLevel="0" collapsed="false">
      <c r="A1277" s="0" t="n">
        <v>0.0604891254514223</v>
      </c>
      <c r="B1277" s="0" t="n">
        <v>0.557044549076422</v>
      </c>
      <c r="C1277" s="0" t="n">
        <v>0.96231884057971</v>
      </c>
    </row>
    <row r="1278" customFormat="false" ht="14.1" hidden="false" customHeight="false" outlineLevel="0" collapsed="false">
      <c r="A1278" s="0" t="n">
        <v>0.0605204736226461</v>
      </c>
      <c r="B1278" s="0" t="n">
        <v>0.557044549076422</v>
      </c>
      <c r="C1278" s="0" t="n">
        <v>0.961594202898551</v>
      </c>
    </row>
    <row r="1279" customFormat="false" ht="14.1" hidden="false" customHeight="false" outlineLevel="0" collapsed="false">
      <c r="A1279" s="0" t="n">
        <v>0.0606072733212817</v>
      </c>
      <c r="B1279" s="0" t="n">
        <v>0.556682361463238</v>
      </c>
      <c r="C1279" s="0" t="n">
        <v>0.961594202898551</v>
      </c>
    </row>
    <row r="1280" customFormat="false" ht="14.1" hidden="false" customHeight="false" outlineLevel="0" collapsed="false">
      <c r="A1280" s="0" t="n">
        <v>0.0606375258398836</v>
      </c>
      <c r="B1280" s="0" t="n">
        <v>0.556320173850054</v>
      </c>
      <c r="C1280" s="0" t="n">
        <v>0.961594202898551</v>
      </c>
    </row>
    <row r="1281" customFormat="false" ht="14.1" hidden="false" customHeight="false" outlineLevel="0" collapsed="false">
      <c r="A1281" s="0" t="n">
        <v>0.0607252431446727</v>
      </c>
      <c r="B1281" s="0" t="n">
        <v>0.555957986236871</v>
      </c>
      <c r="C1281" s="0" t="n">
        <v>0.961594202898551</v>
      </c>
    </row>
    <row r="1282" customFormat="false" ht="14.1" hidden="false" customHeight="false" outlineLevel="0" collapsed="false">
      <c r="A1282" s="0" t="n">
        <v>0.06073607980723</v>
      </c>
      <c r="B1282" s="0" t="n">
        <v>0.555595798623687</v>
      </c>
      <c r="C1282" s="0" t="n">
        <v>0.961594202898551</v>
      </c>
    </row>
    <row r="1283" customFormat="false" ht="14.1" hidden="false" customHeight="false" outlineLevel="0" collapsed="false">
      <c r="A1283" s="0" t="n">
        <v>0.0607597947732073</v>
      </c>
      <c r="B1283" s="0" t="n">
        <v>0.555233611010503</v>
      </c>
      <c r="C1283" s="0" t="n">
        <v>0.961594202898551</v>
      </c>
    </row>
    <row r="1284" customFormat="false" ht="14.1" hidden="false" customHeight="false" outlineLevel="0" collapsed="false">
      <c r="A1284" s="0" t="n">
        <v>0.0608051217213092</v>
      </c>
      <c r="B1284" s="0" t="n">
        <v>0.55487142339732</v>
      </c>
      <c r="C1284" s="0" t="n">
        <v>0.961594202898551</v>
      </c>
    </row>
    <row r="1285" customFormat="false" ht="14.1" hidden="false" customHeight="false" outlineLevel="0" collapsed="false">
      <c r="A1285" s="0" t="n">
        <v>0.0608068926898912</v>
      </c>
      <c r="B1285" s="0" t="n">
        <v>0.554509235784136</v>
      </c>
      <c r="C1285" s="0" t="n">
        <v>0.961594202898551</v>
      </c>
    </row>
    <row r="1286" customFormat="false" ht="14.1" hidden="false" customHeight="false" outlineLevel="0" collapsed="false">
      <c r="A1286" s="0" t="n">
        <v>0.0608416215766778</v>
      </c>
      <c r="B1286" s="0" t="n">
        <v>0.554147048170953</v>
      </c>
      <c r="C1286" s="0" t="n">
        <v>0.961594202898551</v>
      </c>
    </row>
    <row r="1287" customFormat="false" ht="14.1" hidden="false" customHeight="false" outlineLevel="0" collapsed="false">
      <c r="A1287" s="0" t="n">
        <v>0.0608683001001677</v>
      </c>
      <c r="B1287" s="0" t="n">
        <v>0.554147048170953</v>
      </c>
      <c r="C1287" s="0" t="n">
        <v>0.960869565217391</v>
      </c>
    </row>
    <row r="1288" customFormat="false" ht="14.1" hidden="false" customHeight="false" outlineLevel="0" collapsed="false">
      <c r="A1288" s="0" t="n">
        <v>0.0609040776821807</v>
      </c>
      <c r="B1288" s="0" t="n">
        <v>0.553784860557769</v>
      </c>
      <c r="C1288" s="0" t="n">
        <v>0.960869565217391</v>
      </c>
    </row>
    <row r="1289" customFormat="false" ht="14.1" hidden="false" customHeight="false" outlineLevel="0" collapsed="false">
      <c r="A1289" s="0" t="n">
        <v>0.0609115578772437</v>
      </c>
      <c r="B1289" s="0" t="n">
        <v>0.553422672944585</v>
      </c>
      <c r="C1289" s="0" t="n">
        <v>0.960869565217391</v>
      </c>
    </row>
    <row r="1290" customFormat="false" ht="14.1" hidden="false" customHeight="false" outlineLevel="0" collapsed="false">
      <c r="A1290" s="0" t="n">
        <v>0.0609160707809562</v>
      </c>
      <c r="B1290" s="0" t="n">
        <v>0.553060485331402</v>
      </c>
      <c r="C1290" s="0" t="n">
        <v>0.960869565217391</v>
      </c>
    </row>
    <row r="1291" customFormat="false" ht="14.1" hidden="false" customHeight="false" outlineLevel="0" collapsed="false">
      <c r="A1291" s="0" t="n">
        <v>0.0609458521535873</v>
      </c>
      <c r="B1291" s="0" t="n">
        <v>0.552698297718218</v>
      </c>
      <c r="C1291" s="0" t="n">
        <v>0.960869565217391</v>
      </c>
    </row>
    <row r="1292" customFormat="false" ht="14.1" hidden="false" customHeight="false" outlineLevel="0" collapsed="false">
      <c r="A1292" s="0" t="n">
        <v>0.0609641515543195</v>
      </c>
      <c r="B1292" s="0" t="n">
        <v>0.552336110105034</v>
      </c>
      <c r="C1292" s="0" t="n">
        <v>0.960869565217391</v>
      </c>
    </row>
    <row r="1293" customFormat="false" ht="14.1" hidden="false" customHeight="false" outlineLevel="0" collapsed="false">
      <c r="A1293" s="0" t="n">
        <v>0.0609970100970683</v>
      </c>
      <c r="B1293" s="0" t="n">
        <v>0.551973922491851</v>
      </c>
      <c r="C1293" s="0" t="n">
        <v>0.960869565217391</v>
      </c>
    </row>
    <row r="1294" customFormat="false" ht="14.1" hidden="false" customHeight="false" outlineLevel="0" collapsed="false">
      <c r="A1294" s="0" t="n">
        <v>0.0610086824562195</v>
      </c>
      <c r="B1294" s="0" t="n">
        <v>0.551611734878667</v>
      </c>
      <c r="C1294" s="0" t="n">
        <v>0.960869565217391</v>
      </c>
    </row>
    <row r="1295" customFormat="false" ht="14.1" hidden="false" customHeight="false" outlineLevel="0" collapsed="false">
      <c r="A1295" s="0" t="n">
        <v>0.0610287292138846</v>
      </c>
      <c r="B1295" s="0" t="n">
        <v>0.551249547265484</v>
      </c>
      <c r="C1295" s="0" t="n">
        <v>0.960869565217391</v>
      </c>
    </row>
    <row r="1296" customFormat="false" ht="14.1" hidden="false" customHeight="false" outlineLevel="0" collapsed="false">
      <c r="A1296" s="0" t="n">
        <v>0.0610908081100033</v>
      </c>
      <c r="B1296" s="0" t="n">
        <v>0.5508873596523</v>
      </c>
      <c r="C1296" s="0" t="n">
        <v>0.960869565217391</v>
      </c>
    </row>
    <row r="1297" customFormat="false" ht="14.1" hidden="false" customHeight="false" outlineLevel="0" collapsed="false">
      <c r="A1297" s="0" t="n">
        <v>0.0610924856644564</v>
      </c>
      <c r="B1297" s="0" t="n">
        <v>0.550525172039116</v>
      </c>
      <c r="C1297" s="0" t="n">
        <v>0.960869565217391</v>
      </c>
    </row>
    <row r="1298" customFormat="false" ht="14.1" hidden="false" customHeight="false" outlineLevel="0" collapsed="false">
      <c r="A1298" s="0" t="n">
        <v>0.0611460163866433</v>
      </c>
      <c r="B1298" s="0" t="n">
        <v>0.550162984425933</v>
      </c>
      <c r="C1298" s="0" t="n">
        <v>0.960869565217391</v>
      </c>
    </row>
    <row r="1299" customFormat="false" ht="14.1" hidden="false" customHeight="false" outlineLevel="0" collapsed="false">
      <c r="A1299" s="0" t="n">
        <v>0.0611501348183344</v>
      </c>
      <c r="B1299" s="0" t="n">
        <v>0.549800796812749</v>
      </c>
      <c r="C1299" s="0" t="n">
        <v>0.960869565217391</v>
      </c>
    </row>
    <row r="1300" customFormat="false" ht="14.1" hidden="false" customHeight="false" outlineLevel="0" collapsed="false">
      <c r="A1300" s="0" t="n">
        <v>0.0611669689287099</v>
      </c>
      <c r="B1300" s="0" t="n">
        <v>0.549438609199565</v>
      </c>
      <c r="C1300" s="0" t="n">
        <v>0.960869565217391</v>
      </c>
    </row>
    <row r="1301" customFormat="false" ht="14.1" hidden="false" customHeight="false" outlineLevel="0" collapsed="false">
      <c r="A1301" s="0" t="n">
        <v>0.0611755772362113</v>
      </c>
      <c r="B1301" s="0" t="n">
        <v>0.549076421586382</v>
      </c>
      <c r="C1301" s="0" t="n">
        <v>0.960869565217391</v>
      </c>
    </row>
    <row r="1302" customFormat="false" ht="14.1" hidden="false" customHeight="false" outlineLevel="0" collapsed="false">
      <c r="A1302" s="0" t="n">
        <v>0.0611795458646919</v>
      </c>
      <c r="B1302" s="0" t="n">
        <v>0.548714233973198</v>
      </c>
      <c r="C1302" s="0" t="n">
        <v>0.960869565217391</v>
      </c>
    </row>
    <row r="1303" customFormat="false" ht="14.1" hidden="false" customHeight="false" outlineLevel="0" collapsed="false">
      <c r="A1303" s="0" t="n">
        <v>0.0611926365201917</v>
      </c>
      <c r="B1303" s="0" t="n">
        <v>0.548714233973198</v>
      </c>
      <c r="C1303" s="0" t="n">
        <v>0.960144927536232</v>
      </c>
    </row>
    <row r="1304" customFormat="false" ht="14.1" hidden="false" customHeight="false" outlineLevel="0" collapsed="false">
      <c r="A1304" s="0" t="n">
        <v>0.0612072732792475</v>
      </c>
      <c r="B1304" s="0" t="n">
        <v>0.548352046360014</v>
      </c>
      <c r="C1304" s="0" t="n">
        <v>0.960144927536232</v>
      </c>
    </row>
    <row r="1305" customFormat="false" ht="14.1" hidden="false" customHeight="false" outlineLevel="0" collapsed="false">
      <c r="A1305" s="0" t="n">
        <v>0.0612072732792475</v>
      </c>
      <c r="B1305" s="0" t="n">
        <v>0.548352046360014</v>
      </c>
      <c r="C1305" s="0" t="n">
        <v>0.960144927536232</v>
      </c>
    </row>
    <row r="1306" customFormat="false" ht="14.1" hidden="false" customHeight="false" outlineLevel="0" collapsed="false">
      <c r="A1306" s="0" t="n">
        <v>0.0612072732792475</v>
      </c>
      <c r="B1306" s="0" t="n">
        <v>0.548352046360014</v>
      </c>
      <c r="C1306" s="0" t="n">
        <v>0.960144927536232</v>
      </c>
    </row>
    <row r="1307" customFormat="false" ht="14.1" hidden="false" customHeight="false" outlineLevel="0" collapsed="false">
      <c r="A1307" s="0" t="n">
        <v>0.0612072732792475</v>
      </c>
      <c r="B1307" s="0" t="n">
        <v>0.548352046360014</v>
      </c>
      <c r="C1307" s="0" t="n">
        <v>0.960144927536232</v>
      </c>
    </row>
    <row r="1308" customFormat="false" ht="14.1" hidden="false" customHeight="false" outlineLevel="0" collapsed="false">
      <c r="A1308" s="0" t="n">
        <v>0.0612072732792475</v>
      </c>
      <c r="B1308" s="0" t="n">
        <v>0.548352046360014</v>
      </c>
      <c r="C1308" s="0" t="n">
        <v>0.960144927536232</v>
      </c>
    </row>
    <row r="1309" customFormat="false" ht="14.1" hidden="false" customHeight="false" outlineLevel="0" collapsed="false">
      <c r="A1309" s="0" t="n">
        <v>0.0612072732792475</v>
      </c>
      <c r="B1309" s="0" t="n">
        <v>0.548352046360014</v>
      </c>
      <c r="C1309" s="0" t="n">
        <v>0.960144927536232</v>
      </c>
    </row>
    <row r="1310" customFormat="false" ht="14.1" hidden="false" customHeight="false" outlineLevel="0" collapsed="false">
      <c r="A1310" s="0" t="n">
        <v>0.0612249495701441</v>
      </c>
      <c r="B1310" s="0" t="n">
        <v>0.546178920680913</v>
      </c>
      <c r="C1310" s="0" t="n">
        <v>0.960144927536232</v>
      </c>
    </row>
    <row r="1311" customFormat="false" ht="14.1" hidden="false" customHeight="false" outlineLevel="0" collapsed="false">
      <c r="A1311" s="0" t="n">
        <v>0.0612404332147381</v>
      </c>
      <c r="B1311" s="0" t="n">
        <v>0.545816733067729</v>
      </c>
      <c r="C1311" s="0" t="n">
        <v>0.960144927536232</v>
      </c>
    </row>
    <row r="1312" customFormat="false" ht="14.1" hidden="false" customHeight="false" outlineLevel="0" collapsed="false">
      <c r="A1312" s="0" t="n">
        <v>0.0612453600947068</v>
      </c>
      <c r="B1312" s="0" t="n">
        <v>0.545454545454545</v>
      </c>
      <c r="C1312" s="0" t="n">
        <v>0.960144927536232</v>
      </c>
    </row>
    <row r="1313" customFormat="false" ht="14.1" hidden="false" customHeight="false" outlineLevel="0" collapsed="false">
      <c r="A1313" s="0" t="n">
        <v>0.0612586463260197</v>
      </c>
      <c r="B1313" s="0" t="n">
        <v>0.545092357841362</v>
      </c>
      <c r="C1313" s="0" t="n">
        <v>0.960144927536232</v>
      </c>
    </row>
    <row r="1314" customFormat="false" ht="14.1" hidden="false" customHeight="false" outlineLevel="0" collapsed="false">
      <c r="A1314" s="0" t="n">
        <v>0.0612614256202895</v>
      </c>
      <c r="B1314" s="0" t="n">
        <v>0.544730170228178</v>
      </c>
      <c r="C1314" s="0" t="n">
        <v>0.960144927536232</v>
      </c>
    </row>
    <row r="1315" customFormat="false" ht="14.1" hidden="false" customHeight="false" outlineLevel="0" collapsed="false">
      <c r="A1315" s="0" t="n">
        <v>0.0612877581661403</v>
      </c>
      <c r="B1315" s="0" t="n">
        <v>0.544730170228178</v>
      </c>
      <c r="C1315" s="0" t="n">
        <v>0.959420289855072</v>
      </c>
    </row>
    <row r="1316" customFormat="false" ht="14.1" hidden="false" customHeight="false" outlineLevel="0" collapsed="false">
      <c r="A1316" s="0" t="n">
        <v>0.061353393880466</v>
      </c>
      <c r="B1316" s="0" t="n">
        <v>0.544367982614995</v>
      </c>
      <c r="C1316" s="0" t="n">
        <v>0.959420289855072</v>
      </c>
    </row>
    <row r="1317" customFormat="false" ht="14.1" hidden="false" customHeight="false" outlineLevel="0" collapsed="false">
      <c r="A1317" s="0" t="n">
        <v>0.0613866572772966</v>
      </c>
      <c r="B1317" s="0" t="n">
        <v>0.544005795001811</v>
      </c>
      <c r="C1317" s="0" t="n">
        <v>0.959420289855072</v>
      </c>
    </row>
    <row r="1318" customFormat="false" ht="14.1" hidden="false" customHeight="false" outlineLevel="0" collapsed="false">
      <c r="A1318" s="0" t="n">
        <v>0.0614888217921421</v>
      </c>
      <c r="B1318" s="0" t="n">
        <v>0.543643607388627</v>
      </c>
      <c r="C1318" s="0" t="n">
        <v>0.959420289855072</v>
      </c>
    </row>
    <row r="1319" customFormat="false" ht="14.1" hidden="false" customHeight="false" outlineLevel="0" collapsed="false">
      <c r="A1319" s="0" t="n">
        <v>0.0615172833470952</v>
      </c>
      <c r="B1319" s="0" t="n">
        <v>0.543281419775444</v>
      </c>
      <c r="C1319" s="0" t="n">
        <v>0.959420289855072</v>
      </c>
    </row>
    <row r="1320" customFormat="false" ht="14.1" hidden="false" customHeight="false" outlineLevel="0" collapsed="false">
      <c r="A1320" s="0" t="n">
        <v>0.0615282464090583</v>
      </c>
      <c r="B1320" s="0" t="n">
        <v>0.54291923216226</v>
      </c>
      <c r="C1320" s="0" t="n">
        <v>0.959420289855072</v>
      </c>
    </row>
    <row r="1321" customFormat="false" ht="14.1" hidden="false" customHeight="false" outlineLevel="0" collapsed="false">
      <c r="A1321" s="0" t="n">
        <v>0.0615519998993844</v>
      </c>
      <c r="B1321" s="0" t="n">
        <v>0.542557044549076</v>
      </c>
      <c r="C1321" s="0" t="n">
        <v>0.959420289855072</v>
      </c>
    </row>
    <row r="1322" customFormat="false" ht="14.1" hidden="false" customHeight="false" outlineLevel="0" collapsed="false">
      <c r="A1322" s="0" t="n">
        <v>0.0615695628156398</v>
      </c>
      <c r="B1322" s="0" t="n">
        <v>0.542194856935893</v>
      </c>
      <c r="C1322" s="0" t="n">
        <v>0.959420289855072</v>
      </c>
    </row>
    <row r="1323" customFormat="false" ht="14.1" hidden="false" customHeight="false" outlineLevel="0" collapsed="false">
      <c r="A1323" s="0" t="n">
        <v>0.0615760176392695</v>
      </c>
      <c r="B1323" s="0" t="n">
        <v>0.541832669322709</v>
      </c>
      <c r="C1323" s="0" t="n">
        <v>0.959420289855072</v>
      </c>
    </row>
    <row r="1324" customFormat="false" ht="14.1" hidden="false" customHeight="false" outlineLevel="0" collapsed="false">
      <c r="A1324" s="0" t="n">
        <v>0.0615832839326326</v>
      </c>
      <c r="B1324" s="0" t="n">
        <v>0.541470481709526</v>
      </c>
      <c r="C1324" s="0" t="n">
        <v>0.959420289855072</v>
      </c>
    </row>
    <row r="1325" customFormat="false" ht="14.1" hidden="false" customHeight="false" outlineLevel="0" collapsed="false">
      <c r="A1325" s="0" t="n">
        <v>0.0616644989890222</v>
      </c>
      <c r="B1325" s="0" t="n">
        <v>0.541108294096342</v>
      </c>
      <c r="C1325" s="0" t="n">
        <v>0.959420289855072</v>
      </c>
    </row>
    <row r="1326" customFormat="false" ht="14.1" hidden="false" customHeight="false" outlineLevel="0" collapsed="false">
      <c r="A1326" s="0" t="n">
        <v>0.0616716889461884</v>
      </c>
      <c r="B1326" s="0" t="n">
        <v>0.540746106483158</v>
      </c>
      <c r="C1326" s="0" t="n">
        <v>0.959420289855072</v>
      </c>
    </row>
    <row r="1327" customFormat="false" ht="14.1" hidden="false" customHeight="false" outlineLevel="0" collapsed="false">
      <c r="A1327" s="0" t="n">
        <v>0.0616828876924529</v>
      </c>
      <c r="B1327" s="0" t="n">
        <v>0.540383918869975</v>
      </c>
      <c r="C1327" s="0" t="n">
        <v>0.959420289855072</v>
      </c>
    </row>
    <row r="1328" customFormat="false" ht="14.1" hidden="false" customHeight="false" outlineLevel="0" collapsed="false">
      <c r="A1328" s="0" t="n">
        <v>0.0616988762977197</v>
      </c>
      <c r="B1328" s="0" t="n">
        <v>0.540383918869975</v>
      </c>
      <c r="C1328" s="0" t="n">
        <v>0.958695652173913</v>
      </c>
    </row>
    <row r="1329" customFormat="false" ht="14.1" hidden="false" customHeight="false" outlineLevel="0" collapsed="false">
      <c r="A1329" s="0" t="n">
        <v>0.0617133150533232</v>
      </c>
      <c r="B1329" s="0" t="n">
        <v>0.540021731256791</v>
      </c>
      <c r="C1329" s="0" t="n">
        <v>0.958695652173913</v>
      </c>
    </row>
    <row r="1330" customFormat="false" ht="14.1" hidden="false" customHeight="false" outlineLevel="0" collapsed="false">
      <c r="A1330" s="0" t="n">
        <v>0.0617792379150732</v>
      </c>
      <c r="B1330" s="0" t="n">
        <v>0.539659543643607</v>
      </c>
      <c r="C1330" s="0" t="n">
        <v>0.958695652173913</v>
      </c>
    </row>
    <row r="1331" customFormat="false" ht="14.1" hidden="false" customHeight="false" outlineLevel="0" collapsed="false">
      <c r="A1331" s="0" t="n">
        <v>0.0618442455416516</v>
      </c>
      <c r="B1331" s="0" t="n">
        <v>0.539297356030424</v>
      </c>
      <c r="C1331" s="0" t="n">
        <v>0.958695652173913</v>
      </c>
    </row>
    <row r="1332" customFormat="false" ht="14.1" hidden="false" customHeight="false" outlineLevel="0" collapsed="false">
      <c r="A1332" s="0" t="n">
        <v>0.0618552148472111</v>
      </c>
      <c r="B1332" s="0" t="n">
        <v>0.53893516841724</v>
      </c>
      <c r="C1332" s="0" t="n">
        <v>0.958695652173913</v>
      </c>
    </row>
    <row r="1333" customFormat="false" ht="14.1" hidden="false" customHeight="false" outlineLevel="0" collapsed="false">
      <c r="A1333" s="0" t="n">
        <v>0.0619482849714027</v>
      </c>
      <c r="B1333" s="0" t="n">
        <v>0.538572980804057</v>
      </c>
      <c r="C1333" s="0" t="n">
        <v>0.958695652173913</v>
      </c>
    </row>
    <row r="1334" customFormat="false" ht="14.1" hidden="false" customHeight="false" outlineLevel="0" collapsed="false">
      <c r="A1334" s="0" t="n">
        <v>0.0619538309666836</v>
      </c>
      <c r="B1334" s="0" t="n">
        <v>0.538572980804057</v>
      </c>
      <c r="C1334" s="0" t="n">
        <v>0.957971014492754</v>
      </c>
    </row>
    <row r="1335" customFormat="false" ht="14.1" hidden="false" customHeight="false" outlineLevel="0" collapsed="false">
      <c r="A1335" s="0" t="n">
        <v>0.0619909189877446</v>
      </c>
      <c r="B1335" s="0" t="n">
        <v>0.538210793190873</v>
      </c>
      <c r="C1335" s="0" t="n">
        <v>0.957971014492754</v>
      </c>
    </row>
    <row r="1336" customFormat="false" ht="14.1" hidden="false" customHeight="false" outlineLevel="0" collapsed="false">
      <c r="A1336" s="0" t="n">
        <v>0.0620123505686305</v>
      </c>
      <c r="B1336" s="0" t="n">
        <v>0.537848605577689</v>
      </c>
      <c r="C1336" s="0" t="n">
        <v>0.957971014492754</v>
      </c>
    </row>
    <row r="1337" customFormat="false" ht="14.1" hidden="false" customHeight="false" outlineLevel="0" collapsed="false">
      <c r="A1337" s="0" t="n">
        <v>0.0620658888630831</v>
      </c>
      <c r="B1337" s="0" t="n">
        <v>0.537486417964506</v>
      </c>
      <c r="C1337" s="0" t="n">
        <v>0.957971014492754</v>
      </c>
    </row>
    <row r="1338" customFormat="false" ht="14.1" hidden="false" customHeight="false" outlineLevel="0" collapsed="false">
      <c r="A1338" s="0" t="n">
        <v>0.0620701843496371</v>
      </c>
      <c r="B1338" s="0" t="n">
        <v>0.537124230351322</v>
      </c>
      <c r="C1338" s="0" t="n">
        <v>0.957971014492754</v>
      </c>
    </row>
    <row r="1339" customFormat="false" ht="14.1" hidden="false" customHeight="false" outlineLevel="0" collapsed="false">
      <c r="A1339" s="0" t="n">
        <v>0.0620701843496371</v>
      </c>
      <c r="B1339" s="0" t="n">
        <v>0.537124230351322</v>
      </c>
      <c r="C1339" s="0" t="n">
        <v>0.957971014492754</v>
      </c>
    </row>
    <row r="1340" customFormat="false" ht="14.1" hidden="false" customHeight="false" outlineLevel="0" collapsed="false">
      <c r="A1340" s="0" t="n">
        <v>0.0620967251132941</v>
      </c>
      <c r="B1340" s="0" t="n">
        <v>0.536399855124955</v>
      </c>
      <c r="C1340" s="0" t="n">
        <v>0.957971014492754</v>
      </c>
    </row>
    <row r="1341" customFormat="false" ht="14.1" hidden="false" customHeight="false" outlineLevel="0" collapsed="false">
      <c r="A1341" s="0" t="n">
        <v>0.0621141043072201</v>
      </c>
      <c r="B1341" s="0" t="n">
        <v>0.536037667511771</v>
      </c>
      <c r="C1341" s="0" t="n">
        <v>0.957971014492754</v>
      </c>
    </row>
    <row r="1342" customFormat="false" ht="14.1" hidden="false" customHeight="false" outlineLevel="0" collapsed="false">
      <c r="A1342" s="0" t="n">
        <v>0.0621888138328723</v>
      </c>
      <c r="B1342" s="0" t="n">
        <v>0.535675479898587</v>
      </c>
      <c r="C1342" s="0" t="n">
        <v>0.957971014492754</v>
      </c>
    </row>
    <row r="1343" customFormat="false" ht="14.1" hidden="false" customHeight="false" outlineLevel="0" collapsed="false">
      <c r="A1343" s="0" t="n">
        <v>0.0622599128175359</v>
      </c>
      <c r="B1343" s="0" t="n">
        <v>0.535313292285404</v>
      </c>
      <c r="C1343" s="0" t="n">
        <v>0.957971014492754</v>
      </c>
    </row>
    <row r="1344" customFormat="false" ht="14.1" hidden="false" customHeight="false" outlineLevel="0" collapsed="false">
      <c r="A1344" s="0" t="n">
        <v>0.0623007322043131</v>
      </c>
      <c r="B1344" s="0" t="n">
        <v>0.53495110467222</v>
      </c>
      <c r="C1344" s="0" t="n">
        <v>0.957971014492754</v>
      </c>
    </row>
    <row r="1345" customFormat="false" ht="14.1" hidden="false" customHeight="false" outlineLevel="0" collapsed="false">
      <c r="A1345" s="0" t="n">
        <v>0.0623049507058306</v>
      </c>
      <c r="B1345" s="0" t="n">
        <v>0.534588917059037</v>
      </c>
      <c r="C1345" s="0" t="n">
        <v>0.957971014492754</v>
      </c>
    </row>
    <row r="1346" customFormat="false" ht="14.1" hidden="false" customHeight="false" outlineLevel="0" collapsed="false">
      <c r="A1346" s="0" t="n">
        <v>0.0623158711629942</v>
      </c>
      <c r="B1346" s="0" t="n">
        <v>0.534226729445853</v>
      </c>
      <c r="C1346" s="0" t="n">
        <v>0.957971014492754</v>
      </c>
    </row>
    <row r="1347" customFormat="false" ht="14.1" hidden="false" customHeight="false" outlineLevel="0" collapsed="false">
      <c r="A1347" s="0" t="n">
        <v>0.0623210697255587</v>
      </c>
      <c r="B1347" s="0" t="n">
        <v>0.533864541832669</v>
      </c>
      <c r="C1347" s="0" t="n">
        <v>0.957971014492754</v>
      </c>
    </row>
    <row r="1348" customFormat="false" ht="14.1" hidden="false" customHeight="false" outlineLevel="0" collapsed="false">
      <c r="A1348" s="0" t="n">
        <v>0.0623243315391442</v>
      </c>
      <c r="B1348" s="0" t="n">
        <v>0.533502354219486</v>
      </c>
      <c r="C1348" s="0" t="n">
        <v>0.957971014492754</v>
      </c>
    </row>
    <row r="1349" customFormat="false" ht="14.1" hidden="false" customHeight="false" outlineLevel="0" collapsed="false">
      <c r="A1349" s="0" t="n">
        <v>0.0624731906599446</v>
      </c>
      <c r="B1349" s="0" t="n">
        <v>0.533140166606302</v>
      </c>
      <c r="C1349" s="0" t="n">
        <v>0.957971014492754</v>
      </c>
    </row>
    <row r="1350" customFormat="false" ht="14.1" hidden="false" customHeight="false" outlineLevel="0" collapsed="false">
      <c r="A1350" s="0" t="n">
        <v>0.062575162183295</v>
      </c>
      <c r="B1350" s="0" t="n">
        <v>0.532777978993118</v>
      </c>
      <c r="C1350" s="0" t="n">
        <v>0.957971014492754</v>
      </c>
    </row>
    <row r="1351" customFormat="false" ht="14.1" hidden="false" customHeight="false" outlineLevel="0" collapsed="false">
      <c r="A1351" s="0" t="n">
        <v>0.0626847886456659</v>
      </c>
      <c r="B1351" s="0" t="n">
        <v>0.532415791379935</v>
      </c>
      <c r="C1351" s="0" t="n">
        <v>0.957971014492754</v>
      </c>
    </row>
    <row r="1352" customFormat="false" ht="14.1" hidden="false" customHeight="false" outlineLevel="0" collapsed="false">
      <c r="A1352" s="0" t="n">
        <v>0.0626929270373552</v>
      </c>
      <c r="B1352" s="0" t="n">
        <v>0.532415791379935</v>
      </c>
      <c r="C1352" s="0" t="n">
        <v>0.957246376811594</v>
      </c>
    </row>
    <row r="1353" customFormat="false" ht="14.1" hidden="false" customHeight="false" outlineLevel="0" collapsed="false">
      <c r="A1353" s="0" t="n">
        <v>0.0626995376940372</v>
      </c>
      <c r="B1353" s="0" t="n">
        <v>0.532415791379935</v>
      </c>
      <c r="C1353" s="0" t="n">
        <v>0.956521739130435</v>
      </c>
    </row>
    <row r="1354" customFormat="false" ht="14.1" hidden="false" customHeight="false" outlineLevel="0" collapsed="false">
      <c r="A1354" s="0" t="n">
        <v>0.0627047835274977</v>
      </c>
      <c r="B1354" s="0" t="n">
        <v>0.532053603766751</v>
      </c>
      <c r="C1354" s="0" t="n">
        <v>0.956521739130435</v>
      </c>
    </row>
    <row r="1355" customFormat="false" ht="14.1" hidden="false" customHeight="false" outlineLevel="0" collapsed="false">
      <c r="A1355" s="0" t="n">
        <v>0.0627461540866539</v>
      </c>
      <c r="B1355" s="0" t="n">
        <v>0.531691416153568</v>
      </c>
      <c r="C1355" s="0" t="n">
        <v>0.956521739130435</v>
      </c>
    </row>
    <row r="1356" customFormat="false" ht="14.1" hidden="false" customHeight="false" outlineLevel="0" collapsed="false">
      <c r="A1356" s="0" t="n">
        <v>0.0627603740942339</v>
      </c>
      <c r="B1356" s="0" t="n">
        <v>0.531329228540384</v>
      </c>
      <c r="C1356" s="0" t="n">
        <v>0.956521739130435</v>
      </c>
    </row>
    <row r="1357" customFormat="false" ht="14.1" hidden="false" customHeight="false" outlineLevel="0" collapsed="false">
      <c r="A1357" s="0" t="n">
        <v>0.0627956137751786</v>
      </c>
      <c r="B1357" s="0" t="n">
        <v>0.5309670409272</v>
      </c>
      <c r="C1357" s="0" t="n">
        <v>0.956521739130435</v>
      </c>
    </row>
    <row r="1358" customFormat="false" ht="14.1" hidden="false" customHeight="false" outlineLevel="0" collapsed="false">
      <c r="A1358" s="0" t="n">
        <v>0.0629535854867144</v>
      </c>
      <c r="B1358" s="0" t="n">
        <v>0.530604853314017</v>
      </c>
      <c r="C1358" s="0" t="n">
        <v>0.956521739130435</v>
      </c>
    </row>
    <row r="1359" customFormat="false" ht="14.1" hidden="false" customHeight="false" outlineLevel="0" collapsed="false">
      <c r="A1359" s="0" t="n">
        <v>0.0629669217272125</v>
      </c>
      <c r="B1359" s="0" t="n">
        <v>0.530242665700833</v>
      </c>
      <c r="C1359" s="0" t="n">
        <v>0.956521739130435</v>
      </c>
    </row>
    <row r="1360" customFormat="false" ht="14.1" hidden="false" customHeight="false" outlineLevel="0" collapsed="false">
      <c r="A1360" s="0" t="n">
        <v>0.0629693791670889</v>
      </c>
      <c r="B1360" s="0" t="n">
        <v>0.529880478087649</v>
      </c>
      <c r="C1360" s="0" t="n">
        <v>0.956521739130435</v>
      </c>
    </row>
    <row r="1361" customFormat="false" ht="14.1" hidden="false" customHeight="false" outlineLevel="0" collapsed="false">
      <c r="A1361" s="0" t="n">
        <v>0.0629693791670889</v>
      </c>
      <c r="B1361" s="0" t="n">
        <v>0.529880478087649</v>
      </c>
      <c r="C1361" s="0" t="n">
        <v>0.956521739130435</v>
      </c>
    </row>
    <row r="1362" customFormat="false" ht="14.1" hidden="false" customHeight="false" outlineLevel="0" collapsed="false">
      <c r="A1362" s="0" t="n">
        <v>0.063044635860126</v>
      </c>
      <c r="B1362" s="0" t="n">
        <v>0.529156102861282</v>
      </c>
      <c r="C1362" s="0" t="n">
        <v>0.956521739130435</v>
      </c>
    </row>
    <row r="1363" customFormat="false" ht="14.1" hidden="false" customHeight="false" outlineLevel="0" collapsed="false">
      <c r="A1363" s="0" t="n">
        <v>0.0630663224080701</v>
      </c>
      <c r="B1363" s="0" t="n">
        <v>0.528793915248099</v>
      </c>
      <c r="C1363" s="0" t="n">
        <v>0.956521739130435</v>
      </c>
    </row>
    <row r="1364" customFormat="false" ht="14.1" hidden="false" customHeight="false" outlineLevel="0" collapsed="false">
      <c r="A1364" s="0" t="n">
        <v>0.0630696691421215</v>
      </c>
      <c r="B1364" s="0" t="n">
        <v>0.528431727634915</v>
      </c>
      <c r="C1364" s="0" t="n">
        <v>0.956521739130435</v>
      </c>
    </row>
    <row r="1365" customFormat="false" ht="14.1" hidden="false" customHeight="false" outlineLevel="0" collapsed="false">
      <c r="A1365" s="0" t="n">
        <v>0.0630900061187649</v>
      </c>
      <c r="B1365" s="0" t="n">
        <v>0.528069540021731</v>
      </c>
      <c r="C1365" s="0" t="n">
        <v>0.956521739130435</v>
      </c>
    </row>
    <row r="1366" customFormat="false" ht="14.1" hidden="false" customHeight="false" outlineLevel="0" collapsed="false">
      <c r="A1366" s="0" t="n">
        <v>0.063106922784667</v>
      </c>
      <c r="B1366" s="0" t="n">
        <v>0.527707352408548</v>
      </c>
      <c r="C1366" s="0" t="n">
        <v>0.956521739130435</v>
      </c>
    </row>
    <row r="1367" customFormat="false" ht="14.1" hidden="false" customHeight="false" outlineLevel="0" collapsed="false">
      <c r="A1367" s="0" t="n">
        <v>0.0631444997730612</v>
      </c>
      <c r="B1367" s="0" t="n">
        <v>0.527345164795364</v>
      </c>
      <c r="C1367" s="0" t="n">
        <v>0.956521739130435</v>
      </c>
    </row>
    <row r="1368" customFormat="false" ht="14.1" hidden="false" customHeight="false" outlineLevel="0" collapsed="false">
      <c r="A1368" s="0" t="n">
        <v>0.0632095768435866</v>
      </c>
      <c r="B1368" s="0" t="n">
        <v>0.52698297718218</v>
      </c>
      <c r="C1368" s="0" t="n">
        <v>0.956521739130435</v>
      </c>
    </row>
    <row r="1369" customFormat="false" ht="14.1" hidden="false" customHeight="false" outlineLevel="0" collapsed="false">
      <c r="A1369" s="0" t="n">
        <v>0.0632117068219544</v>
      </c>
      <c r="B1369" s="0" t="n">
        <v>0.526620789568997</v>
      </c>
      <c r="C1369" s="0" t="n">
        <v>0.956521739130435</v>
      </c>
    </row>
    <row r="1370" customFormat="false" ht="14.1" hidden="false" customHeight="false" outlineLevel="0" collapsed="false">
      <c r="A1370" s="0" t="n">
        <v>0.0632239913648633</v>
      </c>
      <c r="B1370" s="0" t="n">
        <v>0.526258601955813</v>
      </c>
      <c r="C1370" s="0" t="n">
        <v>0.956521739130435</v>
      </c>
    </row>
    <row r="1371" customFormat="false" ht="14.1" hidden="false" customHeight="false" outlineLevel="0" collapsed="false">
      <c r="A1371" s="0" t="n">
        <v>0.0632512074335429</v>
      </c>
      <c r="B1371" s="0" t="n">
        <v>0.52589641434263</v>
      </c>
      <c r="C1371" s="0" t="n">
        <v>0.956521739130435</v>
      </c>
    </row>
    <row r="1372" customFormat="false" ht="14.1" hidden="false" customHeight="false" outlineLevel="0" collapsed="false">
      <c r="A1372" s="0" t="n">
        <v>0.0632615070145781</v>
      </c>
      <c r="B1372" s="0" t="n">
        <v>0.52589641434263</v>
      </c>
      <c r="C1372" s="0" t="n">
        <v>0.955797101449275</v>
      </c>
    </row>
    <row r="1373" customFormat="false" ht="14.1" hidden="false" customHeight="false" outlineLevel="0" collapsed="false">
      <c r="A1373" s="0" t="n">
        <v>0.0632668041026144</v>
      </c>
      <c r="B1373" s="0" t="n">
        <v>0.525534226729446</v>
      </c>
      <c r="C1373" s="0" t="n">
        <v>0.955797101449275</v>
      </c>
    </row>
    <row r="1374" customFormat="false" ht="14.1" hidden="false" customHeight="false" outlineLevel="0" collapsed="false">
      <c r="A1374" s="0" t="n">
        <v>0.063280686981569</v>
      </c>
      <c r="B1374" s="0" t="n">
        <v>0.525172039116262</v>
      </c>
      <c r="C1374" s="0" t="n">
        <v>0.955797101449275</v>
      </c>
    </row>
    <row r="1375" customFormat="false" ht="14.1" hidden="false" customHeight="false" outlineLevel="0" collapsed="false">
      <c r="A1375" s="0" t="n">
        <v>0.0633435494701673</v>
      </c>
      <c r="B1375" s="0" t="n">
        <v>0.525172039116262</v>
      </c>
      <c r="C1375" s="0" t="n">
        <v>0.955072463768116</v>
      </c>
    </row>
    <row r="1376" customFormat="false" ht="14.1" hidden="false" customHeight="false" outlineLevel="0" collapsed="false">
      <c r="A1376" s="0" t="n">
        <v>0.0633619066682865</v>
      </c>
      <c r="B1376" s="0" t="n">
        <v>0.524809851503079</v>
      </c>
      <c r="C1376" s="0" t="n">
        <v>0.955072463768116</v>
      </c>
    </row>
    <row r="1377" customFormat="false" ht="14.1" hidden="false" customHeight="false" outlineLevel="0" collapsed="false">
      <c r="A1377" s="0" t="n">
        <v>0.0633960916953806</v>
      </c>
      <c r="B1377" s="0" t="n">
        <v>0.524447663889895</v>
      </c>
      <c r="C1377" s="0" t="n">
        <v>0.955072463768116</v>
      </c>
    </row>
    <row r="1378" customFormat="false" ht="14.1" hidden="false" customHeight="false" outlineLevel="0" collapsed="false">
      <c r="A1378" s="0" t="n">
        <v>0.0634120320996729</v>
      </c>
      <c r="B1378" s="0" t="n">
        <v>0.524447663889895</v>
      </c>
      <c r="C1378" s="0" t="n">
        <v>0.954347826086957</v>
      </c>
    </row>
    <row r="1379" customFormat="false" ht="14.1" hidden="false" customHeight="false" outlineLevel="0" collapsed="false">
      <c r="A1379" s="0" t="n">
        <v>0.0634491366644157</v>
      </c>
      <c r="B1379" s="0" t="n">
        <v>0.524085476276711</v>
      </c>
      <c r="C1379" s="0" t="n">
        <v>0.954347826086957</v>
      </c>
    </row>
    <row r="1380" customFormat="false" ht="14.1" hidden="false" customHeight="false" outlineLevel="0" collapsed="false">
      <c r="A1380" s="0" t="n">
        <v>0.0634636896704092</v>
      </c>
      <c r="B1380" s="0" t="n">
        <v>0.523723288663528</v>
      </c>
      <c r="C1380" s="0" t="n">
        <v>0.954347826086957</v>
      </c>
    </row>
    <row r="1381" customFormat="false" ht="14.1" hidden="false" customHeight="false" outlineLevel="0" collapsed="false">
      <c r="A1381" s="0" t="n">
        <v>0.0635177728263382</v>
      </c>
      <c r="B1381" s="0" t="n">
        <v>0.523361101050344</v>
      </c>
      <c r="C1381" s="0" t="n">
        <v>0.954347826086957</v>
      </c>
    </row>
    <row r="1382" customFormat="false" ht="14.1" hidden="false" customHeight="false" outlineLevel="0" collapsed="false">
      <c r="A1382" s="0" t="n">
        <v>0.0636953197447037</v>
      </c>
      <c r="B1382" s="0" t="n">
        <v>0.52299891343716</v>
      </c>
      <c r="C1382" s="0" t="n">
        <v>0.954347826086957</v>
      </c>
    </row>
    <row r="1383" customFormat="false" ht="14.1" hidden="false" customHeight="false" outlineLevel="0" collapsed="false">
      <c r="A1383" s="0" t="n">
        <v>0.0638290736185325</v>
      </c>
      <c r="B1383" s="0" t="n">
        <v>0.522636725823977</v>
      </c>
      <c r="C1383" s="0" t="n">
        <v>0.954347826086957</v>
      </c>
    </row>
    <row r="1384" customFormat="false" ht="14.1" hidden="false" customHeight="false" outlineLevel="0" collapsed="false">
      <c r="A1384" s="0" t="n">
        <v>0.0638630707090629</v>
      </c>
      <c r="B1384" s="0" t="n">
        <v>0.522274538210793</v>
      </c>
      <c r="C1384" s="0" t="n">
        <v>0.954347826086957</v>
      </c>
    </row>
    <row r="1385" customFormat="false" ht="14.1" hidden="false" customHeight="false" outlineLevel="0" collapsed="false">
      <c r="A1385" s="0" t="n">
        <v>0.0639147408719762</v>
      </c>
      <c r="B1385" s="0" t="n">
        <v>0.52191235059761</v>
      </c>
      <c r="C1385" s="0" t="n">
        <v>0.954347826086957</v>
      </c>
    </row>
    <row r="1386" customFormat="false" ht="14.1" hidden="false" customHeight="false" outlineLevel="0" collapsed="false">
      <c r="A1386" s="0" t="n">
        <v>0.0639382892981173</v>
      </c>
      <c r="B1386" s="0" t="n">
        <v>0.521550162984426</v>
      </c>
      <c r="C1386" s="0" t="n">
        <v>0.954347826086957</v>
      </c>
    </row>
    <row r="1387" customFormat="false" ht="14.1" hidden="false" customHeight="false" outlineLevel="0" collapsed="false">
      <c r="A1387" s="0" t="n">
        <v>0.06396987500947</v>
      </c>
      <c r="B1387" s="0" t="n">
        <v>0.521187975371242</v>
      </c>
      <c r="C1387" s="0" t="n">
        <v>0.954347826086957</v>
      </c>
    </row>
    <row r="1388" customFormat="false" ht="14.1" hidden="false" customHeight="false" outlineLevel="0" collapsed="false">
      <c r="A1388" s="0" t="n">
        <v>0.0640281153354794</v>
      </c>
      <c r="B1388" s="0" t="n">
        <v>0.520825787758059</v>
      </c>
      <c r="C1388" s="0" t="n">
        <v>0.954347826086957</v>
      </c>
    </row>
    <row r="1389" customFormat="false" ht="14.1" hidden="false" customHeight="false" outlineLevel="0" collapsed="false">
      <c r="A1389" s="0" t="n">
        <v>0.0640690509077434</v>
      </c>
      <c r="B1389" s="0" t="n">
        <v>0.520463600144875</v>
      </c>
      <c r="C1389" s="0" t="n">
        <v>0.954347826086957</v>
      </c>
    </row>
    <row r="1390" customFormat="false" ht="14.1" hidden="false" customHeight="false" outlineLevel="0" collapsed="false">
      <c r="A1390" s="0" t="n">
        <v>0.0640838785589562</v>
      </c>
      <c r="B1390" s="0" t="n">
        <v>0.520101412531691</v>
      </c>
      <c r="C1390" s="0" t="n">
        <v>0.954347826086957</v>
      </c>
    </row>
    <row r="1391" customFormat="false" ht="14.1" hidden="false" customHeight="false" outlineLevel="0" collapsed="false">
      <c r="A1391" s="0" t="n">
        <v>0.0640988759787323</v>
      </c>
      <c r="B1391" s="0" t="n">
        <v>0.520101412531691</v>
      </c>
      <c r="C1391" s="0" t="n">
        <v>0.953623188405797</v>
      </c>
    </row>
    <row r="1392" customFormat="false" ht="14.1" hidden="false" customHeight="false" outlineLevel="0" collapsed="false">
      <c r="A1392" s="0" t="n">
        <v>0.0640989959393232</v>
      </c>
      <c r="B1392" s="0" t="n">
        <v>0.519739224918508</v>
      </c>
      <c r="C1392" s="0" t="n">
        <v>0.953623188405797</v>
      </c>
    </row>
    <row r="1393" customFormat="false" ht="14.1" hidden="false" customHeight="false" outlineLevel="0" collapsed="false">
      <c r="A1393" s="0" t="n">
        <v>0.0641285703670488</v>
      </c>
      <c r="B1393" s="0" t="n">
        <v>0.519377037305324</v>
      </c>
      <c r="C1393" s="0" t="n">
        <v>0.953623188405797</v>
      </c>
    </row>
    <row r="1394" customFormat="false" ht="14.1" hidden="false" customHeight="false" outlineLevel="0" collapsed="false">
      <c r="A1394" s="0" t="n">
        <v>0.0641595785985465</v>
      </c>
      <c r="B1394" s="0" t="n">
        <v>0.519377037305324</v>
      </c>
      <c r="C1394" s="0" t="n">
        <v>0.952898550724638</v>
      </c>
    </row>
    <row r="1395" customFormat="false" ht="14.1" hidden="false" customHeight="false" outlineLevel="0" collapsed="false">
      <c r="A1395" s="0" t="n">
        <v>0.0642012432435322</v>
      </c>
      <c r="B1395" s="0" t="n">
        <v>0.519014849692141</v>
      </c>
      <c r="C1395" s="0" t="n">
        <v>0.952898550724638</v>
      </c>
    </row>
    <row r="1396" customFormat="false" ht="14.1" hidden="false" customHeight="false" outlineLevel="0" collapsed="false">
      <c r="A1396" s="0" t="n">
        <v>0.0643111351925853</v>
      </c>
      <c r="B1396" s="0" t="n">
        <v>0.519014849692141</v>
      </c>
      <c r="C1396" s="0" t="n">
        <v>0.952173913043478</v>
      </c>
    </row>
    <row r="1397" customFormat="false" ht="14.1" hidden="false" customHeight="false" outlineLevel="0" collapsed="false">
      <c r="A1397" s="0" t="n">
        <v>0.0643162526459979</v>
      </c>
      <c r="B1397" s="0" t="n">
        <v>0.518652662078957</v>
      </c>
      <c r="C1397" s="0" t="n">
        <v>0.952173913043478</v>
      </c>
    </row>
    <row r="1398" customFormat="false" ht="14.1" hidden="false" customHeight="false" outlineLevel="0" collapsed="false">
      <c r="A1398" s="0" t="n">
        <v>0.0643395232198441</v>
      </c>
      <c r="B1398" s="0" t="n">
        <v>0.518290474465773</v>
      </c>
      <c r="C1398" s="0" t="n">
        <v>0.952173913043478</v>
      </c>
    </row>
    <row r="1399" customFormat="false" ht="14.1" hidden="false" customHeight="false" outlineLevel="0" collapsed="false">
      <c r="A1399" s="0" t="n">
        <v>0.0643526314480644</v>
      </c>
      <c r="B1399" s="0" t="n">
        <v>0.51792828685259</v>
      </c>
      <c r="C1399" s="0" t="n">
        <v>0.952173913043478</v>
      </c>
    </row>
    <row r="1400" customFormat="false" ht="14.1" hidden="false" customHeight="false" outlineLevel="0" collapsed="false">
      <c r="A1400" s="0" t="n">
        <v>0.0644489745331654</v>
      </c>
      <c r="B1400" s="0" t="n">
        <v>0.517566099239406</v>
      </c>
      <c r="C1400" s="0" t="n">
        <v>0.952173913043478</v>
      </c>
    </row>
    <row r="1401" customFormat="false" ht="14.1" hidden="false" customHeight="false" outlineLevel="0" collapsed="false">
      <c r="A1401" s="0" t="n">
        <v>0.0644653318173158</v>
      </c>
      <c r="B1401" s="0" t="n">
        <v>0.517203911626222</v>
      </c>
      <c r="C1401" s="0" t="n">
        <v>0.952173913043478</v>
      </c>
    </row>
    <row r="1402" customFormat="false" ht="14.1" hidden="false" customHeight="false" outlineLevel="0" collapsed="false">
      <c r="A1402" s="0" t="n">
        <v>0.0644775758595829</v>
      </c>
      <c r="B1402" s="0" t="n">
        <v>0.516841724013039</v>
      </c>
      <c r="C1402" s="0" t="n">
        <v>0.952173913043478</v>
      </c>
    </row>
    <row r="1403" customFormat="false" ht="14.1" hidden="false" customHeight="false" outlineLevel="0" collapsed="false">
      <c r="A1403" s="0" t="n">
        <v>0.0645010248165164</v>
      </c>
      <c r="B1403" s="0" t="n">
        <v>0.516479536399855</v>
      </c>
      <c r="C1403" s="0" t="n">
        <v>0.952173913043478</v>
      </c>
    </row>
    <row r="1404" customFormat="false" ht="14.1" hidden="false" customHeight="false" outlineLevel="0" collapsed="false">
      <c r="A1404" s="0" t="n">
        <v>0.0645636546335427</v>
      </c>
      <c r="B1404" s="0" t="n">
        <v>0.516117348786672</v>
      </c>
      <c r="C1404" s="0" t="n">
        <v>0.952173913043478</v>
      </c>
    </row>
    <row r="1405" customFormat="false" ht="14.1" hidden="false" customHeight="false" outlineLevel="0" collapsed="false">
      <c r="A1405" s="0" t="n">
        <v>0.0645720772681398</v>
      </c>
      <c r="B1405" s="0" t="n">
        <v>0.515755161173488</v>
      </c>
      <c r="C1405" s="0" t="n">
        <v>0.952173913043478</v>
      </c>
    </row>
    <row r="1406" customFormat="false" ht="14.1" hidden="false" customHeight="false" outlineLevel="0" collapsed="false">
      <c r="A1406" s="0" t="n">
        <v>0.0645926647461089</v>
      </c>
      <c r="B1406" s="0" t="n">
        <v>0.515392973560304</v>
      </c>
      <c r="C1406" s="0" t="n">
        <v>0.952173913043478</v>
      </c>
    </row>
    <row r="1407" customFormat="false" ht="14.1" hidden="false" customHeight="false" outlineLevel="0" collapsed="false">
      <c r="A1407" s="0" t="n">
        <v>0.064600625039651</v>
      </c>
      <c r="B1407" s="0" t="n">
        <v>0.515030785947121</v>
      </c>
      <c r="C1407" s="0" t="n">
        <v>0.952173913043478</v>
      </c>
    </row>
    <row r="1408" customFormat="false" ht="14.1" hidden="false" customHeight="false" outlineLevel="0" collapsed="false">
      <c r="A1408" s="0" t="n">
        <v>0.0647196211409016</v>
      </c>
      <c r="B1408" s="0" t="n">
        <v>0.514668598333937</v>
      </c>
      <c r="C1408" s="0" t="n">
        <v>0.952173913043478</v>
      </c>
    </row>
    <row r="1409" customFormat="false" ht="14.1" hidden="false" customHeight="false" outlineLevel="0" collapsed="false">
      <c r="A1409" s="0" t="n">
        <v>0.0647475105550533</v>
      </c>
      <c r="B1409" s="0" t="n">
        <v>0.514306410720753</v>
      </c>
      <c r="C1409" s="0" t="n">
        <v>0.952173913043478</v>
      </c>
    </row>
    <row r="1410" customFormat="false" ht="14.1" hidden="false" customHeight="false" outlineLevel="0" collapsed="false">
      <c r="A1410" s="0" t="n">
        <v>0.0647545705060728</v>
      </c>
      <c r="B1410" s="0" t="n">
        <v>0.51394422310757</v>
      </c>
      <c r="C1410" s="0" t="n">
        <v>0.952173913043478</v>
      </c>
    </row>
    <row r="1411" customFormat="false" ht="14.1" hidden="false" customHeight="false" outlineLevel="0" collapsed="false">
      <c r="A1411" s="0" t="n">
        <v>0.0648050347002499</v>
      </c>
      <c r="B1411" s="0" t="n">
        <v>0.513582035494386</v>
      </c>
      <c r="C1411" s="0" t="n">
        <v>0.952173913043478</v>
      </c>
    </row>
    <row r="1412" customFormat="false" ht="14.1" hidden="false" customHeight="false" outlineLevel="0" collapsed="false">
      <c r="A1412" s="0" t="n">
        <v>0.0649044109196574</v>
      </c>
      <c r="B1412" s="0" t="n">
        <v>0.513219847881203</v>
      </c>
      <c r="C1412" s="0" t="n">
        <v>0.952173913043478</v>
      </c>
    </row>
    <row r="1413" customFormat="false" ht="14.1" hidden="false" customHeight="false" outlineLevel="0" collapsed="false">
      <c r="A1413" s="0" t="n">
        <v>0.064936149135971</v>
      </c>
      <c r="B1413" s="0" t="n">
        <v>0.512857660268019</v>
      </c>
      <c r="C1413" s="0" t="n">
        <v>0.952173913043478</v>
      </c>
    </row>
    <row r="1414" customFormat="false" ht="14.1" hidden="false" customHeight="false" outlineLevel="0" collapsed="false">
      <c r="A1414" s="0" t="n">
        <v>0.0649666757194295</v>
      </c>
      <c r="B1414" s="0" t="n">
        <v>0.512495472654835</v>
      </c>
      <c r="C1414" s="0" t="n">
        <v>0.952173913043478</v>
      </c>
    </row>
    <row r="1415" customFormat="false" ht="14.1" hidden="false" customHeight="false" outlineLevel="0" collapsed="false">
      <c r="A1415" s="0" t="n">
        <v>0.0649776580297171</v>
      </c>
      <c r="B1415" s="0" t="n">
        <v>0.512133285041652</v>
      </c>
      <c r="C1415" s="0" t="n">
        <v>0.952173913043478</v>
      </c>
    </row>
    <row r="1416" customFormat="false" ht="14.1" hidden="false" customHeight="false" outlineLevel="0" collapsed="false">
      <c r="A1416" s="0" t="n">
        <v>0.0649797370658356</v>
      </c>
      <c r="B1416" s="0" t="n">
        <v>0.511771097428468</v>
      </c>
      <c r="C1416" s="0" t="n">
        <v>0.952173913043478</v>
      </c>
    </row>
    <row r="1417" customFormat="false" ht="14.1" hidden="false" customHeight="false" outlineLevel="0" collapsed="false">
      <c r="A1417" s="0" t="n">
        <v>0.0650051801417119</v>
      </c>
      <c r="B1417" s="0" t="n">
        <v>0.511408909815284</v>
      </c>
      <c r="C1417" s="0" t="n">
        <v>0.952173913043478</v>
      </c>
    </row>
    <row r="1418" customFormat="false" ht="14.1" hidden="false" customHeight="false" outlineLevel="0" collapsed="false">
      <c r="A1418" s="0" t="n">
        <v>0.065035202187953</v>
      </c>
      <c r="B1418" s="0" t="n">
        <v>0.511408909815284</v>
      </c>
      <c r="C1418" s="0" t="n">
        <v>0.951449275362319</v>
      </c>
    </row>
    <row r="1419" customFormat="false" ht="14.1" hidden="false" customHeight="false" outlineLevel="0" collapsed="false">
      <c r="A1419" s="0" t="n">
        <v>0.0651947265310809</v>
      </c>
      <c r="B1419" s="0" t="n">
        <v>0.511046722202101</v>
      </c>
      <c r="C1419" s="0" t="n">
        <v>0.951449275362319</v>
      </c>
    </row>
    <row r="1420" customFormat="false" ht="14.1" hidden="false" customHeight="false" outlineLevel="0" collapsed="false">
      <c r="A1420" s="0" t="n">
        <v>0.0652107247158804</v>
      </c>
      <c r="B1420" s="0" t="n">
        <v>0.510684534588917</v>
      </c>
      <c r="C1420" s="0" t="n">
        <v>0.951449275362319</v>
      </c>
    </row>
    <row r="1421" customFormat="false" ht="14.1" hidden="false" customHeight="false" outlineLevel="0" collapsed="false">
      <c r="A1421" s="0" t="n">
        <v>0.0652321217521688</v>
      </c>
      <c r="B1421" s="0" t="n">
        <v>0.510322346975733</v>
      </c>
      <c r="C1421" s="0" t="n">
        <v>0.951449275362319</v>
      </c>
    </row>
    <row r="1422" customFormat="false" ht="14.1" hidden="false" customHeight="false" outlineLevel="0" collapsed="false">
      <c r="A1422" s="0" t="n">
        <v>0.0652661731623607</v>
      </c>
      <c r="B1422" s="0" t="n">
        <v>0.510322346975733</v>
      </c>
      <c r="C1422" s="0" t="n">
        <v>0.950724637681159</v>
      </c>
    </row>
    <row r="1423" customFormat="false" ht="14.1" hidden="false" customHeight="false" outlineLevel="0" collapsed="false">
      <c r="A1423" s="0" t="n">
        <v>0.0652929805172651</v>
      </c>
      <c r="B1423" s="0" t="n">
        <v>0.50996015936255</v>
      </c>
      <c r="C1423" s="0" t="n">
        <v>0.950724637681159</v>
      </c>
    </row>
    <row r="1424" customFormat="false" ht="14.1" hidden="false" customHeight="false" outlineLevel="0" collapsed="false">
      <c r="A1424" s="0" t="n">
        <v>0.0653556279407416</v>
      </c>
      <c r="B1424" s="0" t="n">
        <v>0.509597971749366</v>
      </c>
      <c r="C1424" s="0" t="n">
        <v>0.950724637681159</v>
      </c>
    </row>
    <row r="1425" customFormat="false" ht="14.1" hidden="false" customHeight="false" outlineLevel="0" collapsed="false">
      <c r="A1425" s="0" t="n">
        <v>0.0653639465113722</v>
      </c>
      <c r="B1425" s="0" t="n">
        <v>0.509235784136183</v>
      </c>
      <c r="C1425" s="0" t="n">
        <v>0.950724637681159</v>
      </c>
    </row>
    <row r="1426" customFormat="false" ht="14.1" hidden="false" customHeight="false" outlineLevel="0" collapsed="false">
      <c r="A1426" s="0" t="n">
        <v>0.0653939242159034</v>
      </c>
      <c r="B1426" s="0" t="n">
        <v>0.508873596522999</v>
      </c>
      <c r="C1426" s="0" t="n">
        <v>0.950724637681159</v>
      </c>
    </row>
    <row r="1427" customFormat="false" ht="14.1" hidden="false" customHeight="false" outlineLevel="0" collapsed="false">
      <c r="A1427" s="0" t="n">
        <v>0.0654134730961344</v>
      </c>
      <c r="B1427" s="0" t="n">
        <v>0.508511408909815</v>
      </c>
      <c r="C1427" s="0" t="n">
        <v>0.950724637681159</v>
      </c>
    </row>
    <row r="1428" customFormat="false" ht="14.1" hidden="false" customHeight="false" outlineLevel="0" collapsed="false">
      <c r="A1428" s="0" t="n">
        <v>0.0654615234830745</v>
      </c>
      <c r="B1428" s="0" t="n">
        <v>0.508149221296632</v>
      </c>
      <c r="C1428" s="0" t="n">
        <v>0.950724637681159</v>
      </c>
    </row>
    <row r="1429" customFormat="false" ht="14.1" hidden="false" customHeight="false" outlineLevel="0" collapsed="false">
      <c r="A1429" s="0" t="n">
        <v>0.0654685899840299</v>
      </c>
      <c r="B1429" s="0" t="n">
        <v>0.507787033683448</v>
      </c>
      <c r="C1429" s="0" t="n">
        <v>0.950724637681159</v>
      </c>
    </row>
    <row r="1430" customFormat="false" ht="14.1" hidden="false" customHeight="false" outlineLevel="0" collapsed="false">
      <c r="A1430" s="0" t="n">
        <v>0.0654784807494338</v>
      </c>
      <c r="B1430" s="0" t="n">
        <v>0.507424846070264</v>
      </c>
      <c r="C1430" s="0" t="n">
        <v>0.950724637681159</v>
      </c>
    </row>
    <row r="1431" customFormat="false" ht="14.1" hidden="false" customHeight="false" outlineLevel="0" collapsed="false">
      <c r="A1431" s="0" t="n">
        <v>0.0654804815383728</v>
      </c>
      <c r="B1431" s="0" t="n">
        <v>0.507062658457081</v>
      </c>
      <c r="C1431" s="0" t="n">
        <v>0.950724637681159</v>
      </c>
    </row>
    <row r="1432" customFormat="false" ht="14.1" hidden="false" customHeight="false" outlineLevel="0" collapsed="false">
      <c r="A1432" s="0" t="n">
        <v>0.065501798887592</v>
      </c>
      <c r="B1432" s="0" t="n">
        <v>0.506700470843897</v>
      </c>
      <c r="C1432" s="0" t="n">
        <v>0.950724637681159</v>
      </c>
    </row>
    <row r="1433" customFormat="false" ht="14.1" hidden="false" customHeight="false" outlineLevel="0" collapsed="false">
      <c r="A1433" s="0" t="n">
        <v>0.0655168529127384</v>
      </c>
      <c r="B1433" s="0" t="n">
        <v>0.506338283230714</v>
      </c>
      <c r="C1433" s="0" t="n">
        <v>0.950724637681159</v>
      </c>
    </row>
    <row r="1434" customFormat="false" ht="14.1" hidden="false" customHeight="false" outlineLevel="0" collapsed="false">
      <c r="A1434" s="0" t="n">
        <v>0.0655299506825072</v>
      </c>
      <c r="B1434" s="0" t="n">
        <v>0.50597609561753</v>
      </c>
      <c r="C1434" s="0" t="n">
        <v>0.950724637681159</v>
      </c>
    </row>
    <row r="1435" customFormat="false" ht="14.1" hidden="false" customHeight="false" outlineLevel="0" collapsed="false">
      <c r="A1435" s="0" t="n">
        <v>0.0655299506825072</v>
      </c>
      <c r="B1435" s="0" t="n">
        <v>0.50597609561753</v>
      </c>
      <c r="C1435" s="0" t="n">
        <v>0.950724637681159</v>
      </c>
    </row>
    <row r="1436" customFormat="false" ht="14.1" hidden="false" customHeight="false" outlineLevel="0" collapsed="false">
      <c r="A1436" s="0" t="n">
        <v>0.0656224555179474</v>
      </c>
      <c r="B1436" s="0" t="n">
        <v>0.505251720391163</v>
      </c>
      <c r="C1436" s="0" t="n">
        <v>0.950724637681159</v>
      </c>
    </row>
    <row r="1437" customFormat="false" ht="14.1" hidden="false" customHeight="false" outlineLevel="0" collapsed="false">
      <c r="A1437" s="0" t="n">
        <v>0.0656454432023851</v>
      </c>
      <c r="B1437" s="0" t="n">
        <v>0.504889532777979</v>
      </c>
      <c r="C1437" s="0" t="n">
        <v>0.950724637681159</v>
      </c>
    </row>
    <row r="1438" customFormat="false" ht="14.1" hidden="false" customHeight="false" outlineLevel="0" collapsed="false">
      <c r="A1438" s="0" t="n">
        <v>0.0657048376096138</v>
      </c>
      <c r="B1438" s="0" t="n">
        <v>0.504527345164795</v>
      </c>
      <c r="C1438" s="0" t="n">
        <v>0.950724637681159</v>
      </c>
    </row>
    <row r="1439" customFormat="false" ht="14.1" hidden="false" customHeight="false" outlineLevel="0" collapsed="false">
      <c r="A1439" s="0" t="n">
        <v>0.0657595659202998</v>
      </c>
      <c r="B1439" s="0" t="n">
        <v>0.504165157551612</v>
      </c>
      <c r="C1439" s="0" t="n">
        <v>0.950724637681159</v>
      </c>
    </row>
    <row r="1440" customFormat="false" ht="14.1" hidden="false" customHeight="false" outlineLevel="0" collapsed="false">
      <c r="A1440" s="0" t="n">
        <v>0.0657848849600796</v>
      </c>
      <c r="B1440" s="0" t="n">
        <v>0.503802969938428</v>
      </c>
      <c r="C1440" s="0" t="n">
        <v>0.950724637681159</v>
      </c>
    </row>
    <row r="1441" customFormat="false" ht="14.1" hidden="false" customHeight="false" outlineLevel="0" collapsed="false">
      <c r="A1441" s="0" t="n">
        <v>0.0657947296243384</v>
      </c>
      <c r="B1441" s="0" t="n">
        <v>0.503440782325245</v>
      </c>
      <c r="C1441" s="0" t="n">
        <v>0.950724637681159</v>
      </c>
    </row>
    <row r="1442" customFormat="false" ht="14.1" hidden="false" customHeight="false" outlineLevel="0" collapsed="false">
      <c r="A1442" s="0" t="n">
        <v>0.0658623911578704</v>
      </c>
      <c r="B1442" s="0" t="n">
        <v>0.503078594712061</v>
      </c>
      <c r="C1442" s="0" t="n">
        <v>0.950724637681159</v>
      </c>
    </row>
    <row r="1443" customFormat="false" ht="14.1" hidden="false" customHeight="false" outlineLevel="0" collapsed="false">
      <c r="A1443" s="0" t="n">
        <v>0.0659033228033179</v>
      </c>
      <c r="B1443" s="0" t="n">
        <v>0.502716407098877</v>
      </c>
      <c r="C1443" s="0" t="n">
        <v>0.950724637681159</v>
      </c>
    </row>
    <row r="1444" customFormat="false" ht="14.1" hidden="false" customHeight="false" outlineLevel="0" collapsed="false">
      <c r="A1444" s="0" t="n">
        <v>0.0659633973652246</v>
      </c>
      <c r="B1444" s="0" t="n">
        <v>0.502354219485694</v>
      </c>
      <c r="C1444" s="0" t="n">
        <v>0.950724637681159</v>
      </c>
    </row>
    <row r="1445" customFormat="false" ht="14.1" hidden="false" customHeight="false" outlineLevel="0" collapsed="false">
      <c r="A1445" s="0" t="n">
        <v>0.0659739855489734</v>
      </c>
      <c r="B1445" s="0" t="n">
        <v>0.50199203187251</v>
      </c>
      <c r="C1445" s="0" t="n">
        <v>0.950724637681159</v>
      </c>
    </row>
    <row r="1446" customFormat="false" ht="14.1" hidden="false" customHeight="false" outlineLevel="0" collapsed="false">
      <c r="A1446" s="0" t="n">
        <v>0.0659844271107763</v>
      </c>
      <c r="B1446" s="0" t="n">
        <v>0.501629844259326</v>
      </c>
      <c r="C1446" s="0" t="n">
        <v>0.950724637681159</v>
      </c>
    </row>
    <row r="1447" customFormat="false" ht="14.1" hidden="false" customHeight="false" outlineLevel="0" collapsed="false">
      <c r="A1447" s="0" t="n">
        <v>0.0660136452109999</v>
      </c>
      <c r="B1447" s="0" t="n">
        <v>0.501267656646143</v>
      </c>
      <c r="C1447" s="0" t="n">
        <v>0.950724637681159</v>
      </c>
    </row>
    <row r="1448" customFormat="false" ht="14.1" hidden="false" customHeight="false" outlineLevel="0" collapsed="false">
      <c r="A1448" s="0" t="n">
        <v>0.0660554927365059</v>
      </c>
      <c r="B1448" s="0" t="n">
        <v>0.500905469032959</v>
      </c>
      <c r="C1448" s="0" t="n">
        <v>0.950724637681159</v>
      </c>
    </row>
    <row r="1449" customFormat="false" ht="14.1" hidden="false" customHeight="false" outlineLevel="0" collapsed="false">
      <c r="A1449" s="0" t="n">
        <v>0.0660790592807315</v>
      </c>
      <c r="B1449" s="0" t="n">
        <v>0.500543281419775</v>
      </c>
      <c r="C1449" s="0" t="n">
        <v>0.950724637681159</v>
      </c>
    </row>
    <row r="1450" customFormat="false" ht="14.1" hidden="false" customHeight="false" outlineLevel="0" collapsed="false">
      <c r="A1450" s="0" t="n">
        <v>0.0661126420207779</v>
      </c>
      <c r="B1450" s="0" t="n">
        <v>0.500181093806592</v>
      </c>
      <c r="C1450" s="0" t="n">
        <v>0.950724637681159</v>
      </c>
    </row>
    <row r="1451" customFormat="false" ht="14.1" hidden="false" customHeight="false" outlineLevel="0" collapsed="false">
      <c r="A1451" s="0" t="n">
        <v>0.0662421899695296</v>
      </c>
      <c r="B1451" s="0" t="n">
        <v>0.499818906193408</v>
      </c>
      <c r="C1451" s="0" t="n">
        <v>0.950724637681159</v>
      </c>
    </row>
    <row r="1452" customFormat="false" ht="14.1" hidden="false" customHeight="false" outlineLevel="0" collapsed="false">
      <c r="A1452" s="0" t="n">
        <v>0.0662481697722855</v>
      </c>
      <c r="B1452" s="0" t="n">
        <v>0.499456718580225</v>
      </c>
      <c r="C1452" s="0" t="n">
        <v>0.950724637681159</v>
      </c>
    </row>
    <row r="1453" customFormat="false" ht="14.1" hidden="false" customHeight="false" outlineLevel="0" collapsed="false">
      <c r="A1453" s="0" t="n">
        <v>0.0662512996874443</v>
      </c>
      <c r="B1453" s="0" t="n">
        <v>0.499094530967041</v>
      </c>
      <c r="C1453" s="0" t="n">
        <v>0.950724637681159</v>
      </c>
    </row>
    <row r="1454" customFormat="false" ht="14.1" hidden="false" customHeight="false" outlineLevel="0" collapsed="false">
      <c r="A1454" s="0" t="n">
        <v>0.0663135345274632</v>
      </c>
      <c r="B1454" s="0" t="n">
        <v>0.498732343353857</v>
      </c>
      <c r="C1454" s="0" t="n">
        <v>0.950724637681159</v>
      </c>
    </row>
    <row r="1455" customFormat="false" ht="14.1" hidden="false" customHeight="false" outlineLevel="0" collapsed="false">
      <c r="A1455" s="0" t="n">
        <v>0.0663338734189163</v>
      </c>
      <c r="B1455" s="0" t="n">
        <v>0.498370155740674</v>
      </c>
      <c r="C1455" s="0" t="n">
        <v>0.950724637681159</v>
      </c>
    </row>
    <row r="1456" customFormat="false" ht="14.1" hidden="false" customHeight="false" outlineLevel="0" collapsed="false">
      <c r="A1456" s="0" t="n">
        <v>0.066362019066207</v>
      </c>
      <c r="B1456" s="0" t="n">
        <v>0.49800796812749</v>
      </c>
      <c r="C1456" s="0" t="n">
        <v>0.950724637681159</v>
      </c>
    </row>
    <row r="1457" customFormat="false" ht="14.1" hidden="false" customHeight="false" outlineLevel="0" collapsed="false">
      <c r="A1457" s="0" t="n">
        <v>0.0663709861961188</v>
      </c>
      <c r="B1457" s="0" t="n">
        <v>0.497645780514306</v>
      </c>
      <c r="C1457" s="0" t="n">
        <v>0.950724637681159</v>
      </c>
    </row>
    <row r="1458" customFormat="false" ht="14.1" hidden="false" customHeight="false" outlineLevel="0" collapsed="false">
      <c r="A1458" s="0" t="n">
        <v>0.0663970622482797</v>
      </c>
      <c r="B1458" s="0" t="n">
        <v>0.497283592901123</v>
      </c>
      <c r="C1458" s="0" t="n">
        <v>0.950724637681159</v>
      </c>
    </row>
    <row r="1459" customFormat="false" ht="14.1" hidden="false" customHeight="false" outlineLevel="0" collapsed="false">
      <c r="A1459" s="0" t="n">
        <v>0.0664086384250611</v>
      </c>
      <c r="B1459" s="0" t="n">
        <v>0.496921405287939</v>
      </c>
      <c r="C1459" s="0" t="n">
        <v>0.950724637681159</v>
      </c>
    </row>
    <row r="1460" customFormat="false" ht="14.1" hidden="false" customHeight="false" outlineLevel="0" collapsed="false">
      <c r="A1460" s="0" t="n">
        <v>0.0665656075598874</v>
      </c>
      <c r="B1460" s="0" t="n">
        <v>0.496559217674755</v>
      </c>
      <c r="C1460" s="0" t="n">
        <v>0.950724637681159</v>
      </c>
    </row>
    <row r="1461" customFormat="false" ht="14.1" hidden="false" customHeight="false" outlineLevel="0" collapsed="false">
      <c r="A1461" s="0" t="n">
        <v>0.0667108784474634</v>
      </c>
      <c r="B1461" s="0" t="n">
        <v>0.496197030061572</v>
      </c>
      <c r="C1461" s="0" t="n">
        <v>0.950724637681159</v>
      </c>
    </row>
    <row r="1462" customFormat="false" ht="14.1" hidden="false" customHeight="false" outlineLevel="0" collapsed="false">
      <c r="A1462" s="0" t="n">
        <v>0.0667648750275557</v>
      </c>
      <c r="B1462" s="0" t="n">
        <v>0.495834842448388</v>
      </c>
      <c r="C1462" s="0" t="n">
        <v>0.950724637681159</v>
      </c>
    </row>
    <row r="1463" customFormat="false" ht="14.1" hidden="false" customHeight="false" outlineLevel="0" collapsed="false">
      <c r="A1463" s="0" t="n">
        <v>0.0667680052961215</v>
      </c>
      <c r="B1463" s="0" t="n">
        <v>0.495472654835205</v>
      </c>
      <c r="C1463" s="0" t="n">
        <v>0.950724637681159</v>
      </c>
    </row>
    <row r="1464" customFormat="false" ht="14.1" hidden="false" customHeight="false" outlineLevel="0" collapsed="false">
      <c r="A1464" s="0" t="n">
        <v>0.0667919774234444</v>
      </c>
      <c r="B1464" s="0" t="n">
        <v>0.495110467222021</v>
      </c>
      <c r="C1464" s="0" t="n">
        <v>0.950724637681159</v>
      </c>
    </row>
    <row r="1465" customFormat="false" ht="14.1" hidden="false" customHeight="false" outlineLevel="0" collapsed="false">
      <c r="A1465" s="0" t="n">
        <v>0.0668113071882736</v>
      </c>
      <c r="B1465" s="0" t="n">
        <v>0.494748279608837</v>
      </c>
      <c r="C1465" s="0" t="n">
        <v>0.950724637681159</v>
      </c>
    </row>
    <row r="1466" customFormat="false" ht="14.1" hidden="false" customHeight="false" outlineLevel="0" collapsed="false">
      <c r="A1466" s="0" t="n">
        <v>0.0668300995361491</v>
      </c>
      <c r="B1466" s="0" t="n">
        <v>0.494386091995654</v>
      </c>
      <c r="C1466" s="0" t="n">
        <v>0.950724637681159</v>
      </c>
    </row>
    <row r="1467" customFormat="false" ht="14.1" hidden="false" customHeight="false" outlineLevel="0" collapsed="false">
      <c r="A1467" s="0" t="n">
        <v>0.0668674739501124</v>
      </c>
      <c r="B1467" s="0" t="n">
        <v>0.49402390438247</v>
      </c>
      <c r="C1467" s="0" t="n">
        <v>0.950724637681159</v>
      </c>
    </row>
    <row r="1468" customFormat="false" ht="14.1" hidden="false" customHeight="false" outlineLevel="0" collapsed="false">
      <c r="A1468" s="0" t="n">
        <v>0.0669516971748011</v>
      </c>
      <c r="B1468" s="0" t="n">
        <v>0.493661716769287</v>
      </c>
      <c r="C1468" s="0" t="n">
        <v>0.950724637681159</v>
      </c>
    </row>
    <row r="1469" customFormat="false" ht="14.1" hidden="false" customHeight="false" outlineLevel="0" collapsed="false">
      <c r="A1469" s="0" t="n">
        <v>0.0669691187514503</v>
      </c>
      <c r="B1469" s="0" t="n">
        <v>0.493299529156103</v>
      </c>
      <c r="C1469" s="0" t="n">
        <v>0.950724637681159</v>
      </c>
    </row>
    <row r="1470" customFormat="false" ht="14.1" hidden="false" customHeight="false" outlineLevel="0" collapsed="false">
      <c r="A1470" s="0" t="n">
        <v>0.0669879596736659</v>
      </c>
      <c r="B1470" s="0" t="n">
        <v>0.492937341542919</v>
      </c>
      <c r="C1470" s="0" t="n">
        <v>0.950724637681159</v>
      </c>
    </row>
    <row r="1471" customFormat="false" ht="14.1" hidden="false" customHeight="false" outlineLevel="0" collapsed="false">
      <c r="A1471" s="0" t="n">
        <v>0.0669943107943483</v>
      </c>
      <c r="B1471" s="0" t="n">
        <v>0.492575153929736</v>
      </c>
      <c r="C1471" s="0" t="n">
        <v>0.950724637681159</v>
      </c>
    </row>
    <row r="1472" customFormat="false" ht="14.1" hidden="false" customHeight="false" outlineLevel="0" collapsed="false">
      <c r="A1472" s="0" t="n">
        <v>0.0670207121459388</v>
      </c>
      <c r="B1472" s="0" t="n">
        <v>0.492212966316552</v>
      </c>
      <c r="C1472" s="0" t="n">
        <v>0.950724637681159</v>
      </c>
    </row>
    <row r="1473" customFormat="false" ht="14.1" hidden="false" customHeight="false" outlineLevel="0" collapsed="false">
      <c r="A1473" s="0" t="n">
        <v>0.0671095609543058</v>
      </c>
      <c r="B1473" s="0" t="n">
        <v>0.491850778703368</v>
      </c>
      <c r="C1473" s="0" t="n">
        <v>0.950724637681159</v>
      </c>
    </row>
    <row r="1474" customFormat="false" ht="14.1" hidden="false" customHeight="false" outlineLevel="0" collapsed="false">
      <c r="A1474" s="0" t="n">
        <v>0.0671146682202358</v>
      </c>
      <c r="B1474" s="0" t="n">
        <v>0.491488591090185</v>
      </c>
      <c r="C1474" s="0" t="n">
        <v>0.950724637681159</v>
      </c>
    </row>
    <row r="1475" customFormat="false" ht="14.1" hidden="false" customHeight="false" outlineLevel="0" collapsed="false">
      <c r="A1475" s="0" t="n">
        <v>0.067131347389192</v>
      </c>
      <c r="B1475" s="0" t="n">
        <v>0.491126403477001</v>
      </c>
      <c r="C1475" s="0" t="n">
        <v>0.950724637681159</v>
      </c>
    </row>
    <row r="1476" customFormat="false" ht="14.1" hidden="false" customHeight="false" outlineLevel="0" collapsed="false">
      <c r="A1476" s="0" t="n">
        <v>0.0671474477169702</v>
      </c>
      <c r="B1476" s="0" t="n">
        <v>0.490764215863818</v>
      </c>
      <c r="C1476" s="0" t="n">
        <v>0.950724637681159</v>
      </c>
    </row>
    <row r="1477" customFormat="false" ht="14.1" hidden="false" customHeight="false" outlineLevel="0" collapsed="false">
      <c r="A1477" s="0" t="n">
        <v>0.067152031695142</v>
      </c>
      <c r="B1477" s="0" t="n">
        <v>0.490402028250634</v>
      </c>
      <c r="C1477" s="0" t="n">
        <v>0.950724637681159</v>
      </c>
    </row>
    <row r="1478" customFormat="false" ht="14.1" hidden="false" customHeight="false" outlineLevel="0" collapsed="false">
      <c r="A1478" s="0" t="n">
        <v>0.0672111471551554</v>
      </c>
      <c r="B1478" s="0" t="n">
        <v>0.49003984063745</v>
      </c>
      <c r="C1478" s="0" t="n">
        <v>0.950724637681159</v>
      </c>
    </row>
    <row r="1479" customFormat="false" ht="14.1" hidden="false" customHeight="false" outlineLevel="0" collapsed="false">
      <c r="A1479" s="0" t="n">
        <v>0.0672492068272977</v>
      </c>
      <c r="B1479" s="0" t="n">
        <v>0.489677653024267</v>
      </c>
      <c r="C1479" s="0" t="n">
        <v>0.950724637681159</v>
      </c>
    </row>
    <row r="1480" customFormat="false" ht="14.1" hidden="false" customHeight="false" outlineLevel="0" collapsed="false">
      <c r="A1480" s="0" t="n">
        <v>0.0673376613458842</v>
      </c>
      <c r="B1480" s="0" t="n">
        <v>0.489315465411083</v>
      </c>
      <c r="C1480" s="0" t="n">
        <v>0.950724637681159</v>
      </c>
    </row>
    <row r="1481" customFormat="false" ht="14.1" hidden="false" customHeight="false" outlineLevel="0" collapsed="false">
      <c r="A1481" s="0" t="n">
        <v>0.0673777530387113</v>
      </c>
      <c r="B1481" s="0" t="n">
        <v>0.488953277797899</v>
      </c>
      <c r="C1481" s="0" t="n">
        <v>0.950724637681159</v>
      </c>
    </row>
    <row r="1482" customFormat="false" ht="14.1" hidden="false" customHeight="false" outlineLevel="0" collapsed="false">
      <c r="A1482" s="0" t="n">
        <v>0.0675443122330965</v>
      </c>
      <c r="B1482" s="0" t="n">
        <v>0.488591090184716</v>
      </c>
      <c r="C1482" s="0" t="n">
        <v>0.950724637681159</v>
      </c>
    </row>
    <row r="1483" customFormat="false" ht="14.1" hidden="false" customHeight="false" outlineLevel="0" collapsed="false">
      <c r="A1483" s="0" t="n">
        <v>0.0675907216890882</v>
      </c>
      <c r="B1483" s="0" t="n">
        <v>0.488228902571532</v>
      </c>
      <c r="C1483" s="0" t="n">
        <v>0.950724637681159</v>
      </c>
    </row>
    <row r="1484" customFormat="false" ht="14.1" hidden="false" customHeight="false" outlineLevel="0" collapsed="false">
      <c r="A1484" s="0" t="n">
        <v>0.0676004675730477</v>
      </c>
      <c r="B1484" s="0" t="n">
        <v>0.487866714958349</v>
      </c>
      <c r="C1484" s="0" t="n">
        <v>0.950724637681159</v>
      </c>
    </row>
    <row r="1485" customFormat="false" ht="14.1" hidden="false" customHeight="false" outlineLevel="0" collapsed="false">
      <c r="A1485" s="0" t="n">
        <v>0.0676047953643499</v>
      </c>
      <c r="B1485" s="0" t="n">
        <v>0.487504527345165</v>
      </c>
      <c r="C1485" s="0" t="n">
        <v>0.950724637681159</v>
      </c>
    </row>
    <row r="1486" customFormat="false" ht="14.1" hidden="false" customHeight="false" outlineLevel="0" collapsed="false">
      <c r="A1486" s="0" t="n">
        <v>0.0676147680055482</v>
      </c>
      <c r="B1486" s="0" t="n">
        <v>0.487142339731981</v>
      </c>
      <c r="C1486" s="0" t="n">
        <v>0.950724637681159</v>
      </c>
    </row>
    <row r="1487" customFormat="false" ht="14.1" hidden="false" customHeight="false" outlineLevel="0" collapsed="false">
      <c r="A1487" s="0" t="n">
        <v>0.0676163937995738</v>
      </c>
      <c r="B1487" s="0" t="n">
        <v>0.486780152118798</v>
      </c>
      <c r="C1487" s="0" t="n">
        <v>0.950724637681159</v>
      </c>
    </row>
    <row r="1488" customFormat="false" ht="14.1" hidden="false" customHeight="false" outlineLevel="0" collapsed="false">
      <c r="A1488" s="0" t="n">
        <v>0.0676981685318308</v>
      </c>
      <c r="B1488" s="0" t="n">
        <v>0.486417964505614</v>
      </c>
      <c r="C1488" s="0" t="n">
        <v>0.950724637681159</v>
      </c>
    </row>
    <row r="1489" customFormat="false" ht="14.1" hidden="false" customHeight="false" outlineLevel="0" collapsed="false">
      <c r="A1489" s="0" t="n">
        <v>0.0677514869783101</v>
      </c>
      <c r="B1489" s="0" t="n">
        <v>0.48605577689243</v>
      </c>
      <c r="C1489" s="0" t="n">
        <v>0.950724637681159</v>
      </c>
    </row>
    <row r="1490" customFormat="false" ht="14.1" hidden="false" customHeight="false" outlineLevel="0" collapsed="false">
      <c r="A1490" s="0" t="n">
        <v>0.0677780710044781</v>
      </c>
      <c r="B1490" s="0" t="n">
        <v>0.485693589279247</v>
      </c>
      <c r="C1490" s="0" t="n">
        <v>0.950724637681159</v>
      </c>
    </row>
    <row r="1491" customFormat="false" ht="14.1" hidden="false" customHeight="false" outlineLevel="0" collapsed="false">
      <c r="A1491" s="0" t="n">
        <v>0.0677868766381908</v>
      </c>
      <c r="B1491" s="0" t="n">
        <v>0.485331401666063</v>
      </c>
      <c r="C1491" s="0" t="n">
        <v>0.950724637681159</v>
      </c>
    </row>
    <row r="1492" customFormat="false" ht="14.1" hidden="false" customHeight="false" outlineLevel="0" collapsed="false">
      <c r="A1492" s="0" t="n">
        <v>0.0679225629671795</v>
      </c>
      <c r="B1492" s="0" t="n">
        <v>0.484969214052879</v>
      </c>
      <c r="C1492" s="0" t="n">
        <v>0.950724637681159</v>
      </c>
    </row>
    <row r="1493" customFormat="false" ht="14.1" hidden="false" customHeight="false" outlineLevel="0" collapsed="false">
      <c r="A1493" s="0" t="n">
        <v>0.0679941303708493</v>
      </c>
      <c r="B1493" s="0" t="n">
        <v>0.484607026439696</v>
      </c>
      <c r="C1493" s="0" t="n">
        <v>0.950724637681159</v>
      </c>
    </row>
    <row r="1494" customFormat="false" ht="14.1" hidden="false" customHeight="false" outlineLevel="0" collapsed="false">
      <c r="A1494" s="0" t="n">
        <v>0.0680625294975435</v>
      </c>
      <c r="B1494" s="0" t="n">
        <v>0.484244838826512</v>
      </c>
      <c r="C1494" s="0" t="n">
        <v>0.950724637681159</v>
      </c>
    </row>
    <row r="1495" customFormat="false" ht="14.1" hidden="false" customHeight="false" outlineLevel="0" collapsed="false">
      <c r="A1495" s="0" t="n">
        <v>0.0680823577495287</v>
      </c>
      <c r="B1495" s="0" t="n">
        <v>0.483882651213328</v>
      </c>
      <c r="C1495" s="0" t="n">
        <v>0.950724637681159</v>
      </c>
    </row>
    <row r="1496" customFormat="false" ht="14.1" hidden="false" customHeight="false" outlineLevel="0" collapsed="false">
      <c r="A1496" s="0" t="n">
        <v>0.0680840424335311</v>
      </c>
      <c r="B1496" s="0" t="n">
        <v>0.483520463600145</v>
      </c>
      <c r="C1496" s="0" t="n">
        <v>0.950724637681159</v>
      </c>
    </row>
    <row r="1497" customFormat="false" ht="14.1" hidden="false" customHeight="false" outlineLevel="0" collapsed="false">
      <c r="A1497" s="0" t="n">
        <v>0.0681027626429773</v>
      </c>
      <c r="B1497" s="0" t="n">
        <v>0.483158275986961</v>
      </c>
      <c r="C1497" s="0" t="n">
        <v>0.950724637681159</v>
      </c>
    </row>
    <row r="1498" customFormat="false" ht="14.1" hidden="false" customHeight="false" outlineLevel="0" collapsed="false">
      <c r="A1498" s="0" t="n">
        <v>0.0681198378601085</v>
      </c>
      <c r="B1498" s="0" t="n">
        <v>0.482796088373778</v>
      </c>
      <c r="C1498" s="0" t="n">
        <v>0.950724637681159</v>
      </c>
    </row>
    <row r="1499" customFormat="false" ht="14.1" hidden="false" customHeight="false" outlineLevel="0" collapsed="false">
      <c r="A1499" s="0" t="n">
        <v>0.0681409980397738</v>
      </c>
      <c r="B1499" s="0" t="n">
        <v>0.482433900760594</v>
      </c>
      <c r="C1499" s="0" t="n">
        <v>0.950724637681159</v>
      </c>
    </row>
    <row r="1500" customFormat="false" ht="14.1" hidden="false" customHeight="false" outlineLevel="0" collapsed="false">
      <c r="A1500" s="0" t="n">
        <v>0.0682247790726115</v>
      </c>
      <c r="B1500" s="0" t="n">
        <v>0.48207171314741</v>
      </c>
      <c r="C1500" s="0" t="n">
        <v>0.950724637681159</v>
      </c>
    </row>
    <row r="1501" customFormat="false" ht="14.1" hidden="false" customHeight="false" outlineLevel="0" collapsed="false">
      <c r="A1501" s="0" t="n">
        <v>0.0682857149039292</v>
      </c>
      <c r="B1501" s="0" t="n">
        <v>0.481709525534227</v>
      </c>
      <c r="C1501" s="0" t="n">
        <v>0.950724637681159</v>
      </c>
    </row>
    <row r="1502" customFormat="false" ht="14.1" hidden="false" customHeight="false" outlineLevel="0" collapsed="false">
      <c r="A1502" s="0" t="n">
        <v>0.0683080430788979</v>
      </c>
      <c r="B1502" s="0" t="n">
        <v>0.481709525534227</v>
      </c>
      <c r="C1502" s="0" t="n">
        <v>0.95</v>
      </c>
    </row>
    <row r="1503" customFormat="false" ht="14.1" hidden="false" customHeight="false" outlineLevel="0" collapsed="false">
      <c r="A1503" s="0" t="n">
        <v>0.068369431935377</v>
      </c>
      <c r="B1503" s="0" t="n">
        <v>0.481347337921043</v>
      </c>
      <c r="C1503" s="0" t="n">
        <v>0.95</v>
      </c>
    </row>
    <row r="1504" customFormat="false" ht="14.1" hidden="false" customHeight="false" outlineLevel="0" collapsed="false">
      <c r="A1504" s="0" t="n">
        <v>0.0683960461860959</v>
      </c>
      <c r="B1504" s="0" t="n">
        <v>0.48098515030786</v>
      </c>
      <c r="C1504" s="0" t="n">
        <v>0.95</v>
      </c>
    </row>
    <row r="1505" customFormat="false" ht="14.1" hidden="false" customHeight="false" outlineLevel="0" collapsed="false">
      <c r="A1505" s="0" t="n">
        <v>0.0684405731690884</v>
      </c>
      <c r="B1505" s="0" t="n">
        <v>0.480622962694676</v>
      </c>
      <c r="C1505" s="0" t="n">
        <v>0.95</v>
      </c>
    </row>
    <row r="1506" customFormat="false" ht="14.1" hidden="false" customHeight="false" outlineLevel="0" collapsed="false">
      <c r="A1506" s="0" t="n">
        <v>0.0684754835358114</v>
      </c>
      <c r="B1506" s="0" t="n">
        <v>0.480260775081492</v>
      </c>
      <c r="C1506" s="0" t="n">
        <v>0.95</v>
      </c>
    </row>
    <row r="1507" customFormat="false" ht="14.1" hidden="false" customHeight="false" outlineLevel="0" collapsed="false">
      <c r="A1507" s="0" t="n">
        <v>0.0684841057364645</v>
      </c>
      <c r="B1507" s="0" t="n">
        <v>0.480260775081492</v>
      </c>
      <c r="C1507" s="0" t="n">
        <v>0.949275362318841</v>
      </c>
    </row>
    <row r="1508" customFormat="false" ht="14.1" hidden="false" customHeight="false" outlineLevel="0" collapsed="false">
      <c r="A1508" s="0" t="n">
        <v>0.0686252089696467</v>
      </c>
      <c r="B1508" s="0" t="n">
        <v>0.479898587468309</v>
      </c>
      <c r="C1508" s="0" t="n">
        <v>0.949275362318841</v>
      </c>
    </row>
    <row r="1509" customFormat="false" ht="14.1" hidden="false" customHeight="false" outlineLevel="0" collapsed="false">
      <c r="A1509" s="0" t="n">
        <v>0.0686881696312362</v>
      </c>
      <c r="B1509" s="0" t="n">
        <v>0.479536399855125</v>
      </c>
      <c r="C1509" s="0" t="n">
        <v>0.949275362318841</v>
      </c>
    </row>
    <row r="1510" customFormat="false" ht="14.1" hidden="false" customHeight="false" outlineLevel="0" collapsed="false">
      <c r="A1510" s="0" t="n">
        <v>0.0688060674795511</v>
      </c>
      <c r="B1510" s="0" t="n">
        <v>0.479174212241941</v>
      </c>
      <c r="C1510" s="0" t="n">
        <v>0.949275362318841</v>
      </c>
    </row>
    <row r="1511" customFormat="false" ht="14.1" hidden="false" customHeight="false" outlineLevel="0" collapsed="false">
      <c r="A1511" s="0" t="n">
        <v>0.0688097267763386</v>
      </c>
      <c r="B1511" s="0" t="n">
        <v>0.478812024628758</v>
      </c>
      <c r="C1511" s="0" t="n">
        <v>0.949275362318841</v>
      </c>
    </row>
    <row r="1512" customFormat="false" ht="14.1" hidden="false" customHeight="false" outlineLevel="0" collapsed="false">
      <c r="A1512" s="0" t="n">
        <v>0.0688294346552528</v>
      </c>
      <c r="B1512" s="0" t="n">
        <v>0.478449837015574</v>
      </c>
      <c r="C1512" s="0" t="n">
        <v>0.949275362318841</v>
      </c>
    </row>
    <row r="1513" customFormat="false" ht="14.1" hidden="false" customHeight="false" outlineLevel="0" collapsed="false">
      <c r="A1513" s="0" t="n">
        <v>0.0688867962472423</v>
      </c>
      <c r="B1513" s="0" t="n">
        <v>0.478087649402391</v>
      </c>
      <c r="C1513" s="0" t="n">
        <v>0.949275362318841</v>
      </c>
    </row>
    <row r="1514" customFormat="false" ht="14.1" hidden="false" customHeight="false" outlineLevel="0" collapsed="false">
      <c r="A1514" s="0" t="n">
        <v>0.0689135444011966</v>
      </c>
      <c r="B1514" s="0" t="n">
        <v>0.477725461789207</v>
      </c>
      <c r="C1514" s="0" t="n">
        <v>0.949275362318841</v>
      </c>
    </row>
    <row r="1515" customFormat="false" ht="14.1" hidden="false" customHeight="false" outlineLevel="0" collapsed="false">
      <c r="A1515" s="0" t="n">
        <v>0.0689233687899257</v>
      </c>
      <c r="B1515" s="0" t="n">
        <v>0.477363274176023</v>
      </c>
      <c r="C1515" s="0" t="n">
        <v>0.949275362318841</v>
      </c>
    </row>
    <row r="1516" customFormat="false" ht="14.1" hidden="false" customHeight="false" outlineLevel="0" collapsed="false">
      <c r="A1516" s="0" t="n">
        <v>0.0689329370367663</v>
      </c>
      <c r="B1516" s="0" t="n">
        <v>0.47700108656284</v>
      </c>
      <c r="C1516" s="0" t="n">
        <v>0.949275362318841</v>
      </c>
    </row>
    <row r="1517" customFormat="false" ht="14.1" hidden="false" customHeight="false" outlineLevel="0" collapsed="false">
      <c r="A1517" s="0" t="n">
        <v>0.0689496863819779</v>
      </c>
      <c r="B1517" s="0" t="n">
        <v>0.476638898949656</v>
      </c>
      <c r="C1517" s="0" t="n">
        <v>0.949275362318841</v>
      </c>
    </row>
    <row r="1518" customFormat="false" ht="14.1" hidden="false" customHeight="false" outlineLevel="0" collapsed="false">
      <c r="A1518" s="0" t="n">
        <v>0.0689542540521481</v>
      </c>
      <c r="B1518" s="0" t="n">
        <v>0.476276711336472</v>
      </c>
      <c r="C1518" s="0" t="n">
        <v>0.949275362318841</v>
      </c>
    </row>
    <row r="1519" customFormat="false" ht="14.1" hidden="false" customHeight="false" outlineLevel="0" collapsed="false">
      <c r="A1519" s="0" t="n">
        <v>0.0689684467500089</v>
      </c>
      <c r="B1519" s="0" t="n">
        <v>0.475914523723289</v>
      </c>
      <c r="C1519" s="0" t="n">
        <v>0.949275362318841</v>
      </c>
    </row>
    <row r="1520" customFormat="false" ht="14.1" hidden="false" customHeight="false" outlineLevel="0" collapsed="false">
      <c r="A1520" s="0" t="n">
        <v>0.0689726444929299</v>
      </c>
      <c r="B1520" s="0" t="n">
        <v>0.475552336110105</v>
      </c>
      <c r="C1520" s="0" t="n">
        <v>0.949275362318841</v>
      </c>
    </row>
    <row r="1521" customFormat="false" ht="14.1" hidden="false" customHeight="false" outlineLevel="0" collapsed="false">
      <c r="A1521" s="0" t="n">
        <v>0.0689861121930472</v>
      </c>
      <c r="B1521" s="0" t="n">
        <v>0.475190148496921</v>
      </c>
      <c r="C1521" s="0" t="n">
        <v>0.949275362318841</v>
      </c>
    </row>
    <row r="1522" customFormat="false" ht="14.1" hidden="false" customHeight="false" outlineLevel="0" collapsed="false">
      <c r="A1522" s="0" t="n">
        <v>0.0690799832044261</v>
      </c>
      <c r="B1522" s="0" t="n">
        <v>0.474827960883738</v>
      </c>
      <c r="C1522" s="0" t="n">
        <v>0.949275362318841</v>
      </c>
    </row>
    <row r="1523" customFormat="false" ht="14.1" hidden="false" customHeight="false" outlineLevel="0" collapsed="false">
      <c r="A1523" s="0" t="n">
        <v>0.0691069420246665</v>
      </c>
      <c r="B1523" s="0" t="n">
        <v>0.474465773270554</v>
      </c>
      <c r="C1523" s="0" t="n">
        <v>0.949275362318841</v>
      </c>
    </row>
    <row r="1524" customFormat="false" ht="14.1" hidden="false" customHeight="false" outlineLevel="0" collapsed="false">
      <c r="A1524" s="0" t="n">
        <v>0.0691152290345066</v>
      </c>
      <c r="B1524" s="0" t="n">
        <v>0.474103585657371</v>
      </c>
      <c r="C1524" s="0" t="n">
        <v>0.949275362318841</v>
      </c>
    </row>
    <row r="1525" customFormat="false" ht="14.1" hidden="false" customHeight="false" outlineLevel="0" collapsed="false">
      <c r="A1525" s="0" t="n">
        <v>0.0691640791083476</v>
      </c>
      <c r="B1525" s="0" t="n">
        <v>0.473741398044187</v>
      </c>
      <c r="C1525" s="0" t="n">
        <v>0.949275362318841</v>
      </c>
    </row>
    <row r="1526" customFormat="false" ht="14.1" hidden="false" customHeight="false" outlineLevel="0" collapsed="false">
      <c r="A1526" s="0" t="n">
        <v>0.0691656580675084</v>
      </c>
      <c r="B1526" s="0" t="n">
        <v>0.473379210431003</v>
      </c>
      <c r="C1526" s="0" t="n">
        <v>0.949275362318841</v>
      </c>
    </row>
    <row r="1527" customFormat="false" ht="14.1" hidden="false" customHeight="false" outlineLevel="0" collapsed="false">
      <c r="A1527" s="0" t="n">
        <v>0.0691657706138056</v>
      </c>
      <c r="B1527" s="0" t="n">
        <v>0.47301702281782</v>
      </c>
      <c r="C1527" s="0" t="n">
        <v>0.949275362318841</v>
      </c>
    </row>
    <row r="1528" customFormat="false" ht="14.1" hidden="false" customHeight="false" outlineLevel="0" collapsed="false">
      <c r="A1528" s="0" t="n">
        <v>0.0692440596653748</v>
      </c>
      <c r="B1528" s="0" t="n">
        <v>0.472654835204636</v>
      </c>
      <c r="C1528" s="0" t="n">
        <v>0.949275362318841</v>
      </c>
    </row>
    <row r="1529" customFormat="false" ht="14.1" hidden="false" customHeight="false" outlineLevel="0" collapsed="false">
      <c r="A1529" s="0" t="n">
        <v>0.0692499740650328</v>
      </c>
      <c r="B1529" s="0" t="n">
        <v>0.472292647591452</v>
      </c>
      <c r="C1529" s="0" t="n">
        <v>0.949275362318841</v>
      </c>
    </row>
    <row r="1530" customFormat="false" ht="14.1" hidden="false" customHeight="false" outlineLevel="0" collapsed="false">
      <c r="A1530" s="0" t="n">
        <v>0.0692750483044755</v>
      </c>
      <c r="B1530" s="0" t="n">
        <v>0.471930459978269</v>
      </c>
      <c r="C1530" s="0" t="n">
        <v>0.949275362318841</v>
      </c>
    </row>
    <row r="1531" customFormat="false" ht="14.1" hidden="false" customHeight="false" outlineLevel="0" collapsed="false">
      <c r="A1531" s="0" t="n">
        <v>0.069303603452485</v>
      </c>
      <c r="B1531" s="0" t="n">
        <v>0.471568272365085</v>
      </c>
      <c r="C1531" s="0" t="n">
        <v>0.949275362318841</v>
      </c>
    </row>
    <row r="1532" customFormat="false" ht="14.1" hidden="false" customHeight="false" outlineLevel="0" collapsed="false">
      <c r="A1532" s="0" t="n">
        <v>0.0693481175703167</v>
      </c>
      <c r="B1532" s="0" t="n">
        <v>0.471206084751902</v>
      </c>
      <c r="C1532" s="0" t="n">
        <v>0.949275362318841</v>
      </c>
    </row>
    <row r="1533" customFormat="false" ht="14.1" hidden="false" customHeight="false" outlineLevel="0" collapsed="false">
      <c r="A1533" s="0" t="n">
        <v>0.069375359342305</v>
      </c>
      <c r="B1533" s="0" t="n">
        <v>0.471206084751902</v>
      </c>
      <c r="C1533" s="0" t="n">
        <v>0.948550724637681</v>
      </c>
    </row>
    <row r="1534" customFormat="false" ht="14.1" hidden="false" customHeight="false" outlineLevel="0" collapsed="false">
      <c r="A1534" s="0" t="n">
        <v>0.069385286374481</v>
      </c>
      <c r="B1534" s="0" t="n">
        <v>0.470843897138718</v>
      </c>
      <c r="C1534" s="0" t="n">
        <v>0.948550724637681</v>
      </c>
    </row>
    <row r="1535" customFormat="false" ht="14.1" hidden="false" customHeight="false" outlineLevel="0" collapsed="false">
      <c r="A1535" s="0" t="n">
        <v>0.06941493349352</v>
      </c>
      <c r="B1535" s="0" t="n">
        <v>0.470843897138718</v>
      </c>
      <c r="C1535" s="0" t="n">
        <v>0.947826086956522</v>
      </c>
    </row>
    <row r="1536" customFormat="false" ht="14.1" hidden="false" customHeight="false" outlineLevel="0" collapsed="false">
      <c r="A1536" s="0" t="n">
        <v>0.0694259051315743</v>
      </c>
      <c r="B1536" s="0" t="n">
        <v>0.470481709525534</v>
      </c>
      <c r="C1536" s="0" t="n">
        <v>0.947826086956522</v>
      </c>
    </row>
    <row r="1537" customFormat="false" ht="14.1" hidden="false" customHeight="false" outlineLevel="0" collapsed="false">
      <c r="A1537" s="0" t="n">
        <v>0.0695020995783999</v>
      </c>
      <c r="B1537" s="0" t="n">
        <v>0.470119521912351</v>
      </c>
      <c r="C1537" s="0" t="n">
        <v>0.947826086956522</v>
      </c>
    </row>
    <row r="1538" customFormat="false" ht="14.1" hidden="false" customHeight="false" outlineLevel="0" collapsed="false">
      <c r="A1538" s="0" t="n">
        <v>0.0695402299338381</v>
      </c>
      <c r="B1538" s="0" t="n">
        <v>0.469757334299167</v>
      </c>
      <c r="C1538" s="0" t="n">
        <v>0.947826086956522</v>
      </c>
    </row>
    <row r="1539" customFormat="false" ht="14.1" hidden="false" customHeight="false" outlineLevel="0" collapsed="false">
      <c r="A1539" s="0" t="n">
        <v>0.0695605460488152</v>
      </c>
      <c r="B1539" s="0" t="n">
        <v>0.469757334299167</v>
      </c>
      <c r="C1539" s="0" t="n">
        <v>0.947101449275362</v>
      </c>
    </row>
    <row r="1540" customFormat="false" ht="14.1" hidden="false" customHeight="false" outlineLevel="0" collapsed="false">
      <c r="A1540" s="0" t="n">
        <v>0.0695677198613265</v>
      </c>
      <c r="B1540" s="0" t="n">
        <v>0.469395146685983</v>
      </c>
      <c r="C1540" s="0" t="n">
        <v>0.947101449275362</v>
      </c>
    </row>
    <row r="1541" customFormat="false" ht="14.1" hidden="false" customHeight="false" outlineLevel="0" collapsed="false">
      <c r="A1541" s="0" t="n">
        <v>0.069696144093403</v>
      </c>
      <c r="B1541" s="0" t="n">
        <v>0.4690329590728</v>
      </c>
      <c r="C1541" s="0" t="n">
        <v>0.947101449275362</v>
      </c>
    </row>
    <row r="1542" customFormat="false" ht="14.1" hidden="false" customHeight="false" outlineLevel="0" collapsed="false">
      <c r="A1542" s="0" t="n">
        <v>0.0697769797787908</v>
      </c>
      <c r="B1542" s="0" t="n">
        <v>0.4690329590728</v>
      </c>
      <c r="C1542" s="0" t="n">
        <v>0.946376811594203</v>
      </c>
    </row>
    <row r="1543" customFormat="false" ht="14.1" hidden="false" customHeight="false" outlineLevel="0" collapsed="false">
      <c r="A1543" s="0" t="n">
        <v>0.0698106566862934</v>
      </c>
      <c r="B1543" s="0" t="n">
        <v>0.468670771459616</v>
      </c>
      <c r="C1543" s="0" t="n">
        <v>0.946376811594203</v>
      </c>
    </row>
    <row r="1544" customFormat="false" ht="14.1" hidden="false" customHeight="false" outlineLevel="0" collapsed="false">
      <c r="A1544" s="0" t="n">
        <v>0.069827310081312</v>
      </c>
      <c r="B1544" s="0" t="n">
        <v>0.468308583846432</v>
      </c>
      <c r="C1544" s="0" t="n">
        <v>0.946376811594203</v>
      </c>
    </row>
    <row r="1545" customFormat="false" ht="14.1" hidden="false" customHeight="false" outlineLevel="0" collapsed="false">
      <c r="A1545" s="0" t="n">
        <v>0.0698565823071227</v>
      </c>
      <c r="B1545" s="0" t="n">
        <v>0.467946396233249</v>
      </c>
      <c r="C1545" s="0" t="n">
        <v>0.946376811594203</v>
      </c>
    </row>
    <row r="1546" customFormat="false" ht="14.1" hidden="false" customHeight="false" outlineLevel="0" collapsed="false">
      <c r="A1546" s="0" t="n">
        <v>0.0698791691206261</v>
      </c>
      <c r="B1546" s="0" t="n">
        <v>0.467946396233249</v>
      </c>
      <c r="C1546" s="0" t="n">
        <v>0.945652173913044</v>
      </c>
    </row>
    <row r="1547" customFormat="false" ht="14.1" hidden="false" customHeight="false" outlineLevel="0" collapsed="false">
      <c r="A1547" s="0" t="n">
        <v>0.0699053256551851</v>
      </c>
      <c r="B1547" s="0" t="n">
        <v>0.467584208620065</v>
      </c>
      <c r="C1547" s="0" t="n">
        <v>0.945652173913044</v>
      </c>
    </row>
    <row r="1548" customFormat="false" ht="14.1" hidden="false" customHeight="false" outlineLevel="0" collapsed="false">
      <c r="A1548" s="0" t="n">
        <v>0.0699955594600035</v>
      </c>
      <c r="B1548" s="0" t="n">
        <v>0.467222021006882</v>
      </c>
      <c r="C1548" s="0" t="n">
        <v>0.945652173913044</v>
      </c>
    </row>
    <row r="1549" customFormat="false" ht="14.1" hidden="false" customHeight="false" outlineLevel="0" collapsed="false">
      <c r="A1549" s="0" t="n">
        <v>0.0699989813517833</v>
      </c>
      <c r="B1549" s="0" t="n">
        <v>0.466859833393698</v>
      </c>
      <c r="C1549" s="0" t="n">
        <v>0.945652173913044</v>
      </c>
    </row>
    <row r="1550" customFormat="false" ht="14.1" hidden="false" customHeight="false" outlineLevel="0" collapsed="false">
      <c r="A1550" s="0" t="n">
        <v>0.0700501786539667</v>
      </c>
      <c r="B1550" s="0" t="n">
        <v>0.466497645780514</v>
      </c>
      <c r="C1550" s="0" t="n">
        <v>0.945652173913044</v>
      </c>
    </row>
    <row r="1551" customFormat="false" ht="14.1" hidden="false" customHeight="false" outlineLevel="0" collapsed="false">
      <c r="A1551" s="0" t="n">
        <v>0.07007009097097</v>
      </c>
      <c r="B1551" s="0" t="n">
        <v>0.466135458167331</v>
      </c>
      <c r="C1551" s="0" t="n">
        <v>0.945652173913044</v>
      </c>
    </row>
    <row r="1552" customFormat="false" ht="14.1" hidden="false" customHeight="false" outlineLevel="0" collapsed="false">
      <c r="A1552" s="0" t="n">
        <v>0.0700820885518106</v>
      </c>
      <c r="B1552" s="0" t="n">
        <v>0.465773270554147</v>
      </c>
      <c r="C1552" s="0" t="n">
        <v>0.945652173913044</v>
      </c>
    </row>
    <row r="1553" customFormat="false" ht="14.1" hidden="false" customHeight="false" outlineLevel="0" collapsed="false">
      <c r="A1553" s="0" t="n">
        <v>0.070149149831413</v>
      </c>
      <c r="B1553" s="0" t="n">
        <v>0.465411082940963</v>
      </c>
      <c r="C1553" s="0" t="n">
        <v>0.945652173913044</v>
      </c>
    </row>
    <row r="1554" customFormat="false" ht="14.1" hidden="false" customHeight="false" outlineLevel="0" collapsed="false">
      <c r="A1554" s="0" t="n">
        <v>0.0701737874043954</v>
      </c>
      <c r="B1554" s="0" t="n">
        <v>0.46504889532778</v>
      </c>
      <c r="C1554" s="0" t="n">
        <v>0.945652173913044</v>
      </c>
    </row>
    <row r="1555" customFormat="false" ht="14.1" hidden="false" customHeight="false" outlineLevel="0" collapsed="false">
      <c r="A1555" s="0" t="n">
        <v>0.0702428443335592</v>
      </c>
      <c r="B1555" s="0" t="n">
        <v>0.464686707714596</v>
      </c>
      <c r="C1555" s="0" t="n">
        <v>0.945652173913044</v>
      </c>
    </row>
    <row r="1556" customFormat="false" ht="14.1" hidden="false" customHeight="false" outlineLevel="0" collapsed="false">
      <c r="A1556" s="0" t="n">
        <v>0.0702461131006021</v>
      </c>
      <c r="B1556" s="0" t="n">
        <v>0.464324520101413</v>
      </c>
      <c r="C1556" s="0" t="n">
        <v>0.945652173913044</v>
      </c>
    </row>
    <row r="1557" customFormat="false" ht="14.1" hidden="false" customHeight="false" outlineLevel="0" collapsed="false">
      <c r="A1557" s="0" t="n">
        <v>0.0702833678389512</v>
      </c>
      <c r="B1557" s="0" t="n">
        <v>0.463962332488229</v>
      </c>
      <c r="C1557" s="0" t="n">
        <v>0.945652173913044</v>
      </c>
    </row>
    <row r="1558" customFormat="false" ht="14.1" hidden="false" customHeight="false" outlineLevel="0" collapsed="false">
      <c r="A1558" s="0" t="n">
        <v>0.0703303597843087</v>
      </c>
      <c r="B1558" s="0" t="n">
        <v>0.463600144875045</v>
      </c>
      <c r="C1558" s="0" t="n">
        <v>0.945652173913044</v>
      </c>
    </row>
    <row r="1559" customFormat="false" ht="14.1" hidden="false" customHeight="false" outlineLevel="0" collapsed="false">
      <c r="A1559" s="0" t="n">
        <v>0.0703731816301411</v>
      </c>
      <c r="B1559" s="0" t="n">
        <v>0.463237957261862</v>
      </c>
      <c r="C1559" s="0" t="n">
        <v>0.945652173913044</v>
      </c>
    </row>
    <row r="1560" customFormat="false" ht="14.1" hidden="false" customHeight="false" outlineLevel="0" collapsed="false">
      <c r="A1560" s="0" t="n">
        <v>0.0703812842218966</v>
      </c>
      <c r="B1560" s="0" t="n">
        <v>0.462875769648678</v>
      </c>
      <c r="C1560" s="0" t="n">
        <v>0.945652173913044</v>
      </c>
    </row>
    <row r="1561" customFormat="false" ht="14.1" hidden="false" customHeight="false" outlineLevel="0" collapsed="false">
      <c r="A1561" s="0" t="n">
        <v>0.0704053425816791</v>
      </c>
      <c r="B1561" s="0" t="n">
        <v>0.462513582035494</v>
      </c>
      <c r="C1561" s="0" t="n">
        <v>0.945652173913044</v>
      </c>
    </row>
    <row r="1562" customFormat="false" ht="14.1" hidden="false" customHeight="false" outlineLevel="0" collapsed="false">
      <c r="A1562" s="0" t="n">
        <v>0.0704057447546792</v>
      </c>
      <c r="B1562" s="0" t="n">
        <v>0.462151394422311</v>
      </c>
      <c r="C1562" s="0" t="n">
        <v>0.945652173913044</v>
      </c>
    </row>
    <row r="1563" customFormat="false" ht="14.1" hidden="false" customHeight="false" outlineLevel="0" collapsed="false">
      <c r="A1563" s="0" t="n">
        <v>0.0704139931187084</v>
      </c>
      <c r="B1563" s="0" t="n">
        <v>0.461789206809127</v>
      </c>
      <c r="C1563" s="0" t="n">
        <v>0.945652173913044</v>
      </c>
    </row>
    <row r="1564" customFormat="false" ht="14.1" hidden="false" customHeight="false" outlineLevel="0" collapsed="false">
      <c r="A1564" s="0" t="n">
        <v>0.0704143982182663</v>
      </c>
      <c r="B1564" s="0" t="n">
        <v>0.461789206809127</v>
      </c>
      <c r="C1564" s="0" t="n">
        <v>0.944927536231884</v>
      </c>
    </row>
    <row r="1565" customFormat="false" ht="14.1" hidden="false" customHeight="false" outlineLevel="0" collapsed="false">
      <c r="A1565" s="0" t="n">
        <v>0.0704305663742046</v>
      </c>
      <c r="B1565" s="0" t="n">
        <v>0.461427019195944</v>
      </c>
      <c r="C1565" s="0" t="n">
        <v>0.944927536231884</v>
      </c>
    </row>
    <row r="1566" customFormat="false" ht="14.1" hidden="false" customHeight="false" outlineLevel="0" collapsed="false">
      <c r="A1566" s="0" t="n">
        <v>0.0704409939411681</v>
      </c>
      <c r="B1566" s="0" t="n">
        <v>0.46106483158276</v>
      </c>
      <c r="C1566" s="0" t="n">
        <v>0.944927536231884</v>
      </c>
    </row>
    <row r="1567" customFormat="false" ht="14.1" hidden="false" customHeight="false" outlineLevel="0" collapsed="false">
      <c r="A1567" s="0" t="n">
        <v>0.0704606140801921</v>
      </c>
      <c r="B1567" s="0" t="n">
        <v>0.46106483158276</v>
      </c>
      <c r="C1567" s="0" t="n">
        <v>0.944202898550725</v>
      </c>
    </row>
    <row r="1568" customFormat="false" ht="14.1" hidden="false" customHeight="false" outlineLevel="0" collapsed="false">
      <c r="A1568" s="0" t="n">
        <v>0.0705034125815225</v>
      </c>
      <c r="B1568" s="0" t="n">
        <v>0.460702643969576</v>
      </c>
      <c r="C1568" s="0" t="n">
        <v>0.944202898550725</v>
      </c>
    </row>
    <row r="1569" customFormat="false" ht="14.1" hidden="false" customHeight="false" outlineLevel="0" collapsed="false">
      <c r="A1569" s="0" t="n">
        <v>0.0705538380277343</v>
      </c>
      <c r="B1569" s="0" t="n">
        <v>0.460340456356393</v>
      </c>
      <c r="C1569" s="0" t="n">
        <v>0.944202898550725</v>
      </c>
    </row>
    <row r="1570" customFormat="false" ht="14.1" hidden="false" customHeight="false" outlineLevel="0" collapsed="false">
      <c r="A1570" s="0" t="n">
        <v>0.0705726885031175</v>
      </c>
      <c r="B1570" s="0" t="n">
        <v>0.459978268743209</v>
      </c>
      <c r="C1570" s="0" t="n">
        <v>0.944202898550725</v>
      </c>
    </row>
    <row r="1571" customFormat="false" ht="14.1" hidden="false" customHeight="false" outlineLevel="0" collapsed="false">
      <c r="A1571" s="0" t="n">
        <v>0.0705790343624558</v>
      </c>
      <c r="B1571" s="0" t="n">
        <v>0.459616081130025</v>
      </c>
      <c r="C1571" s="0" t="n">
        <v>0.944202898550725</v>
      </c>
    </row>
    <row r="1572" customFormat="false" ht="14.1" hidden="false" customHeight="false" outlineLevel="0" collapsed="false">
      <c r="A1572" s="0" t="n">
        <v>0.0706059712798945</v>
      </c>
      <c r="B1572" s="0" t="n">
        <v>0.459253893516842</v>
      </c>
      <c r="C1572" s="0" t="n">
        <v>0.944202898550725</v>
      </c>
    </row>
    <row r="1573" customFormat="false" ht="14.1" hidden="false" customHeight="false" outlineLevel="0" collapsed="false">
      <c r="A1573" s="0" t="n">
        <v>0.0706350000031641</v>
      </c>
      <c r="B1573" s="0" t="n">
        <v>0.458891705903658</v>
      </c>
      <c r="C1573" s="0" t="n">
        <v>0.944202898550725</v>
      </c>
    </row>
    <row r="1574" customFormat="false" ht="14.1" hidden="false" customHeight="false" outlineLevel="0" collapsed="false">
      <c r="A1574" s="0" t="n">
        <v>0.070677236419537</v>
      </c>
      <c r="B1574" s="0" t="n">
        <v>0.458529518290475</v>
      </c>
      <c r="C1574" s="0" t="n">
        <v>0.944202898550725</v>
      </c>
    </row>
    <row r="1575" customFormat="false" ht="14.1" hidden="false" customHeight="false" outlineLevel="0" collapsed="false">
      <c r="A1575" s="0" t="n">
        <v>0.0707161388873851</v>
      </c>
      <c r="B1575" s="0" t="n">
        <v>0.458167330677291</v>
      </c>
      <c r="C1575" s="0" t="n">
        <v>0.944202898550725</v>
      </c>
    </row>
    <row r="1576" customFormat="false" ht="14.1" hidden="false" customHeight="false" outlineLevel="0" collapsed="false">
      <c r="A1576" s="0" t="n">
        <v>0.07074706281385</v>
      </c>
      <c r="B1576" s="0" t="n">
        <v>0.457805143064107</v>
      </c>
      <c r="C1576" s="0" t="n">
        <v>0.944202898550725</v>
      </c>
    </row>
    <row r="1577" customFormat="false" ht="14.1" hidden="false" customHeight="false" outlineLevel="0" collapsed="false">
      <c r="A1577" s="0" t="n">
        <v>0.0707506045594429</v>
      </c>
      <c r="B1577" s="0" t="n">
        <v>0.457442955450924</v>
      </c>
      <c r="C1577" s="0" t="n">
        <v>0.944202898550725</v>
      </c>
    </row>
    <row r="1578" customFormat="false" ht="14.1" hidden="false" customHeight="false" outlineLevel="0" collapsed="false">
      <c r="A1578" s="0" t="n">
        <v>0.0707729032479284</v>
      </c>
      <c r="B1578" s="0" t="n">
        <v>0.45708076783774</v>
      </c>
      <c r="C1578" s="0" t="n">
        <v>0.944202898550725</v>
      </c>
    </row>
    <row r="1579" customFormat="false" ht="14.1" hidden="false" customHeight="false" outlineLevel="0" collapsed="false">
      <c r="A1579" s="0" t="n">
        <v>0.0707855472069402</v>
      </c>
      <c r="B1579" s="0" t="n">
        <v>0.456718580224556</v>
      </c>
      <c r="C1579" s="0" t="n">
        <v>0.944202898550725</v>
      </c>
    </row>
    <row r="1580" customFormat="false" ht="14.1" hidden="false" customHeight="false" outlineLevel="0" collapsed="false">
      <c r="A1580" s="0" t="n">
        <v>0.0708521878201391</v>
      </c>
      <c r="B1580" s="0" t="n">
        <v>0.456356392611373</v>
      </c>
      <c r="C1580" s="0" t="n">
        <v>0.944202898550725</v>
      </c>
    </row>
    <row r="1581" customFormat="false" ht="14.1" hidden="false" customHeight="false" outlineLevel="0" collapsed="false">
      <c r="A1581" s="0" t="n">
        <v>0.0709149983538217</v>
      </c>
      <c r="B1581" s="0" t="n">
        <v>0.455994204998189</v>
      </c>
      <c r="C1581" s="0" t="n">
        <v>0.944202898550725</v>
      </c>
    </row>
    <row r="1582" customFormat="false" ht="14.1" hidden="false" customHeight="false" outlineLevel="0" collapsed="false">
      <c r="A1582" s="0" t="n">
        <v>0.0709248718134132</v>
      </c>
      <c r="B1582" s="0" t="n">
        <v>0.455632017385005</v>
      </c>
      <c r="C1582" s="0" t="n">
        <v>0.944202898550725</v>
      </c>
    </row>
    <row r="1583" customFormat="false" ht="14.1" hidden="false" customHeight="false" outlineLevel="0" collapsed="false">
      <c r="A1583" s="0" t="n">
        <v>0.0709703705144577</v>
      </c>
      <c r="B1583" s="0" t="n">
        <v>0.455269829771822</v>
      </c>
      <c r="C1583" s="0" t="n">
        <v>0.944202898550725</v>
      </c>
    </row>
    <row r="1584" customFormat="false" ht="14.1" hidden="false" customHeight="false" outlineLevel="0" collapsed="false">
      <c r="A1584" s="0" t="n">
        <v>0.070983379879596</v>
      </c>
      <c r="B1584" s="0" t="n">
        <v>0.454907642158638</v>
      </c>
      <c r="C1584" s="0" t="n">
        <v>0.944202898550725</v>
      </c>
    </row>
    <row r="1585" customFormat="false" ht="14.1" hidden="false" customHeight="false" outlineLevel="0" collapsed="false">
      <c r="A1585" s="0" t="n">
        <v>0.0710587676677758</v>
      </c>
      <c r="B1585" s="0" t="n">
        <v>0.454907642158638</v>
      </c>
      <c r="C1585" s="0" t="n">
        <v>0.943478260869565</v>
      </c>
    </row>
    <row r="1586" customFormat="false" ht="14.1" hidden="false" customHeight="false" outlineLevel="0" collapsed="false">
      <c r="A1586" s="0" t="n">
        <v>0.0710639610050805</v>
      </c>
      <c r="B1586" s="0" t="n">
        <v>0.454545454545455</v>
      </c>
      <c r="C1586" s="0" t="n">
        <v>0.943478260869565</v>
      </c>
    </row>
    <row r="1587" customFormat="false" ht="14.1" hidden="false" customHeight="false" outlineLevel="0" collapsed="false">
      <c r="A1587" s="0" t="n">
        <v>0.0710653784639586</v>
      </c>
      <c r="B1587" s="0" t="n">
        <v>0.454183266932271</v>
      </c>
      <c r="C1587" s="0" t="n">
        <v>0.943478260869565</v>
      </c>
    </row>
    <row r="1588" customFormat="false" ht="14.1" hidden="false" customHeight="false" outlineLevel="0" collapsed="false">
      <c r="A1588" s="0" t="n">
        <v>0.071080832324223</v>
      </c>
      <c r="B1588" s="0" t="n">
        <v>0.453821079319087</v>
      </c>
      <c r="C1588" s="0" t="n">
        <v>0.943478260869565</v>
      </c>
    </row>
    <row r="1589" customFormat="false" ht="14.1" hidden="false" customHeight="false" outlineLevel="0" collapsed="false">
      <c r="A1589" s="0" t="n">
        <v>0.0710814920690525</v>
      </c>
      <c r="B1589" s="0" t="n">
        <v>0.453458891705904</v>
      </c>
      <c r="C1589" s="0" t="n">
        <v>0.943478260869565</v>
      </c>
    </row>
    <row r="1590" customFormat="false" ht="14.1" hidden="false" customHeight="false" outlineLevel="0" collapsed="false">
      <c r="A1590" s="0" t="n">
        <v>0.0710859260254827</v>
      </c>
      <c r="B1590" s="0" t="n">
        <v>0.45309670409272</v>
      </c>
      <c r="C1590" s="0" t="n">
        <v>0.943478260869565</v>
      </c>
    </row>
    <row r="1591" customFormat="false" ht="14.1" hidden="false" customHeight="false" outlineLevel="0" collapsed="false">
      <c r="A1591" s="0" t="n">
        <v>0.071088326451808</v>
      </c>
      <c r="B1591" s="0" t="n">
        <v>0.452734516479536</v>
      </c>
      <c r="C1591" s="0" t="n">
        <v>0.943478260869565</v>
      </c>
    </row>
    <row r="1592" customFormat="false" ht="14.1" hidden="false" customHeight="false" outlineLevel="0" collapsed="false">
      <c r="A1592" s="0" t="n">
        <v>0.0710941382033941</v>
      </c>
      <c r="B1592" s="0" t="n">
        <v>0.452372328866353</v>
      </c>
      <c r="C1592" s="0" t="n">
        <v>0.943478260869565</v>
      </c>
    </row>
    <row r="1593" customFormat="false" ht="14.1" hidden="false" customHeight="false" outlineLevel="0" collapsed="false">
      <c r="A1593" s="0" t="n">
        <v>0.071139878344654</v>
      </c>
      <c r="B1593" s="0" t="n">
        <v>0.452372328866353</v>
      </c>
      <c r="C1593" s="0" t="n">
        <v>0.942753623188406</v>
      </c>
    </row>
    <row r="1594" customFormat="false" ht="14.1" hidden="false" customHeight="false" outlineLevel="0" collapsed="false">
      <c r="A1594" s="0" t="n">
        <v>0.0711412282414059</v>
      </c>
      <c r="B1594" s="0" t="n">
        <v>0.452010141253169</v>
      </c>
      <c r="C1594" s="0" t="n">
        <v>0.942753623188406</v>
      </c>
    </row>
    <row r="1595" customFormat="false" ht="14.1" hidden="false" customHeight="false" outlineLevel="0" collapsed="false">
      <c r="A1595" s="0" t="n">
        <v>0.0712095294359315</v>
      </c>
      <c r="B1595" s="0" t="n">
        <v>0.451647953639986</v>
      </c>
      <c r="C1595" s="0" t="n">
        <v>0.942753623188406</v>
      </c>
    </row>
    <row r="1596" customFormat="false" ht="14.1" hidden="false" customHeight="false" outlineLevel="0" collapsed="false">
      <c r="A1596" s="0" t="n">
        <v>0.0712099936560041</v>
      </c>
      <c r="B1596" s="0" t="n">
        <v>0.451285766026802</v>
      </c>
      <c r="C1596" s="0" t="n">
        <v>0.942753623188406</v>
      </c>
    </row>
    <row r="1597" customFormat="false" ht="14.1" hidden="false" customHeight="false" outlineLevel="0" collapsed="false">
      <c r="A1597" s="0" t="n">
        <v>0.0712385669422136</v>
      </c>
      <c r="B1597" s="0" t="n">
        <v>0.450923578413618</v>
      </c>
      <c r="C1597" s="0" t="n">
        <v>0.942753623188406</v>
      </c>
    </row>
    <row r="1598" customFormat="false" ht="14.1" hidden="false" customHeight="false" outlineLevel="0" collapsed="false">
      <c r="A1598" s="0" t="n">
        <v>0.0713974485105957</v>
      </c>
      <c r="B1598" s="0" t="n">
        <v>0.450561390800435</v>
      </c>
      <c r="C1598" s="0" t="n">
        <v>0.942753623188406</v>
      </c>
    </row>
    <row r="1599" customFormat="false" ht="14.1" hidden="false" customHeight="false" outlineLevel="0" collapsed="false">
      <c r="A1599" s="0" t="n">
        <v>0.0714075767186769</v>
      </c>
      <c r="B1599" s="0" t="n">
        <v>0.450199203187251</v>
      </c>
      <c r="C1599" s="0" t="n">
        <v>0.942753623188406</v>
      </c>
    </row>
    <row r="1600" customFormat="false" ht="14.1" hidden="false" customHeight="false" outlineLevel="0" collapsed="false">
      <c r="A1600" s="0" t="n">
        <v>0.0714557895685914</v>
      </c>
      <c r="B1600" s="0" t="n">
        <v>0.449837015574067</v>
      </c>
      <c r="C1600" s="0" t="n">
        <v>0.942753623188406</v>
      </c>
    </row>
    <row r="1601" customFormat="false" ht="14.1" hidden="false" customHeight="false" outlineLevel="0" collapsed="false">
      <c r="A1601" s="0" t="n">
        <v>0.0714938287920795</v>
      </c>
      <c r="B1601" s="0" t="n">
        <v>0.449474827960884</v>
      </c>
      <c r="C1601" s="0" t="n">
        <v>0.942753623188406</v>
      </c>
    </row>
    <row r="1602" customFormat="false" ht="14.1" hidden="false" customHeight="false" outlineLevel="0" collapsed="false">
      <c r="A1602" s="0" t="n">
        <v>0.0714969288376245</v>
      </c>
      <c r="B1602" s="0" t="n">
        <v>0.4491126403477</v>
      </c>
      <c r="C1602" s="0" t="n">
        <v>0.942753623188406</v>
      </c>
    </row>
    <row r="1603" customFormat="false" ht="14.1" hidden="false" customHeight="false" outlineLevel="0" collapsed="false">
      <c r="A1603" s="0" t="n">
        <v>0.071508004389827</v>
      </c>
      <c r="B1603" s="0" t="n">
        <v>0.448750452734517</v>
      </c>
      <c r="C1603" s="0" t="n">
        <v>0.942753623188406</v>
      </c>
    </row>
    <row r="1604" customFormat="false" ht="14.1" hidden="false" customHeight="false" outlineLevel="0" collapsed="false">
      <c r="A1604" s="0" t="n">
        <v>0.0715610207024651</v>
      </c>
      <c r="B1604" s="0" t="n">
        <v>0.448388265121333</v>
      </c>
      <c r="C1604" s="0" t="n">
        <v>0.942753623188406</v>
      </c>
    </row>
    <row r="1605" customFormat="false" ht="14.1" hidden="false" customHeight="false" outlineLevel="0" collapsed="false">
      <c r="A1605" s="0" t="n">
        <v>0.0716333534291712</v>
      </c>
      <c r="B1605" s="0" t="n">
        <v>0.448026077508149</v>
      </c>
      <c r="C1605" s="0" t="n">
        <v>0.942753623188406</v>
      </c>
    </row>
    <row r="1606" customFormat="false" ht="14.1" hidden="false" customHeight="false" outlineLevel="0" collapsed="false">
      <c r="A1606" s="0" t="n">
        <v>0.0716386394975962</v>
      </c>
      <c r="B1606" s="0" t="n">
        <v>0.447663889894966</v>
      </c>
      <c r="C1606" s="0" t="n">
        <v>0.942753623188406</v>
      </c>
    </row>
    <row r="1607" customFormat="false" ht="14.1" hidden="false" customHeight="false" outlineLevel="0" collapsed="false">
      <c r="A1607" s="0" t="n">
        <v>0.0716623703956247</v>
      </c>
      <c r="B1607" s="0" t="n">
        <v>0.447301702281782</v>
      </c>
      <c r="C1607" s="0" t="n">
        <v>0.942753623188406</v>
      </c>
    </row>
    <row r="1608" customFormat="false" ht="14.1" hidden="false" customHeight="false" outlineLevel="0" collapsed="false">
      <c r="A1608" s="0" t="n">
        <v>0.0716643088880684</v>
      </c>
      <c r="B1608" s="0" t="n">
        <v>0.446939514668598</v>
      </c>
      <c r="C1608" s="0" t="n">
        <v>0.942753623188406</v>
      </c>
    </row>
    <row r="1609" customFormat="false" ht="14.1" hidden="false" customHeight="false" outlineLevel="0" collapsed="false">
      <c r="A1609" s="0" t="n">
        <v>0.0717123383676614</v>
      </c>
      <c r="B1609" s="0" t="n">
        <v>0.446577327055415</v>
      </c>
      <c r="C1609" s="0" t="n">
        <v>0.942753623188406</v>
      </c>
    </row>
    <row r="1610" customFormat="false" ht="14.1" hidden="false" customHeight="false" outlineLevel="0" collapsed="false">
      <c r="A1610" s="0" t="n">
        <v>0.0717667676051206</v>
      </c>
      <c r="B1610" s="0" t="n">
        <v>0.446215139442231</v>
      </c>
      <c r="C1610" s="0" t="n">
        <v>0.942753623188406</v>
      </c>
    </row>
    <row r="1611" customFormat="false" ht="14.1" hidden="false" customHeight="false" outlineLevel="0" collapsed="false">
      <c r="A1611" s="0" t="n">
        <v>0.0718016637368784</v>
      </c>
      <c r="B1611" s="0" t="n">
        <v>0.445852951829047</v>
      </c>
      <c r="C1611" s="0" t="n">
        <v>0.942753623188406</v>
      </c>
    </row>
    <row r="1612" customFormat="false" ht="14.1" hidden="false" customHeight="false" outlineLevel="0" collapsed="false">
      <c r="A1612" s="0" t="n">
        <v>0.0718072195454454</v>
      </c>
      <c r="B1612" s="0" t="n">
        <v>0.445490764215864</v>
      </c>
      <c r="C1612" s="0" t="n">
        <v>0.942753623188406</v>
      </c>
    </row>
    <row r="1613" customFormat="false" ht="14.1" hidden="false" customHeight="false" outlineLevel="0" collapsed="false">
      <c r="A1613" s="0" t="n">
        <v>0.0718086454475445</v>
      </c>
      <c r="B1613" s="0" t="n">
        <v>0.44512857660268</v>
      </c>
      <c r="C1613" s="0" t="n">
        <v>0.942753623188406</v>
      </c>
    </row>
    <row r="1614" customFormat="false" ht="14.1" hidden="false" customHeight="false" outlineLevel="0" collapsed="false">
      <c r="A1614" s="0" t="n">
        <v>0.0718551081017947</v>
      </c>
      <c r="B1614" s="0" t="n">
        <v>0.444766388989497</v>
      </c>
      <c r="C1614" s="0" t="n">
        <v>0.942753623188406</v>
      </c>
    </row>
    <row r="1615" customFormat="false" ht="14.1" hidden="false" customHeight="false" outlineLevel="0" collapsed="false">
      <c r="A1615" s="0" t="n">
        <v>0.0719682402639669</v>
      </c>
      <c r="B1615" s="0" t="n">
        <v>0.444404201376313</v>
      </c>
      <c r="C1615" s="0" t="n">
        <v>0.942753623188406</v>
      </c>
    </row>
    <row r="1616" customFormat="false" ht="14.1" hidden="false" customHeight="false" outlineLevel="0" collapsed="false">
      <c r="A1616" s="0" t="n">
        <v>0.0719989229520427</v>
      </c>
      <c r="B1616" s="0" t="n">
        <v>0.444042013763129</v>
      </c>
      <c r="C1616" s="0" t="n">
        <v>0.942753623188406</v>
      </c>
    </row>
    <row r="1617" customFormat="false" ht="14.1" hidden="false" customHeight="false" outlineLevel="0" collapsed="false">
      <c r="A1617" s="0" t="n">
        <v>0.0720539042434751</v>
      </c>
      <c r="B1617" s="0" t="n">
        <v>0.443679826149946</v>
      </c>
      <c r="C1617" s="0" t="n">
        <v>0.942753623188406</v>
      </c>
    </row>
    <row r="1618" customFormat="false" ht="14.1" hidden="false" customHeight="false" outlineLevel="0" collapsed="false">
      <c r="A1618" s="0" t="n">
        <v>0.0720956802219595</v>
      </c>
      <c r="B1618" s="0" t="n">
        <v>0.443317638536762</v>
      </c>
      <c r="C1618" s="0" t="n">
        <v>0.942753623188406</v>
      </c>
    </row>
    <row r="1619" customFormat="false" ht="14.1" hidden="false" customHeight="false" outlineLevel="0" collapsed="false">
      <c r="A1619" s="0" t="n">
        <v>0.0721188218262197</v>
      </c>
      <c r="B1619" s="0" t="n">
        <v>0.442955450923578</v>
      </c>
      <c r="C1619" s="0" t="n">
        <v>0.942753623188406</v>
      </c>
    </row>
    <row r="1620" customFormat="false" ht="14.1" hidden="false" customHeight="false" outlineLevel="0" collapsed="false">
      <c r="A1620" s="0" t="n">
        <v>0.0721363430227151</v>
      </c>
      <c r="B1620" s="0" t="n">
        <v>0.442593263310395</v>
      </c>
      <c r="C1620" s="0" t="n">
        <v>0.942753623188406</v>
      </c>
    </row>
    <row r="1621" customFormat="false" ht="14.1" hidden="false" customHeight="false" outlineLevel="0" collapsed="false">
      <c r="A1621" s="0" t="n">
        <v>0.0721583375718869</v>
      </c>
      <c r="B1621" s="0" t="n">
        <v>0.442231075697211</v>
      </c>
      <c r="C1621" s="0" t="n">
        <v>0.942753623188406</v>
      </c>
    </row>
    <row r="1622" customFormat="false" ht="14.1" hidden="false" customHeight="false" outlineLevel="0" collapsed="false">
      <c r="A1622" s="0" t="n">
        <v>0.0722004648869287</v>
      </c>
      <c r="B1622" s="0" t="n">
        <v>0.441868888084027</v>
      </c>
      <c r="C1622" s="0" t="n">
        <v>0.942753623188406</v>
      </c>
    </row>
    <row r="1623" customFormat="false" ht="14.1" hidden="false" customHeight="false" outlineLevel="0" collapsed="false">
      <c r="A1623" s="0" t="n">
        <v>0.0722539449540686</v>
      </c>
      <c r="B1623" s="0" t="n">
        <v>0.441868888084027</v>
      </c>
      <c r="C1623" s="0" t="n">
        <v>0.942028985507246</v>
      </c>
    </row>
    <row r="1624" customFormat="false" ht="14.1" hidden="false" customHeight="false" outlineLevel="0" collapsed="false">
      <c r="A1624" s="0" t="n">
        <v>0.0722841361450707</v>
      </c>
      <c r="B1624" s="0" t="n">
        <v>0.441506700470844</v>
      </c>
      <c r="C1624" s="0" t="n">
        <v>0.942028985507246</v>
      </c>
    </row>
    <row r="1625" customFormat="false" ht="14.1" hidden="false" customHeight="false" outlineLevel="0" collapsed="false">
      <c r="A1625" s="0" t="n">
        <v>0.0722930233578969</v>
      </c>
      <c r="B1625" s="0" t="n">
        <v>0.44114451285766</v>
      </c>
      <c r="C1625" s="0" t="n">
        <v>0.942028985507246</v>
      </c>
    </row>
    <row r="1626" customFormat="false" ht="14.1" hidden="false" customHeight="false" outlineLevel="0" collapsed="false">
      <c r="A1626" s="0" t="n">
        <v>0.072349072570384</v>
      </c>
      <c r="B1626" s="0" t="n">
        <v>0.440782325244477</v>
      </c>
      <c r="C1626" s="0" t="n">
        <v>0.942028985507246</v>
      </c>
    </row>
    <row r="1627" customFormat="false" ht="14.1" hidden="false" customHeight="false" outlineLevel="0" collapsed="false">
      <c r="A1627" s="0" t="n">
        <v>0.0723836078843233</v>
      </c>
      <c r="B1627" s="0" t="n">
        <v>0.440420137631293</v>
      </c>
      <c r="C1627" s="0" t="n">
        <v>0.942028985507246</v>
      </c>
    </row>
    <row r="1628" customFormat="false" ht="14.1" hidden="false" customHeight="false" outlineLevel="0" collapsed="false">
      <c r="A1628" s="0" t="n">
        <v>0.0724124103753014</v>
      </c>
      <c r="B1628" s="0" t="n">
        <v>0.440057950018109</v>
      </c>
      <c r="C1628" s="0" t="n">
        <v>0.942028985507246</v>
      </c>
    </row>
    <row r="1629" customFormat="false" ht="14.1" hidden="false" customHeight="false" outlineLevel="0" collapsed="false">
      <c r="A1629" s="0" t="n">
        <v>0.0724292489305509</v>
      </c>
      <c r="B1629" s="0" t="n">
        <v>0.439695762404926</v>
      </c>
      <c r="C1629" s="0" t="n">
        <v>0.942028985507246</v>
      </c>
    </row>
    <row r="1630" customFormat="false" ht="14.1" hidden="false" customHeight="false" outlineLevel="0" collapsed="false">
      <c r="A1630" s="0" t="n">
        <v>0.0724674073310196</v>
      </c>
      <c r="B1630" s="0" t="n">
        <v>0.439333574791742</v>
      </c>
      <c r="C1630" s="0" t="n">
        <v>0.942028985507246</v>
      </c>
    </row>
    <row r="1631" customFormat="false" ht="14.1" hidden="false" customHeight="false" outlineLevel="0" collapsed="false">
      <c r="A1631" s="0" t="n">
        <v>0.072475212782577</v>
      </c>
      <c r="B1631" s="0" t="n">
        <v>0.438971387178559</v>
      </c>
      <c r="C1631" s="0" t="n">
        <v>0.942028985507246</v>
      </c>
    </row>
    <row r="1632" customFormat="false" ht="14.1" hidden="false" customHeight="false" outlineLevel="0" collapsed="false">
      <c r="A1632" s="0" t="n">
        <v>0.0725162885088388</v>
      </c>
      <c r="B1632" s="0" t="n">
        <v>0.438609199565375</v>
      </c>
      <c r="C1632" s="0" t="n">
        <v>0.942028985507246</v>
      </c>
    </row>
    <row r="1633" customFormat="false" ht="14.1" hidden="false" customHeight="false" outlineLevel="0" collapsed="false">
      <c r="A1633" s="0" t="n">
        <v>0.0725271356716399</v>
      </c>
      <c r="B1633" s="0" t="n">
        <v>0.438247011952191</v>
      </c>
      <c r="C1633" s="0" t="n">
        <v>0.942028985507246</v>
      </c>
    </row>
    <row r="1634" customFormat="false" ht="14.1" hidden="false" customHeight="false" outlineLevel="0" collapsed="false">
      <c r="A1634" s="0" t="n">
        <v>0.0725324682724346</v>
      </c>
      <c r="B1634" s="0" t="n">
        <v>0.437884824339008</v>
      </c>
      <c r="C1634" s="0" t="n">
        <v>0.942028985507246</v>
      </c>
    </row>
    <row r="1635" customFormat="false" ht="14.1" hidden="false" customHeight="false" outlineLevel="0" collapsed="false">
      <c r="A1635" s="0" t="n">
        <v>0.0725599203421132</v>
      </c>
      <c r="B1635" s="0" t="n">
        <v>0.437522636725824</v>
      </c>
      <c r="C1635" s="0" t="n">
        <v>0.942028985507246</v>
      </c>
    </row>
    <row r="1636" customFormat="false" ht="14.1" hidden="false" customHeight="false" outlineLevel="0" collapsed="false">
      <c r="A1636" s="0" t="n">
        <v>0.0725811771113586</v>
      </c>
      <c r="B1636" s="0" t="n">
        <v>0.43716044911264</v>
      </c>
      <c r="C1636" s="0" t="n">
        <v>0.942028985507246</v>
      </c>
    </row>
    <row r="1637" customFormat="false" ht="14.1" hidden="false" customHeight="false" outlineLevel="0" collapsed="false">
      <c r="A1637" s="0" t="n">
        <v>0.0726226439278705</v>
      </c>
      <c r="B1637" s="0" t="n">
        <v>0.436798261499457</v>
      </c>
      <c r="C1637" s="0" t="n">
        <v>0.942028985507246</v>
      </c>
    </row>
    <row r="1638" customFormat="false" ht="14.1" hidden="false" customHeight="false" outlineLevel="0" collapsed="false">
      <c r="A1638" s="0" t="n">
        <v>0.0726663164684607</v>
      </c>
      <c r="B1638" s="0" t="n">
        <v>0.436436073886273</v>
      </c>
      <c r="C1638" s="0" t="n">
        <v>0.942028985507246</v>
      </c>
    </row>
    <row r="1639" customFormat="false" ht="14.1" hidden="false" customHeight="false" outlineLevel="0" collapsed="false">
      <c r="A1639" s="0" t="n">
        <v>0.072705768471223</v>
      </c>
      <c r="B1639" s="0" t="n">
        <v>0.43607388627309</v>
      </c>
      <c r="C1639" s="0" t="n">
        <v>0.942028985507246</v>
      </c>
    </row>
    <row r="1640" customFormat="false" ht="14.1" hidden="false" customHeight="false" outlineLevel="0" collapsed="false">
      <c r="A1640" s="0" t="n">
        <v>0.0727345814504595</v>
      </c>
      <c r="B1640" s="0" t="n">
        <v>0.435711698659906</v>
      </c>
      <c r="C1640" s="0" t="n">
        <v>0.942028985507246</v>
      </c>
    </row>
    <row r="1641" customFormat="false" ht="14.1" hidden="false" customHeight="false" outlineLevel="0" collapsed="false">
      <c r="A1641" s="0" t="n">
        <v>0.0727404629558023</v>
      </c>
      <c r="B1641" s="0" t="n">
        <v>0.435349511046722</v>
      </c>
      <c r="C1641" s="0" t="n">
        <v>0.942028985507246</v>
      </c>
    </row>
    <row r="1642" customFormat="false" ht="14.1" hidden="false" customHeight="false" outlineLevel="0" collapsed="false">
      <c r="A1642" s="0" t="n">
        <v>0.0727504571669639</v>
      </c>
      <c r="B1642" s="0" t="n">
        <v>0.434987323433539</v>
      </c>
      <c r="C1642" s="0" t="n">
        <v>0.942028985507246</v>
      </c>
    </row>
    <row r="1643" customFormat="false" ht="14.1" hidden="false" customHeight="false" outlineLevel="0" collapsed="false">
      <c r="A1643" s="0" t="n">
        <v>0.0727683640075444</v>
      </c>
      <c r="B1643" s="0" t="n">
        <v>0.434625135820355</v>
      </c>
      <c r="C1643" s="0" t="n">
        <v>0.942028985507246</v>
      </c>
    </row>
    <row r="1644" customFormat="false" ht="14.1" hidden="false" customHeight="false" outlineLevel="0" collapsed="false">
      <c r="A1644" s="0" t="n">
        <v>0.0728345967709351</v>
      </c>
      <c r="B1644" s="0" t="n">
        <v>0.434262948207171</v>
      </c>
      <c r="C1644" s="0" t="n">
        <v>0.942028985507246</v>
      </c>
    </row>
    <row r="1645" customFormat="false" ht="14.1" hidden="false" customHeight="false" outlineLevel="0" collapsed="false">
      <c r="A1645" s="0" t="n">
        <v>0.0728824558264879</v>
      </c>
      <c r="B1645" s="0" t="n">
        <v>0.433900760593988</v>
      </c>
      <c r="C1645" s="0" t="n">
        <v>0.942028985507246</v>
      </c>
    </row>
    <row r="1646" customFormat="false" ht="14.1" hidden="false" customHeight="false" outlineLevel="0" collapsed="false">
      <c r="A1646" s="0" t="n">
        <v>0.072882596201471</v>
      </c>
      <c r="B1646" s="0" t="n">
        <v>0.433538572980804</v>
      </c>
      <c r="C1646" s="0" t="n">
        <v>0.942028985507246</v>
      </c>
    </row>
    <row r="1647" customFormat="false" ht="14.1" hidden="false" customHeight="false" outlineLevel="0" collapsed="false">
      <c r="A1647" s="0" t="n">
        <v>0.0728920111796712</v>
      </c>
      <c r="B1647" s="0" t="n">
        <v>0.43317638536762</v>
      </c>
      <c r="C1647" s="0" t="n">
        <v>0.942028985507246</v>
      </c>
    </row>
    <row r="1648" customFormat="false" ht="14.1" hidden="false" customHeight="false" outlineLevel="0" collapsed="false">
      <c r="A1648" s="0" t="n">
        <v>0.0729020795358652</v>
      </c>
      <c r="B1648" s="0" t="n">
        <v>0.432814197754437</v>
      </c>
      <c r="C1648" s="0" t="n">
        <v>0.942028985507246</v>
      </c>
    </row>
    <row r="1649" customFormat="false" ht="14.1" hidden="false" customHeight="false" outlineLevel="0" collapsed="false">
      <c r="A1649" s="0" t="n">
        <v>0.0729346687020641</v>
      </c>
      <c r="B1649" s="0" t="n">
        <v>0.432452010141253</v>
      </c>
      <c r="C1649" s="0" t="n">
        <v>0.942028985507246</v>
      </c>
    </row>
    <row r="1650" customFormat="false" ht="14.1" hidden="false" customHeight="false" outlineLevel="0" collapsed="false">
      <c r="A1650" s="0" t="n">
        <v>0.0731116145205189</v>
      </c>
      <c r="B1650" s="0" t="n">
        <v>0.43208982252807</v>
      </c>
      <c r="C1650" s="0" t="n">
        <v>0.942028985507246</v>
      </c>
    </row>
    <row r="1651" customFormat="false" ht="14.1" hidden="false" customHeight="false" outlineLevel="0" collapsed="false">
      <c r="A1651" s="0" t="n">
        <v>0.073118310036331</v>
      </c>
      <c r="B1651" s="0" t="n">
        <v>0.431727634914886</v>
      </c>
      <c r="C1651" s="0" t="n">
        <v>0.942028985507246</v>
      </c>
    </row>
    <row r="1652" customFormat="false" ht="14.1" hidden="false" customHeight="false" outlineLevel="0" collapsed="false">
      <c r="A1652" s="0" t="n">
        <v>0.0731465789714834</v>
      </c>
      <c r="B1652" s="0" t="n">
        <v>0.431365447301702</v>
      </c>
      <c r="C1652" s="0" t="n">
        <v>0.942028985507246</v>
      </c>
    </row>
    <row r="1653" customFormat="false" ht="14.1" hidden="false" customHeight="false" outlineLevel="0" collapsed="false">
      <c r="A1653" s="0" t="n">
        <v>0.0731732226432754</v>
      </c>
      <c r="B1653" s="0" t="n">
        <v>0.431365447301702</v>
      </c>
      <c r="C1653" s="0" t="n">
        <v>0.941304347826087</v>
      </c>
    </row>
    <row r="1654" customFormat="false" ht="14.1" hidden="false" customHeight="false" outlineLevel="0" collapsed="false">
      <c r="A1654" s="0" t="n">
        <v>0.0731776755671664</v>
      </c>
      <c r="B1654" s="0" t="n">
        <v>0.431003259688519</v>
      </c>
      <c r="C1654" s="0" t="n">
        <v>0.941304347826087</v>
      </c>
    </row>
    <row r="1655" customFormat="false" ht="14.1" hidden="false" customHeight="false" outlineLevel="0" collapsed="false">
      <c r="A1655" s="0" t="n">
        <v>0.0731920957112756</v>
      </c>
      <c r="B1655" s="0" t="n">
        <v>0.430641072075335</v>
      </c>
      <c r="C1655" s="0" t="n">
        <v>0.941304347826087</v>
      </c>
    </row>
    <row r="1656" customFormat="false" ht="14.1" hidden="false" customHeight="false" outlineLevel="0" collapsed="false">
      <c r="A1656" s="0" t="n">
        <v>0.073364073523487</v>
      </c>
      <c r="B1656" s="0" t="n">
        <v>0.430278884462151</v>
      </c>
      <c r="C1656" s="0" t="n">
        <v>0.941304347826087</v>
      </c>
    </row>
    <row r="1657" customFormat="false" ht="14.1" hidden="false" customHeight="false" outlineLevel="0" collapsed="false">
      <c r="A1657" s="0" t="n">
        <v>0.0733648034945652</v>
      </c>
      <c r="B1657" s="0" t="n">
        <v>0.429916696848968</v>
      </c>
      <c r="C1657" s="0" t="n">
        <v>0.941304347826087</v>
      </c>
    </row>
    <row r="1658" customFormat="false" ht="14.1" hidden="false" customHeight="false" outlineLevel="0" collapsed="false">
      <c r="A1658" s="0" t="n">
        <v>0.0733980288944363</v>
      </c>
      <c r="B1658" s="0" t="n">
        <v>0.429554509235784</v>
      </c>
      <c r="C1658" s="0" t="n">
        <v>0.941304347826087</v>
      </c>
    </row>
    <row r="1659" customFormat="false" ht="14.1" hidden="false" customHeight="false" outlineLevel="0" collapsed="false">
      <c r="A1659" s="0" t="n">
        <v>0.0734077735505234</v>
      </c>
      <c r="B1659" s="0" t="n">
        <v>0.429192321622601</v>
      </c>
      <c r="C1659" s="0" t="n">
        <v>0.941304347826087</v>
      </c>
    </row>
    <row r="1660" customFormat="false" ht="14.1" hidden="false" customHeight="false" outlineLevel="0" collapsed="false">
      <c r="A1660" s="0" t="n">
        <v>0.0734098863257047</v>
      </c>
      <c r="B1660" s="0" t="n">
        <v>0.428830134009417</v>
      </c>
      <c r="C1660" s="0" t="n">
        <v>0.941304347826087</v>
      </c>
    </row>
    <row r="1661" customFormat="false" ht="14.1" hidden="false" customHeight="false" outlineLevel="0" collapsed="false">
      <c r="A1661" s="0" t="n">
        <v>0.0734171944467705</v>
      </c>
      <c r="B1661" s="0" t="n">
        <v>0.428467946396233</v>
      </c>
      <c r="C1661" s="0" t="n">
        <v>0.941304347826087</v>
      </c>
    </row>
    <row r="1662" customFormat="false" ht="14.1" hidden="false" customHeight="false" outlineLevel="0" collapsed="false">
      <c r="A1662" s="0" t="n">
        <v>0.0734202718499574</v>
      </c>
      <c r="B1662" s="0" t="n">
        <v>0.42810575878305</v>
      </c>
      <c r="C1662" s="0" t="n">
        <v>0.941304347826087</v>
      </c>
    </row>
    <row r="1663" customFormat="false" ht="14.1" hidden="false" customHeight="false" outlineLevel="0" collapsed="false">
      <c r="A1663" s="0" t="n">
        <v>0.0734735989475438</v>
      </c>
      <c r="B1663" s="0" t="n">
        <v>0.427743571169866</v>
      </c>
      <c r="C1663" s="0" t="n">
        <v>0.941304347826087</v>
      </c>
    </row>
    <row r="1664" customFormat="false" ht="14.1" hidden="false" customHeight="false" outlineLevel="0" collapsed="false">
      <c r="A1664" s="0" t="n">
        <v>0.0735730000301423</v>
      </c>
      <c r="B1664" s="0" t="n">
        <v>0.427381383556682</v>
      </c>
      <c r="C1664" s="0" t="n">
        <v>0.941304347826087</v>
      </c>
    </row>
    <row r="1665" customFormat="false" ht="14.1" hidden="false" customHeight="false" outlineLevel="0" collapsed="false">
      <c r="A1665" s="0" t="n">
        <v>0.0735742847120916</v>
      </c>
      <c r="B1665" s="0" t="n">
        <v>0.427019195943499</v>
      </c>
      <c r="C1665" s="0" t="n">
        <v>0.941304347826087</v>
      </c>
    </row>
    <row r="1666" customFormat="false" ht="14.1" hidden="false" customHeight="false" outlineLevel="0" collapsed="false">
      <c r="A1666" s="0" t="n">
        <v>0.0736290399646135</v>
      </c>
      <c r="B1666" s="0" t="n">
        <v>0.426657008330315</v>
      </c>
      <c r="C1666" s="0" t="n">
        <v>0.941304347826087</v>
      </c>
    </row>
    <row r="1667" customFormat="false" ht="14.1" hidden="false" customHeight="false" outlineLevel="0" collapsed="false">
      <c r="A1667" s="0" t="n">
        <v>0.0736815801794632</v>
      </c>
      <c r="B1667" s="0" t="n">
        <v>0.426294820717132</v>
      </c>
      <c r="C1667" s="0" t="n">
        <v>0.941304347826087</v>
      </c>
    </row>
    <row r="1668" customFormat="false" ht="14.1" hidden="false" customHeight="false" outlineLevel="0" collapsed="false">
      <c r="A1668" s="0" t="n">
        <v>0.0737005437189002</v>
      </c>
      <c r="B1668" s="0" t="n">
        <v>0.425932633103948</v>
      </c>
      <c r="C1668" s="0" t="n">
        <v>0.941304347826087</v>
      </c>
    </row>
    <row r="1669" customFormat="false" ht="14.1" hidden="false" customHeight="false" outlineLevel="0" collapsed="false">
      <c r="A1669" s="0" t="n">
        <v>0.0737295489140489</v>
      </c>
      <c r="B1669" s="0" t="n">
        <v>0.425570445490764</v>
      </c>
      <c r="C1669" s="0" t="n">
        <v>0.941304347826087</v>
      </c>
    </row>
    <row r="1670" customFormat="false" ht="14.1" hidden="false" customHeight="false" outlineLevel="0" collapsed="false">
      <c r="A1670" s="0" t="n">
        <v>0.0737414775102608</v>
      </c>
      <c r="B1670" s="0" t="n">
        <v>0.425208257877581</v>
      </c>
      <c r="C1670" s="0" t="n">
        <v>0.941304347826087</v>
      </c>
    </row>
    <row r="1671" customFormat="false" ht="14.1" hidden="false" customHeight="false" outlineLevel="0" collapsed="false">
      <c r="A1671" s="0" t="n">
        <v>0.0737706545121651</v>
      </c>
      <c r="B1671" s="0" t="n">
        <v>0.424846070264397</v>
      </c>
      <c r="C1671" s="0" t="n">
        <v>0.941304347826087</v>
      </c>
    </row>
    <row r="1672" customFormat="false" ht="14.1" hidden="false" customHeight="false" outlineLevel="0" collapsed="false">
      <c r="A1672" s="0" t="n">
        <v>0.0738125085466844</v>
      </c>
      <c r="B1672" s="0" t="n">
        <v>0.424483882651213</v>
      </c>
      <c r="C1672" s="0" t="n">
        <v>0.941304347826087</v>
      </c>
    </row>
    <row r="1673" customFormat="false" ht="14.1" hidden="false" customHeight="false" outlineLevel="0" collapsed="false">
      <c r="A1673" s="0" t="n">
        <v>0.073821759923441</v>
      </c>
      <c r="B1673" s="0" t="n">
        <v>0.42412169503803</v>
      </c>
      <c r="C1673" s="0" t="n">
        <v>0.941304347826087</v>
      </c>
    </row>
    <row r="1674" customFormat="false" ht="14.1" hidden="false" customHeight="false" outlineLevel="0" collapsed="false">
      <c r="A1674" s="0" t="n">
        <v>0.0738855237793839</v>
      </c>
      <c r="B1674" s="0" t="n">
        <v>0.42412169503803</v>
      </c>
      <c r="C1674" s="0" t="n">
        <v>0.940579710144928</v>
      </c>
    </row>
    <row r="1675" customFormat="false" ht="14.1" hidden="false" customHeight="false" outlineLevel="0" collapsed="false">
      <c r="A1675" s="0" t="n">
        <v>0.0738920216866667</v>
      </c>
      <c r="B1675" s="0" t="n">
        <v>0.423759507424846</v>
      </c>
      <c r="C1675" s="0" t="n">
        <v>0.940579710144928</v>
      </c>
    </row>
    <row r="1676" customFormat="false" ht="14.1" hidden="false" customHeight="false" outlineLevel="0" collapsed="false">
      <c r="A1676" s="0" t="n">
        <v>0.0739079347919016</v>
      </c>
      <c r="B1676" s="0" t="n">
        <v>0.423397319811663</v>
      </c>
      <c r="C1676" s="0" t="n">
        <v>0.940579710144928</v>
      </c>
    </row>
    <row r="1677" customFormat="false" ht="14.1" hidden="false" customHeight="false" outlineLevel="0" collapsed="false">
      <c r="A1677" s="0" t="n">
        <v>0.0739528277995374</v>
      </c>
      <c r="B1677" s="0" t="n">
        <v>0.423035132198479</v>
      </c>
      <c r="C1677" s="0" t="n">
        <v>0.940579710144928</v>
      </c>
    </row>
    <row r="1678" customFormat="false" ht="14.1" hidden="false" customHeight="false" outlineLevel="0" collapsed="false">
      <c r="A1678" s="0" t="n">
        <v>0.0739534705523898</v>
      </c>
      <c r="B1678" s="0" t="n">
        <v>0.422672944585295</v>
      </c>
      <c r="C1678" s="0" t="n">
        <v>0.940579710144928</v>
      </c>
    </row>
    <row r="1679" customFormat="false" ht="14.1" hidden="false" customHeight="false" outlineLevel="0" collapsed="false">
      <c r="A1679" s="0" t="n">
        <v>0.0739605456643875</v>
      </c>
      <c r="B1679" s="0" t="n">
        <v>0.422310756972112</v>
      </c>
      <c r="C1679" s="0" t="n">
        <v>0.940579710144928</v>
      </c>
    </row>
    <row r="1680" customFormat="false" ht="14.1" hidden="false" customHeight="false" outlineLevel="0" collapsed="false">
      <c r="A1680" s="0" t="n">
        <v>0.0739648010282937</v>
      </c>
      <c r="B1680" s="0" t="n">
        <v>0.421948569358928</v>
      </c>
      <c r="C1680" s="0" t="n">
        <v>0.940579710144928</v>
      </c>
    </row>
    <row r="1681" customFormat="false" ht="14.1" hidden="false" customHeight="false" outlineLevel="0" collapsed="false">
      <c r="A1681" s="0" t="n">
        <v>0.0739838359419507</v>
      </c>
      <c r="B1681" s="0" t="n">
        <v>0.421586381745744</v>
      </c>
      <c r="C1681" s="0" t="n">
        <v>0.940579710144928</v>
      </c>
    </row>
    <row r="1682" customFormat="false" ht="14.1" hidden="false" customHeight="false" outlineLevel="0" collapsed="false">
      <c r="A1682" s="0" t="n">
        <v>0.0740018023229432</v>
      </c>
      <c r="B1682" s="0" t="n">
        <v>0.421224194132561</v>
      </c>
      <c r="C1682" s="0" t="n">
        <v>0.940579710144928</v>
      </c>
    </row>
    <row r="1683" customFormat="false" ht="14.1" hidden="false" customHeight="false" outlineLevel="0" collapsed="false">
      <c r="A1683" s="0" t="n">
        <v>0.0740724894621182</v>
      </c>
      <c r="B1683" s="0" t="n">
        <v>0.420862006519377</v>
      </c>
      <c r="C1683" s="0" t="n">
        <v>0.940579710144928</v>
      </c>
    </row>
    <row r="1684" customFormat="false" ht="14.1" hidden="false" customHeight="false" outlineLevel="0" collapsed="false">
      <c r="A1684" s="0" t="n">
        <v>0.0740861266678997</v>
      </c>
      <c r="B1684" s="0" t="n">
        <v>0.420499818906193</v>
      </c>
      <c r="C1684" s="0" t="n">
        <v>0.940579710144928</v>
      </c>
    </row>
    <row r="1685" customFormat="false" ht="14.1" hidden="false" customHeight="false" outlineLevel="0" collapsed="false">
      <c r="A1685" s="0" t="n">
        <v>0.0741616154897757</v>
      </c>
      <c r="B1685" s="0" t="n">
        <v>0.42013763129301</v>
      </c>
      <c r="C1685" s="0" t="n">
        <v>0.940579710144928</v>
      </c>
    </row>
    <row r="1686" customFormat="false" ht="14.1" hidden="false" customHeight="false" outlineLevel="0" collapsed="false">
      <c r="A1686" s="0" t="n">
        <v>0.0741835650743921</v>
      </c>
      <c r="B1686" s="0" t="n">
        <v>0.419775443679826</v>
      </c>
      <c r="C1686" s="0" t="n">
        <v>0.940579710144928</v>
      </c>
    </row>
    <row r="1687" customFormat="false" ht="14.1" hidden="false" customHeight="false" outlineLevel="0" collapsed="false">
      <c r="A1687" s="0" t="n">
        <v>0.0742201191246326</v>
      </c>
      <c r="B1687" s="0" t="n">
        <v>0.419413256066643</v>
      </c>
      <c r="C1687" s="0" t="n">
        <v>0.940579710144928</v>
      </c>
    </row>
    <row r="1688" customFormat="false" ht="14.1" hidden="false" customHeight="false" outlineLevel="0" collapsed="false">
      <c r="A1688" s="0" t="n">
        <v>0.074242714842566</v>
      </c>
      <c r="B1688" s="0" t="n">
        <v>0.419051068453459</v>
      </c>
      <c r="C1688" s="0" t="n">
        <v>0.940579710144928</v>
      </c>
    </row>
    <row r="1689" customFormat="false" ht="14.1" hidden="false" customHeight="false" outlineLevel="0" collapsed="false">
      <c r="A1689" s="0" t="n">
        <v>0.0743405166611526</v>
      </c>
      <c r="B1689" s="0" t="n">
        <v>0.418688880840275</v>
      </c>
      <c r="C1689" s="0" t="n">
        <v>0.940579710144928</v>
      </c>
    </row>
    <row r="1690" customFormat="false" ht="14.1" hidden="false" customHeight="false" outlineLevel="0" collapsed="false">
      <c r="A1690" s="0" t="n">
        <v>0.0743686362850424</v>
      </c>
      <c r="B1690" s="0" t="n">
        <v>0.418688880840275</v>
      </c>
      <c r="C1690" s="0" t="n">
        <v>0.939855072463768</v>
      </c>
    </row>
    <row r="1691" customFormat="false" ht="14.1" hidden="false" customHeight="false" outlineLevel="0" collapsed="false">
      <c r="A1691" s="0" t="n">
        <v>0.0744012949862833</v>
      </c>
      <c r="B1691" s="0" t="n">
        <v>0.418326693227092</v>
      </c>
      <c r="C1691" s="0" t="n">
        <v>0.939855072463768</v>
      </c>
    </row>
    <row r="1692" customFormat="false" ht="14.1" hidden="false" customHeight="false" outlineLevel="0" collapsed="false">
      <c r="A1692" s="0" t="n">
        <v>0.0744417624039848</v>
      </c>
      <c r="B1692" s="0" t="n">
        <v>0.417964505613908</v>
      </c>
      <c r="C1692" s="0" t="n">
        <v>0.939855072463768</v>
      </c>
    </row>
    <row r="1693" customFormat="false" ht="14.1" hidden="false" customHeight="false" outlineLevel="0" collapsed="false">
      <c r="A1693" s="0" t="n">
        <v>0.0744713954416373</v>
      </c>
      <c r="B1693" s="0" t="n">
        <v>0.417602318000724</v>
      </c>
      <c r="C1693" s="0" t="n">
        <v>0.939855072463768</v>
      </c>
    </row>
    <row r="1694" customFormat="false" ht="14.1" hidden="false" customHeight="false" outlineLevel="0" collapsed="false">
      <c r="A1694" s="0" t="n">
        <v>0.0744828896763566</v>
      </c>
      <c r="B1694" s="0" t="n">
        <v>0.417240130387541</v>
      </c>
      <c r="C1694" s="0" t="n">
        <v>0.939855072463768</v>
      </c>
    </row>
    <row r="1695" customFormat="false" ht="14.1" hidden="false" customHeight="false" outlineLevel="0" collapsed="false">
      <c r="A1695" s="0" t="n">
        <v>0.074537875096702</v>
      </c>
      <c r="B1695" s="0" t="n">
        <v>0.416877942774357</v>
      </c>
      <c r="C1695" s="0" t="n">
        <v>0.939855072463768</v>
      </c>
    </row>
    <row r="1696" customFormat="false" ht="14.1" hidden="false" customHeight="false" outlineLevel="0" collapsed="false">
      <c r="A1696" s="0" t="n">
        <v>0.0745740952397631</v>
      </c>
      <c r="B1696" s="0" t="n">
        <v>0.416515755161174</v>
      </c>
      <c r="C1696" s="0" t="n">
        <v>0.939855072463768</v>
      </c>
    </row>
    <row r="1697" customFormat="false" ht="14.1" hidden="false" customHeight="false" outlineLevel="0" collapsed="false">
      <c r="A1697" s="0" t="n">
        <v>0.0746137996836832</v>
      </c>
      <c r="B1697" s="0" t="n">
        <v>0.41615356754799</v>
      </c>
      <c r="C1697" s="0" t="n">
        <v>0.939855072463768</v>
      </c>
    </row>
    <row r="1698" customFormat="false" ht="14.1" hidden="false" customHeight="false" outlineLevel="0" collapsed="false">
      <c r="A1698" s="0" t="n">
        <v>0.0746337836520239</v>
      </c>
      <c r="B1698" s="0" t="n">
        <v>0.415791379934806</v>
      </c>
      <c r="C1698" s="0" t="n">
        <v>0.939855072463768</v>
      </c>
    </row>
    <row r="1699" customFormat="false" ht="14.1" hidden="false" customHeight="false" outlineLevel="0" collapsed="false">
      <c r="A1699" s="0" t="n">
        <v>0.0747064392625484</v>
      </c>
      <c r="B1699" s="0" t="n">
        <v>0.415429192321623</v>
      </c>
      <c r="C1699" s="0" t="n">
        <v>0.939855072463768</v>
      </c>
    </row>
    <row r="1700" customFormat="false" ht="14.1" hidden="false" customHeight="false" outlineLevel="0" collapsed="false">
      <c r="A1700" s="0" t="n">
        <v>0.0747245585978734</v>
      </c>
      <c r="B1700" s="0" t="n">
        <v>0.415067004708439</v>
      </c>
      <c r="C1700" s="0" t="n">
        <v>0.939855072463768</v>
      </c>
    </row>
    <row r="1701" customFormat="false" ht="14.1" hidden="false" customHeight="false" outlineLevel="0" collapsed="false">
      <c r="A1701" s="0" t="n">
        <v>0.0747497521966083</v>
      </c>
      <c r="B1701" s="0" t="n">
        <v>0.414704817095255</v>
      </c>
      <c r="C1701" s="0" t="n">
        <v>0.939855072463768</v>
      </c>
    </row>
    <row r="1702" customFormat="false" ht="14.1" hidden="false" customHeight="false" outlineLevel="0" collapsed="false">
      <c r="A1702" s="0" t="n">
        <v>0.0747499099061493</v>
      </c>
      <c r="B1702" s="0" t="n">
        <v>0.414342629482072</v>
      </c>
      <c r="C1702" s="0" t="n">
        <v>0.939855072463768</v>
      </c>
    </row>
    <row r="1703" customFormat="false" ht="14.1" hidden="false" customHeight="false" outlineLevel="0" collapsed="false">
      <c r="A1703" s="0" t="n">
        <v>0.0747519226015311</v>
      </c>
      <c r="B1703" s="0" t="n">
        <v>0.413980441868888</v>
      </c>
      <c r="C1703" s="0" t="n">
        <v>0.939855072463768</v>
      </c>
    </row>
    <row r="1704" customFormat="false" ht="14.1" hidden="false" customHeight="false" outlineLevel="0" collapsed="false">
      <c r="A1704" s="0" t="n">
        <v>0.0748351747082243</v>
      </c>
      <c r="B1704" s="0" t="n">
        <v>0.413618254255705</v>
      </c>
      <c r="C1704" s="0" t="n">
        <v>0.939855072463768</v>
      </c>
    </row>
    <row r="1705" customFormat="false" ht="14.1" hidden="false" customHeight="false" outlineLevel="0" collapsed="false">
      <c r="A1705" s="0" t="n">
        <v>0.0748543473297109</v>
      </c>
      <c r="B1705" s="0" t="n">
        <v>0.413256066642521</v>
      </c>
      <c r="C1705" s="0" t="n">
        <v>0.939855072463768</v>
      </c>
    </row>
    <row r="1706" customFormat="false" ht="14.1" hidden="false" customHeight="false" outlineLevel="0" collapsed="false">
      <c r="A1706" s="0" t="n">
        <v>0.0749077467200051</v>
      </c>
      <c r="B1706" s="0" t="n">
        <v>0.412893879029337</v>
      </c>
      <c r="C1706" s="0" t="n">
        <v>0.939855072463768</v>
      </c>
    </row>
    <row r="1707" customFormat="false" ht="14.1" hidden="false" customHeight="false" outlineLevel="0" collapsed="false">
      <c r="A1707" s="0" t="n">
        <v>0.0749282550494967</v>
      </c>
      <c r="B1707" s="0" t="n">
        <v>0.412531691416154</v>
      </c>
      <c r="C1707" s="0" t="n">
        <v>0.939855072463768</v>
      </c>
    </row>
    <row r="1708" customFormat="false" ht="14.1" hidden="false" customHeight="false" outlineLevel="0" collapsed="false">
      <c r="A1708" s="0" t="n">
        <v>0.0749389463771911</v>
      </c>
      <c r="B1708" s="0" t="n">
        <v>0.41216950380297</v>
      </c>
      <c r="C1708" s="0" t="n">
        <v>0.939855072463768</v>
      </c>
    </row>
    <row r="1709" customFormat="false" ht="14.1" hidden="false" customHeight="false" outlineLevel="0" collapsed="false">
      <c r="A1709" s="0" t="n">
        <v>0.0749820652924285</v>
      </c>
      <c r="B1709" s="0" t="n">
        <v>0.411807316189786</v>
      </c>
      <c r="C1709" s="0" t="n">
        <v>0.939855072463768</v>
      </c>
    </row>
    <row r="1710" customFormat="false" ht="14.1" hidden="false" customHeight="false" outlineLevel="0" collapsed="false">
      <c r="A1710" s="0" t="n">
        <v>0.0750006474230184</v>
      </c>
      <c r="B1710" s="0" t="n">
        <v>0.411445128576603</v>
      </c>
      <c r="C1710" s="0" t="n">
        <v>0.939855072463768</v>
      </c>
    </row>
    <row r="1711" customFormat="false" ht="14.1" hidden="false" customHeight="false" outlineLevel="0" collapsed="false">
      <c r="A1711" s="0" t="n">
        <v>0.0750170337571613</v>
      </c>
      <c r="B1711" s="0" t="n">
        <v>0.411082940963419</v>
      </c>
      <c r="C1711" s="0" t="n">
        <v>0.939855072463768</v>
      </c>
    </row>
    <row r="1712" customFormat="false" ht="14.1" hidden="false" customHeight="false" outlineLevel="0" collapsed="false">
      <c r="A1712" s="0" t="n">
        <v>0.0750368671794778</v>
      </c>
      <c r="B1712" s="0" t="n">
        <v>0.411082940963419</v>
      </c>
      <c r="C1712" s="0" t="n">
        <v>0.939130434782609</v>
      </c>
    </row>
    <row r="1713" customFormat="false" ht="14.1" hidden="false" customHeight="false" outlineLevel="0" collapsed="false">
      <c r="A1713" s="0" t="n">
        <v>0.0750645150859375</v>
      </c>
      <c r="B1713" s="0" t="n">
        <v>0.410720753350235</v>
      </c>
      <c r="C1713" s="0" t="n">
        <v>0.939130434782609</v>
      </c>
    </row>
    <row r="1714" customFormat="false" ht="14.1" hidden="false" customHeight="false" outlineLevel="0" collapsed="false">
      <c r="A1714" s="0" t="n">
        <v>0.0750656150567753</v>
      </c>
      <c r="B1714" s="0" t="n">
        <v>0.410358565737052</v>
      </c>
      <c r="C1714" s="0" t="n">
        <v>0.939130434782609</v>
      </c>
    </row>
    <row r="1715" customFormat="false" ht="14.1" hidden="false" customHeight="false" outlineLevel="0" collapsed="false">
      <c r="A1715" s="0" t="n">
        <v>0.0750712533752778</v>
      </c>
      <c r="B1715" s="0" t="n">
        <v>0.409996378123868</v>
      </c>
      <c r="C1715" s="0" t="n">
        <v>0.939130434782609</v>
      </c>
    </row>
    <row r="1716" customFormat="false" ht="14.1" hidden="false" customHeight="false" outlineLevel="0" collapsed="false">
      <c r="A1716" s="0" t="n">
        <v>0.0750940813578039</v>
      </c>
      <c r="B1716" s="0" t="n">
        <v>0.409634190510685</v>
      </c>
      <c r="C1716" s="0" t="n">
        <v>0.939130434782609</v>
      </c>
    </row>
    <row r="1717" customFormat="false" ht="14.1" hidden="false" customHeight="false" outlineLevel="0" collapsed="false">
      <c r="A1717" s="0" t="n">
        <v>0.0751116213204605</v>
      </c>
      <c r="B1717" s="0" t="n">
        <v>0.409272002897501</v>
      </c>
      <c r="C1717" s="0" t="n">
        <v>0.939130434782609</v>
      </c>
    </row>
    <row r="1718" customFormat="false" ht="14.1" hidden="false" customHeight="false" outlineLevel="0" collapsed="false">
      <c r="A1718" s="0" t="n">
        <v>0.075177887028612</v>
      </c>
      <c r="B1718" s="0" t="n">
        <v>0.408909815284317</v>
      </c>
      <c r="C1718" s="0" t="n">
        <v>0.939130434782609</v>
      </c>
    </row>
    <row r="1719" customFormat="false" ht="14.1" hidden="false" customHeight="false" outlineLevel="0" collapsed="false">
      <c r="A1719" s="0" t="n">
        <v>0.0751815898082796</v>
      </c>
      <c r="B1719" s="0" t="n">
        <v>0.408547627671134</v>
      </c>
      <c r="C1719" s="0" t="n">
        <v>0.939130434782609</v>
      </c>
    </row>
    <row r="1720" customFormat="false" ht="14.1" hidden="false" customHeight="false" outlineLevel="0" collapsed="false">
      <c r="A1720" s="0" t="n">
        <v>0.0752747663174164</v>
      </c>
      <c r="B1720" s="0" t="n">
        <v>0.40818544005795</v>
      </c>
      <c r="C1720" s="0" t="n">
        <v>0.939130434782609</v>
      </c>
    </row>
    <row r="1721" customFormat="false" ht="14.1" hidden="false" customHeight="false" outlineLevel="0" collapsed="false">
      <c r="A1721" s="0" t="n">
        <v>0.0753092006914125</v>
      </c>
      <c r="B1721" s="0" t="n">
        <v>0.407823252444766</v>
      </c>
      <c r="C1721" s="0" t="n">
        <v>0.939130434782609</v>
      </c>
    </row>
    <row r="1722" customFormat="false" ht="14.1" hidden="false" customHeight="false" outlineLevel="0" collapsed="false">
      <c r="A1722" s="0" t="n">
        <v>0.0753473127368807</v>
      </c>
      <c r="B1722" s="0" t="n">
        <v>0.407461064831583</v>
      </c>
      <c r="C1722" s="0" t="n">
        <v>0.939130434782609</v>
      </c>
    </row>
    <row r="1723" customFormat="false" ht="14.1" hidden="false" customHeight="false" outlineLevel="0" collapsed="false">
      <c r="A1723" s="0" t="n">
        <v>0.0754172301824776</v>
      </c>
      <c r="B1723" s="0" t="n">
        <v>0.407098877218399</v>
      </c>
      <c r="C1723" s="0" t="n">
        <v>0.939130434782609</v>
      </c>
    </row>
    <row r="1724" customFormat="false" ht="14.1" hidden="false" customHeight="false" outlineLevel="0" collapsed="false">
      <c r="A1724" s="0" t="n">
        <v>0.0754257906240671</v>
      </c>
      <c r="B1724" s="0" t="n">
        <v>0.406736689605216</v>
      </c>
      <c r="C1724" s="0" t="n">
        <v>0.939130434782609</v>
      </c>
    </row>
    <row r="1725" customFormat="false" ht="14.1" hidden="false" customHeight="false" outlineLevel="0" collapsed="false">
      <c r="A1725" s="0" t="n">
        <v>0.0754601865337203</v>
      </c>
      <c r="B1725" s="0" t="n">
        <v>0.406374501992032</v>
      </c>
      <c r="C1725" s="0" t="n">
        <v>0.939130434782609</v>
      </c>
    </row>
    <row r="1726" customFormat="false" ht="14.1" hidden="false" customHeight="false" outlineLevel="0" collapsed="false">
      <c r="A1726" s="0" t="n">
        <v>0.0754708825883197</v>
      </c>
      <c r="B1726" s="0" t="n">
        <v>0.406012314378848</v>
      </c>
      <c r="C1726" s="0" t="n">
        <v>0.939130434782609</v>
      </c>
    </row>
    <row r="1727" customFormat="false" ht="14.1" hidden="false" customHeight="false" outlineLevel="0" collapsed="false">
      <c r="A1727" s="0" t="n">
        <v>0.0755141192826898</v>
      </c>
      <c r="B1727" s="0" t="n">
        <v>0.405650126765665</v>
      </c>
      <c r="C1727" s="0" t="n">
        <v>0.939130434782609</v>
      </c>
    </row>
    <row r="1728" customFormat="false" ht="14.1" hidden="false" customHeight="false" outlineLevel="0" collapsed="false">
      <c r="A1728" s="0" t="n">
        <v>0.0755176846333931</v>
      </c>
      <c r="B1728" s="0" t="n">
        <v>0.405287939152481</v>
      </c>
      <c r="C1728" s="0" t="n">
        <v>0.939130434782609</v>
      </c>
    </row>
    <row r="1729" customFormat="false" ht="14.1" hidden="false" customHeight="false" outlineLevel="0" collapsed="false">
      <c r="A1729" s="0" t="n">
        <v>0.0755773011281616</v>
      </c>
      <c r="B1729" s="0" t="n">
        <v>0.404925751539297</v>
      </c>
      <c r="C1729" s="0" t="n">
        <v>0.939130434782609</v>
      </c>
    </row>
    <row r="1730" customFormat="false" ht="14.1" hidden="false" customHeight="false" outlineLevel="0" collapsed="false">
      <c r="A1730" s="0" t="n">
        <v>0.0755935938405142</v>
      </c>
      <c r="B1730" s="0" t="n">
        <v>0.404563563926114</v>
      </c>
      <c r="C1730" s="0" t="n">
        <v>0.939130434782609</v>
      </c>
    </row>
    <row r="1731" customFormat="false" ht="14.1" hidden="false" customHeight="false" outlineLevel="0" collapsed="false">
      <c r="A1731" s="0" t="n">
        <v>0.0756139604601579</v>
      </c>
      <c r="B1731" s="0" t="n">
        <v>0.40420137631293</v>
      </c>
      <c r="C1731" s="0" t="n">
        <v>0.939130434782609</v>
      </c>
    </row>
    <row r="1732" customFormat="false" ht="14.1" hidden="false" customHeight="false" outlineLevel="0" collapsed="false">
      <c r="A1732" s="0" t="n">
        <v>0.0756284569259078</v>
      </c>
      <c r="B1732" s="0" t="n">
        <v>0.403839188699746</v>
      </c>
      <c r="C1732" s="0" t="n">
        <v>0.939130434782609</v>
      </c>
    </row>
    <row r="1733" customFormat="false" ht="14.1" hidden="false" customHeight="false" outlineLevel="0" collapsed="false">
      <c r="A1733" s="0" t="n">
        <v>0.075636046207704</v>
      </c>
      <c r="B1733" s="0" t="n">
        <v>0.403477001086563</v>
      </c>
      <c r="C1733" s="0" t="n">
        <v>0.939130434782609</v>
      </c>
    </row>
    <row r="1734" customFormat="false" ht="14.1" hidden="false" customHeight="false" outlineLevel="0" collapsed="false">
      <c r="A1734" s="0" t="n">
        <v>0.0756434827621507</v>
      </c>
      <c r="B1734" s="0" t="n">
        <v>0.403114813473379</v>
      </c>
      <c r="C1734" s="0" t="n">
        <v>0.939130434782609</v>
      </c>
    </row>
    <row r="1735" customFormat="false" ht="14.1" hidden="false" customHeight="false" outlineLevel="0" collapsed="false">
      <c r="A1735" s="0" t="n">
        <v>0.0757347416865449</v>
      </c>
      <c r="B1735" s="0" t="n">
        <v>0.402752625860196</v>
      </c>
      <c r="C1735" s="0" t="n">
        <v>0.939130434782609</v>
      </c>
    </row>
    <row r="1736" customFormat="false" ht="14.1" hidden="false" customHeight="false" outlineLevel="0" collapsed="false">
      <c r="A1736" s="0" t="n">
        <v>0.0757373605604827</v>
      </c>
      <c r="B1736" s="0" t="n">
        <v>0.402390438247012</v>
      </c>
      <c r="C1736" s="0" t="n">
        <v>0.939130434782609</v>
      </c>
    </row>
    <row r="1737" customFormat="false" ht="14.1" hidden="false" customHeight="false" outlineLevel="0" collapsed="false">
      <c r="A1737" s="0" t="n">
        <v>0.0757858461754014</v>
      </c>
      <c r="B1737" s="0" t="n">
        <v>0.402390438247012</v>
      </c>
      <c r="C1737" s="0" t="n">
        <v>0.938405797101449</v>
      </c>
    </row>
    <row r="1738" customFormat="false" ht="14.1" hidden="false" customHeight="false" outlineLevel="0" collapsed="false">
      <c r="A1738" s="0" t="n">
        <v>0.0757889418042134</v>
      </c>
      <c r="B1738" s="0" t="n">
        <v>0.402028250633828</v>
      </c>
      <c r="C1738" s="0" t="n">
        <v>0.938405797101449</v>
      </c>
    </row>
    <row r="1739" customFormat="false" ht="14.1" hidden="false" customHeight="false" outlineLevel="0" collapsed="false">
      <c r="A1739" s="0" t="n">
        <v>0.0757889418042134</v>
      </c>
      <c r="B1739" s="0" t="n">
        <v>0.402028250633828</v>
      </c>
      <c r="C1739" s="0" t="n">
        <v>0.938405797101449</v>
      </c>
    </row>
    <row r="1740" customFormat="false" ht="14.1" hidden="false" customHeight="false" outlineLevel="0" collapsed="false">
      <c r="A1740" s="0" t="n">
        <v>0.0758239088693896</v>
      </c>
      <c r="B1740" s="0" t="n">
        <v>0.401666063020645</v>
      </c>
      <c r="C1740" s="0" t="n">
        <v>0.93768115942029</v>
      </c>
    </row>
    <row r="1741" customFormat="false" ht="14.1" hidden="false" customHeight="false" outlineLevel="0" collapsed="false">
      <c r="A1741" s="0" t="n">
        <v>0.0759383903956167</v>
      </c>
      <c r="B1741" s="0" t="n">
        <v>0.401303875407461</v>
      </c>
      <c r="C1741" s="0" t="n">
        <v>0.93768115942029</v>
      </c>
    </row>
    <row r="1742" customFormat="false" ht="14.1" hidden="false" customHeight="false" outlineLevel="0" collapsed="false">
      <c r="A1742" s="0" t="n">
        <v>0.0759423573410687</v>
      </c>
      <c r="B1742" s="0" t="n">
        <v>0.400941687794277</v>
      </c>
      <c r="C1742" s="0" t="n">
        <v>0.93768115942029</v>
      </c>
    </row>
    <row r="1743" customFormat="false" ht="14.1" hidden="false" customHeight="false" outlineLevel="0" collapsed="false">
      <c r="A1743" s="0" t="n">
        <v>0.076037820856936</v>
      </c>
      <c r="B1743" s="0" t="n">
        <v>0.400579500181094</v>
      </c>
      <c r="C1743" s="0" t="n">
        <v>0.93768115942029</v>
      </c>
    </row>
    <row r="1744" customFormat="false" ht="14.1" hidden="false" customHeight="false" outlineLevel="0" collapsed="false">
      <c r="A1744" s="0" t="n">
        <v>0.0760492954690801</v>
      </c>
      <c r="B1744" s="0" t="n">
        <v>0.40021731256791</v>
      </c>
      <c r="C1744" s="0" t="n">
        <v>0.93768115942029</v>
      </c>
    </row>
    <row r="1745" customFormat="false" ht="14.1" hidden="false" customHeight="false" outlineLevel="0" collapsed="false">
      <c r="A1745" s="0" t="n">
        <v>0.0760765554083052</v>
      </c>
      <c r="B1745" s="0" t="n">
        <v>0.399855124954726</v>
      </c>
      <c r="C1745" s="0" t="n">
        <v>0.93768115942029</v>
      </c>
    </row>
    <row r="1746" customFormat="false" ht="14.1" hidden="false" customHeight="false" outlineLevel="0" collapsed="false">
      <c r="A1746" s="0" t="n">
        <v>0.0760878758287903</v>
      </c>
      <c r="B1746" s="0" t="n">
        <v>0.399492937341543</v>
      </c>
      <c r="C1746" s="0" t="n">
        <v>0.93768115942029</v>
      </c>
    </row>
    <row r="1747" customFormat="false" ht="14.1" hidden="false" customHeight="false" outlineLevel="0" collapsed="false">
      <c r="A1747" s="0" t="n">
        <v>0.0761098388781419</v>
      </c>
      <c r="B1747" s="0" t="n">
        <v>0.399130749728359</v>
      </c>
      <c r="C1747" s="0" t="n">
        <v>0.93768115942029</v>
      </c>
    </row>
    <row r="1748" customFormat="false" ht="14.1" hidden="false" customHeight="false" outlineLevel="0" collapsed="false">
      <c r="A1748" s="0" t="n">
        <v>0.0761133643766354</v>
      </c>
      <c r="B1748" s="0" t="n">
        <v>0.398768562115176</v>
      </c>
      <c r="C1748" s="0" t="n">
        <v>0.93768115942029</v>
      </c>
    </row>
    <row r="1749" customFormat="false" ht="14.1" hidden="false" customHeight="false" outlineLevel="0" collapsed="false">
      <c r="A1749" s="0" t="n">
        <v>0.0761237358335681</v>
      </c>
      <c r="B1749" s="0" t="n">
        <v>0.398406374501992</v>
      </c>
      <c r="C1749" s="0" t="n">
        <v>0.93768115942029</v>
      </c>
    </row>
    <row r="1750" customFormat="false" ht="14.1" hidden="false" customHeight="false" outlineLevel="0" collapsed="false">
      <c r="A1750" s="0" t="n">
        <v>0.0761341932665023</v>
      </c>
      <c r="B1750" s="0" t="n">
        <v>0.398044186888808</v>
      </c>
      <c r="C1750" s="0" t="n">
        <v>0.93768115942029</v>
      </c>
    </row>
    <row r="1751" customFormat="false" ht="14.1" hidden="false" customHeight="false" outlineLevel="0" collapsed="false">
      <c r="A1751" s="0" t="n">
        <v>0.0761361390066167</v>
      </c>
      <c r="B1751" s="0" t="n">
        <v>0.398044186888808</v>
      </c>
      <c r="C1751" s="0" t="n">
        <v>0.93695652173913</v>
      </c>
    </row>
    <row r="1752" customFormat="false" ht="14.1" hidden="false" customHeight="false" outlineLevel="0" collapsed="false">
      <c r="A1752" s="0" t="n">
        <v>0.0761412109074468</v>
      </c>
      <c r="B1752" s="0" t="n">
        <v>0.397681999275625</v>
      </c>
      <c r="C1752" s="0" t="n">
        <v>0.93695652173913</v>
      </c>
    </row>
    <row r="1753" customFormat="false" ht="14.1" hidden="false" customHeight="false" outlineLevel="0" collapsed="false">
      <c r="A1753" s="0" t="n">
        <v>0.0761428399581939</v>
      </c>
      <c r="B1753" s="0" t="n">
        <v>0.397319811662441</v>
      </c>
      <c r="C1753" s="0" t="n">
        <v>0.93695652173913</v>
      </c>
    </row>
    <row r="1754" customFormat="false" ht="14.1" hidden="false" customHeight="false" outlineLevel="0" collapsed="false">
      <c r="A1754" s="0" t="n">
        <v>0.0761429930852476</v>
      </c>
      <c r="B1754" s="0" t="n">
        <v>0.396957624049258</v>
      </c>
      <c r="C1754" s="0" t="n">
        <v>0.93695652173913</v>
      </c>
    </row>
    <row r="1755" customFormat="false" ht="14.1" hidden="false" customHeight="false" outlineLevel="0" collapsed="false">
      <c r="A1755" s="0" t="n">
        <v>0.0761982541117496</v>
      </c>
      <c r="B1755" s="0" t="n">
        <v>0.396595436436074</v>
      </c>
      <c r="C1755" s="0" t="n">
        <v>0.93695652173913</v>
      </c>
    </row>
    <row r="1756" customFormat="false" ht="14.1" hidden="false" customHeight="false" outlineLevel="0" collapsed="false">
      <c r="A1756" s="0" t="n">
        <v>0.0762166673566823</v>
      </c>
      <c r="B1756" s="0" t="n">
        <v>0.39623324882289</v>
      </c>
      <c r="C1756" s="0" t="n">
        <v>0.93695652173913</v>
      </c>
    </row>
    <row r="1757" customFormat="false" ht="14.1" hidden="false" customHeight="false" outlineLevel="0" collapsed="false">
      <c r="A1757" s="0" t="n">
        <v>0.0762524096589561</v>
      </c>
      <c r="B1757" s="0" t="n">
        <v>0.395871061209707</v>
      </c>
      <c r="C1757" s="0" t="n">
        <v>0.93695652173913</v>
      </c>
    </row>
    <row r="1758" customFormat="false" ht="14.1" hidden="false" customHeight="false" outlineLevel="0" collapsed="false">
      <c r="A1758" s="0" t="n">
        <v>0.0762949426400987</v>
      </c>
      <c r="B1758" s="0" t="n">
        <v>0.395508873596523</v>
      </c>
      <c r="C1758" s="0" t="n">
        <v>0.93695652173913</v>
      </c>
    </row>
    <row r="1759" customFormat="false" ht="14.1" hidden="false" customHeight="false" outlineLevel="0" collapsed="false">
      <c r="A1759" s="0" t="n">
        <v>0.0763028754897103</v>
      </c>
      <c r="B1759" s="0" t="n">
        <v>0.395146685983339</v>
      </c>
      <c r="C1759" s="0" t="n">
        <v>0.93695652173913</v>
      </c>
    </row>
    <row r="1760" customFormat="false" ht="14.1" hidden="false" customHeight="false" outlineLevel="0" collapsed="false">
      <c r="A1760" s="0" t="n">
        <v>0.0763511561494133</v>
      </c>
      <c r="B1760" s="0" t="n">
        <v>0.394784498370156</v>
      </c>
      <c r="C1760" s="0" t="n">
        <v>0.93695652173913</v>
      </c>
    </row>
    <row r="1761" customFormat="false" ht="14.1" hidden="false" customHeight="false" outlineLevel="0" collapsed="false">
      <c r="A1761" s="0" t="n">
        <v>0.0763897279496839</v>
      </c>
      <c r="B1761" s="0" t="n">
        <v>0.394422310756972</v>
      </c>
      <c r="C1761" s="0" t="n">
        <v>0.93695652173913</v>
      </c>
    </row>
    <row r="1762" customFormat="false" ht="14.1" hidden="false" customHeight="false" outlineLevel="0" collapsed="false">
      <c r="A1762" s="0" t="n">
        <v>0.0763907997318903</v>
      </c>
      <c r="B1762" s="0" t="n">
        <v>0.394060123143789</v>
      </c>
      <c r="C1762" s="0" t="n">
        <v>0.93695652173913</v>
      </c>
    </row>
    <row r="1763" customFormat="false" ht="14.1" hidden="false" customHeight="false" outlineLevel="0" collapsed="false">
      <c r="A1763" s="0" t="n">
        <v>0.076405780348202</v>
      </c>
      <c r="B1763" s="0" t="n">
        <v>0.393697935530605</v>
      </c>
      <c r="C1763" s="0" t="n">
        <v>0.93695652173913</v>
      </c>
    </row>
    <row r="1764" customFormat="false" ht="14.1" hidden="false" customHeight="false" outlineLevel="0" collapsed="false">
      <c r="A1764" s="0" t="n">
        <v>0.0764729767839523</v>
      </c>
      <c r="B1764" s="0" t="n">
        <v>0.393335747917421</v>
      </c>
      <c r="C1764" s="0" t="n">
        <v>0.93695652173913</v>
      </c>
    </row>
    <row r="1765" customFormat="false" ht="14.1" hidden="false" customHeight="false" outlineLevel="0" collapsed="false">
      <c r="A1765" s="0" t="n">
        <v>0.0764729767839523</v>
      </c>
      <c r="B1765" s="0" t="n">
        <v>0.393335747917421</v>
      </c>
      <c r="C1765" s="0" t="n">
        <v>0.93695652173913</v>
      </c>
    </row>
    <row r="1766" customFormat="false" ht="14.1" hidden="false" customHeight="false" outlineLevel="0" collapsed="false">
      <c r="A1766" s="0" t="n">
        <v>0.0765300399517019</v>
      </c>
      <c r="B1766" s="0" t="n">
        <v>0.392611372691054</v>
      </c>
      <c r="C1766" s="0" t="n">
        <v>0.93695652173913</v>
      </c>
    </row>
    <row r="1767" customFormat="false" ht="14.1" hidden="false" customHeight="false" outlineLevel="0" collapsed="false">
      <c r="A1767" s="0" t="n">
        <v>0.0765945252108693</v>
      </c>
      <c r="B1767" s="0" t="n">
        <v>0.39224918507787</v>
      </c>
      <c r="C1767" s="0" t="n">
        <v>0.93695652173913</v>
      </c>
    </row>
    <row r="1768" customFormat="false" ht="14.1" hidden="false" customHeight="false" outlineLevel="0" collapsed="false">
      <c r="A1768" s="0" t="n">
        <v>0.0766162520156774</v>
      </c>
      <c r="B1768" s="0" t="n">
        <v>0.391886997464687</v>
      </c>
      <c r="C1768" s="0" t="n">
        <v>0.93695652173913</v>
      </c>
    </row>
    <row r="1769" customFormat="false" ht="14.1" hidden="false" customHeight="false" outlineLevel="0" collapsed="false">
      <c r="A1769" s="0" t="n">
        <v>0.0766457109513403</v>
      </c>
      <c r="B1769" s="0" t="n">
        <v>0.391524809851503</v>
      </c>
      <c r="C1769" s="0" t="n">
        <v>0.93695652173913</v>
      </c>
    </row>
    <row r="1770" customFormat="false" ht="14.1" hidden="false" customHeight="false" outlineLevel="0" collapsed="false">
      <c r="A1770" s="0" t="n">
        <v>0.0766711647133801</v>
      </c>
      <c r="B1770" s="0" t="n">
        <v>0.391162622238319</v>
      </c>
      <c r="C1770" s="0" t="n">
        <v>0.93695652173913</v>
      </c>
    </row>
    <row r="1771" customFormat="false" ht="14.1" hidden="false" customHeight="false" outlineLevel="0" collapsed="false">
      <c r="A1771" s="0" t="n">
        <v>0.0767883641768666</v>
      </c>
      <c r="B1771" s="0" t="n">
        <v>0.390800434625136</v>
      </c>
      <c r="C1771" s="0" t="n">
        <v>0.93695652173913</v>
      </c>
    </row>
    <row r="1772" customFormat="false" ht="14.1" hidden="false" customHeight="false" outlineLevel="0" collapsed="false">
      <c r="A1772" s="0" t="n">
        <v>0.0767978323619267</v>
      </c>
      <c r="B1772" s="0" t="n">
        <v>0.390438247011952</v>
      </c>
      <c r="C1772" s="0" t="n">
        <v>0.93695652173913</v>
      </c>
    </row>
    <row r="1773" customFormat="false" ht="14.1" hidden="false" customHeight="false" outlineLevel="0" collapsed="false">
      <c r="A1773" s="0" t="n">
        <v>0.0769099337979866</v>
      </c>
      <c r="B1773" s="0" t="n">
        <v>0.390076059398769</v>
      </c>
      <c r="C1773" s="0" t="n">
        <v>0.93695652173913</v>
      </c>
    </row>
    <row r="1774" customFormat="false" ht="14.1" hidden="false" customHeight="false" outlineLevel="0" collapsed="false">
      <c r="A1774" s="0" t="n">
        <v>0.0769483143556274</v>
      </c>
      <c r="B1774" s="0" t="n">
        <v>0.389713871785585</v>
      </c>
      <c r="C1774" s="0" t="n">
        <v>0.93695652173913</v>
      </c>
    </row>
    <row r="1775" customFormat="false" ht="14.1" hidden="false" customHeight="false" outlineLevel="0" collapsed="false">
      <c r="A1775" s="0" t="n">
        <v>0.0769759905860243</v>
      </c>
      <c r="B1775" s="0" t="n">
        <v>0.389351684172401</v>
      </c>
      <c r="C1775" s="0" t="n">
        <v>0.93695652173913</v>
      </c>
    </row>
    <row r="1776" customFormat="false" ht="14.1" hidden="false" customHeight="false" outlineLevel="0" collapsed="false">
      <c r="A1776" s="0" t="n">
        <v>0.0769938278057418</v>
      </c>
      <c r="B1776" s="0" t="n">
        <v>0.388989496559218</v>
      </c>
      <c r="C1776" s="0" t="n">
        <v>0.93695652173913</v>
      </c>
    </row>
    <row r="1777" customFormat="false" ht="14.1" hidden="false" customHeight="false" outlineLevel="0" collapsed="false">
      <c r="A1777" s="0" t="n">
        <v>0.0771429827621774</v>
      </c>
      <c r="B1777" s="0" t="n">
        <v>0.388627308946034</v>
      </c>
      <c r="C1777" s="0" t="n">
        <v>0.93695652173913</v>
      </c>
    </row>
    <row r="1778" customFormat="false" ht="14.1" hidden="false" customHeight="false" outlineLevel="0" collapsed="false">
      <c r="A1778" s="0" t="n">
        <v>0.0771806186984825</v>
      </c>
      <c r="B1778" s="0" t="n">
        <v>0.38826512133285</v>
      </c>
      <c r="C1778" s="0" t="n">
        <v>0.93695652173913</v>
      </c>
    </row>
    <row r="1779" customFormat="false" ht="14.1" hidden="false" customHeight="false" outlineLevel="0" collapsed="false">
      <c r="A1779" s="0" t="n">
        <v>0.0772940573544361</v>
      </c>
      <c r="B1779" s="0" t="n">
        <v>0.387902933719667</v>
      </c>
      <c r="C1779" s="0" t="n">
        <v>0.93695652173913</v>
      </c>
    </row>
    <row r="1780" customFormat="false" ht="14.1" hidden="false" customHeight="false" outlineLevel="0" collapsed="false">
      <c r="A1780" s="0" t="n">
        <v>0.0772940573544361</v>
      </c>
      <c r="B1780" s="0" t="n">
        <v>0.387902933719667</v>
      </c>
      <c r="C1780" s="0" t="n">
        <v>0.93695652173913</v>
      </c>
    </row>
    <row r="1781" customFormat="false" ht="14.1" hidden="false" customHeight="false" outlineLevel="0" collapsed="false">
      <c r="A1781" s="0" t="n">
        <v>0.0773223441730472</v>
      </c>
      <c r="B1781" s="0" t="n">
        <v>0.3871785584933</v>
      </c>
      <c r="C1781" s="0" t="n">
        <v>0.93695652173913</v>
      </c>
    </row>
    <row r="1782" customFormat="false" ht="14.1" hidden="false" customHeight="false" outlineLevel="0" collapsed="false">
      <c r="A1782" s="0" t="n">
        <v>0.0773251522238067</v>
      </c>
      <c r="B1782" s="0" t="n">
        <v>0.386816370880116</v>
      </c>
      <c r="C1782" s="0" t="n">
        <v>0.93695652173913</v>
      </c>
    </row>
    <row r="1783" customFormat="false" ht="14.1" hidden="false" customHeight="false" outlineLevel="0" collapsed="false">
      <c r="A1783" s="0" t="n">
        <v>0.0773353994505486</v>
      </c>
      <c r="B1783" s="0" t="n">
        <v>0.386454183266932</v>
      </c>
      <c r="C1783" s="0" t="n">
        <v>0.93695652173913</v>
      </c>
    </row>
    <row r="1784" customFormat="false" ht="14.1" hidden="false" customHeight="false" outlineLevel="0" collapsed="false">
      <c r="A1784" s="0" t="n">
        <v>0.0773918177477913</v>
      </c>
      <c r="B1784" s="0" t="n">
        <v>0.386091995653749</v>
      </c>
      <c r="C1784" s="0" t="n">
        <v>0.93695652173913</v>
      </c>
    </row>
    <row r="1785" customFormat="false" ht="14.1" hidden="false" customHeight="false" outlineLevel="0" collapsed="false">
      <c r="A1785" s="0" t="n">
        <v>0.0774133548014847</v>
      </c>
      <c r="B1785" s="0" t="n">
        <v>0.385729808040565</v>
      </c>
      <c r="C1785" s="0" t="n">
        <v>0.93695652173913</v>
      </c>
    </row>
    <row r="1786" customFormat="false" ht="14.1" hidden="false" customHeight="false" outlineLevel="0" collapsed="false">
      <c r="A1786" s="0" t="n">
        <v>0.0774136100904692</v>
      </c>
      <c r="B1786" s="0" t="n">
        <v>0.385367620427381</v>
      </c>
      <c r="C1786" s="0" t="n">
        <v>0.93695652173913</v>
      </c>
    </row>
    <row r="1787" customFormat="false" ht="14.1" hidden="false" customHeight="false" outlineLevel="0" collapsed="false">
      <c r="A1787" s="0" t="n">
        <v>0.0774818460120759</v>
      </c>
      <c r="B1787" s="0" t="n">
        <v>0.385005432814198</v>
      </c>
      <c r="C1787" s="0" t="n">
        <v>0.93695652173913</v>
      </c>
    </row>
    <row r="1788" customFormat="false" ht="14.1" hidden="false" customHeight="false" outlineLevel="0" collapsed="false">
      <c r="A1788" s="0" t="n">
        <v>0.0775036344800186</v>
      </c>
      <c r="B1788" s="0" t="n">
        <v>0.384643245201014</v>
      </c>
      <c r="C1788" s="0" t="n">
        <v>0.93695652173913</v>
      </c>
    </row>
    <row r="1789" customFormat="false" ht="14.1" hidden="false" customHeight="false" outlineLevel="0" collapsed="false">
      <c r="A1789" s="0" t="n">
        <v>0.077574011310053</v>
      </c>
      <c r="B1789" s="0" t="n">
        <v>0.384281057587831</v>
      </c>
      <c r="C1789" s="0" t="n">
        <v>0.93695652173913</v>
      </c>
    </row>
    <row r="1790" customFormat="false" ht="14.1" hidden="false" customHeight="false" outlineLevel="0" collapsed="false">
      <c r="A1790" s="0" t="n">
        <v>0.07757421331786</v>
      </c>
      <c r="B1790" s="0" t="n">
        <v>0.383918869974647</v>
      </c>
      <c r="C1790" s="0" t="n">
        <v>0.93695652173913</v>
      </c>
    </row>
    <row r="1791" customFormat="false" ht="14.1" hidden="false" customHeight="false" outlineLevel="0" collapsed="false">
      <c r="A1791" s="0" t="n">
        <v>0.0775807453218512</v>
      </c>
      <c r="B1791" s="0" t="n">
        <v>0.383556682361463</v>
      </c>
      <c r="C1791" s="0" t="n">
        <v>0.93695652173913</v>
      </c>
    </row>
    <row r="1792" customFormat="false" ht="14.1" hidden="false" customHeight="false" outlineLevel="0" collapsed="false">
      <c r="A1792" s="0" t="n">
        <v>0.077610899401462</v>
      </c>
      <c r="B1792" s="0" t="n">
        <v>0.38319449474828</v>
      </c>
      <c r="C1792" s="0" t="n">
        <v>0.93695652173913</v>
      </c>
    </row>
    <row r="1793" customFormat="false" ht="14.1" hidden="false" customHeight="false" outlineLevel="0" collapsed="false">
      <c r="A1793" s="0" t="n">
        <v>0.0776513365913707</v>
      </c>
      <c r="B1793" s="0" t="n">
        <v>0.382832307135096</v>
      </c>
      <c r="C1793" s="0" t="n">
        <v>0.93695652173913</v>
      </c>
    </row>
    <row r="1794" customFormat="false" ht="14.1" hidden="false" customHeight="false" outlineLevel="0" collapsed="false">
      <c r="A1794" s="0" t="n">
        <v>0.0777220305283061</v>
      </c>
      <c r="B1794" s="0" t="n">
        <v>0.382470119521912</v>
      </c>
      <c r="C1794" s="0" t="n">
        <v>0.93695652173913</v>
      </c>
    </row>
    <row r="1795" customFormat="false" ht="14.1" hidden="false" customHeight="false" outlineLevel="0" collapsed="false">
      <c r="A1795" s="0" t="n">
        <v>0.0777777061731932</v>
      </c>
      <c r="B1795" s="0" t="n">
        <v>0.382107931908729</v>
      </c>
      <c r="C1795" s="0" t="n">
        <v>0.93695652173913</v>
      </c>
    </row>
    <row r="1796" customFormat="false" ht="14.1" hidden="false" customHeight="false" outlineLevel="0" collapsed="false">
      <c r="A1796" s="0" t="n">
        <v>0.0777923264865484</v>
      </c>
      <c r="B1796" s="0" t="n">
        <v>0.381745744295545</v>
      </c>
      <c r="C1796" s="0" t="n">
        <v>0.93695652173913</v>
      </c>
    </row>
    <row r="1797" customFormat="false" ht="14.1" hidden="false" customHeight="false" outlineLevel="0" collapsed="false">
      <c r="A1797" s="0" t="n">
        <v>0.0778480914407736</v>
      </c>
      <c r="B1797" s="0" t="n">
        <v>0.381383556682362</v>
      </c>
      <c r="C1797" s="0" t="n">
        <v>0.93695652173913</v>
      </c>
    </row>
    <row r="1798" customFormat="false" ht="14.1" hidden="false" customHeight="false" outlineLevel="0" collapsed="false">
      <c r="A1798" s="0" t="n">
        <v>0.0779578640062255</v>
      </c>
      <c r="B1798" s="0" t="n">
        <v>0.381021369069178</v>
      </c>
      <c r="C1798" s="0" t="n">
        <v>0.93695652173913</v>
      </c>
    </row>
    <row r="1799" customFormat="false" ht="14.1" hidden="false" customHeight="false" outlineLevel="0" collapsed="false">
      <c r="A1799" s="0" t="n">
        <v>0.0779700262152847</v>
      </c>
      <c r="B1799" s="0" t="n">
        <v>0.380659181455994</v>
      </c>
      <c r="C1799" s="0" t="n">
        <v>0.93695652173913</v>
      </c>
    </row>
    <row r="1800" customFormat="false" ht="14.1" hidden="false" customHeight="false" outlineLevel="0" collapsed="false">
      <c r="A1800" s="0" t="n">
        <v>0.0779712511836403</v>
      </c>
      <c r="B1800" s="0" t="n">
        <v>0.380296993842811</v>
      </c>
      <c r="C1800" s="0" t="n">
        <v>0.93695652173913</v>
      </c>
    </row>
    <row r="1801" customFormat="false" ht="14.1" hidden="false" customHeight="false" outlineLevel="0" collapsed="false">
      <c r="A1801" s="0" t="n">
        <v>0.0780029756113717</v>
      </c>
      <c r="B1801" s="0" t="n">
        <v>0.379934806229627</v>
      </c>
      <c r="C1801" s="0" t="n">
        <v>0.93695652173913</v>
      </c>
    </row>
    <row r="1802" customFormat="false" ht="14.1" hidden="false" customHeight="false" outlineLevel="0" collapsed="false">
      <c r="A1802" s="0" t="n">
        <v>0.0780464075073491</v>
      </c>
      <c r="B1802" s="0" t="n">
        <v>0.379572618616443</v>
      </c>
      <c r="C1802" s="0" t="n">
        <v>0.93695652173913</v>
      </c>
    </row>
    <row r="1803" customFormat="false" ht="14.1" hidden="false" customHeight="false" outlineLevel="0" collapsed="false">
      <c r="A1803" s="0" t="n">
        <v>0.0780944817493545</v>
      </c>
      <c r="B1803" s="0" t="n">
        <v>0.37921043100326</v>
      </c>
      <c r="C1803" s="0" t="n">
        <v>0.93695652173913</v>
      </c>
    </row>
    <row r="1804" customFormat="false" ht="14.1" hidden="false" customHeight="false" outlineLevel="0" collapsed="false">
      <c r="A1804" s="0" t="n">
        <v>0.0781693305433344</v>
      </c>
      <c r="B1804" s="0" t="n">
        <v>0.378848243390076</v>
      </c>
      <c r="C1804" s="0" t="n">
        <v>0.93695652173913</v>
      </c>
    </row>
    <row r="1805" customFormat="false" ht="14.1" hidden="false" customHeight="false" outlineLevel="0" collapsed="false">
      <c r="A1805" s="0" t="n">
        <v>0.0782248682652066</v>
      </c>
      <c r="B1805" s="0" t="n">
        <v>0.378486055776892</v>
      </c>
      <c r="C1805" s="0" t="n">
        <v>0.93695652173913</v>
      </c>
    </row>
    <row r="1806" customFormat="false" ht="14.1" hidden="false" customHeight="false" outlineLevel="0" collapsed="false">
      <c r="A1806" s="0" t="n">
        <v>0.0783385527725169</v>
      </c>
      <c r="B1806" s="0" t="n">
        <v>0.378486055776892</v>
      </c>
      <c r="C1806" s="0" t="n">
        <v>0.936231884057971</v>
      </c>
    </row>
    <row r="1807" customFormat="false" ht="14.1" hidden="false" customHeight="false" outlineLevel="0" collapsed="false">
      <c r="A1807" s="0" t="n">
        <v>0.0783459494293062</v>
      </c>
      <c r="B1807" s="0" t="n">
        <v>0.378123868163709</v>
      </c>
      <c r="C1807" s="0" t="n">
        <v>0.936231884057971</v>
      </c>
    </row>
    <row r="1808" customFormat="false" ht="14.1" hidden="false" customHeight="false" outlineLevel="0" collapsed="false">
      <c r="A1808" s="0" t="n">
        <v>0.0784016045660726</v>
      </c>
      <c r="B1808" s="0" t="n">
        <v>0.377761680550525</v>
      </c>
      <c r="C1808" s="0" t="n">
        <v>0.936231884057971</v>
      </c>
    </row>
    <row r="1809" customFormat="false" ht="14.1" hidden="false" customHeight="false" outlineLevel="0" collapsed="false">
      <c r="A1809" s="0" t="n">
        <v>0.0784057564779012</v>
      </c>
      <c r="B1809" s="0" t="n">
        <v>0.377399492937342</v>
      </c>
      <c r="C1809" s="0" t="n">
        <v>0.936231884057971</v>
      </c>
    </row>
    <row r="1810" customFormat="false" ht="14.1" hidden="false" customHeight="false" outlineLevel="0" collapsed="false">
      <c r="A1810" s="0" t="n">
        <v>0.0784086133408829</v>
      </c>
      <c r="B1810" s="0" t="n">
        <v>0.377037305324158</v>
      </c>
      <c r="C1810" s="0" t="n">
        <v>0.936231884057971</v>
      </c>
    </row>
    <row r="1811" customFormat="false" ht="14.1" hidden="false" customHeight="false" outlineLevel="0" collapsed="false">
      <c r="A1811" s="0" t="n">
        <v>0.0784749009913723</v>
      </c>
      <c r="B1811" s="0" t="n">
        <v>0.376675117710974</v>
      </c>
      <c r="C1811" s="0" t="n">
        <v>0.936231884057971</v>
      </c>
    </row>
    <row r="1812" customFormat="false" ht="14.1" hidden="false" customHeight="false" outlineLevel="0" collapsed="false">
      <c r="A1812" s="0" t="n">
        <v>0.0785618359822843</v>
      </c>
      <c r="B1812" s="0" t="n">
        <v>0.376312930097791</v>
      </c>
      <c r="C1812" s="0" t="n">
        <v>0.936231884057971</v>
      </c>
    </row>
    <row r="1813" customFormat="false" ht="14.1" hidden="false" customHeight="false" outlineLevel="0" collapsed="false">
      <c r="A1813" s="0" t="n">
        <v>0.0785816442208106</v>
      </c>
      <c r="B1813" s="0" t="n">
        <v>0.375950742484607</v>
      </c>
      <c r="C1813" s="0" t="n">
        <v>0.936231884057971</v>
      </c>
    </row>
    <row r="1814" customFormat="false" ht="14.1" hidden="false" customHeight="false" outlineLevel="0" collapsed="false">
      <c r="A1814" s="0" t="n">
        <v>0.0785844687344204</v>
      </c>
      <c r="B1814" s="0" t="n">
        <v>0.375588554871423</v>
      </c>
      <c r="C1814" s="0" t="n">
        <v>0.936231884057971</v>
      </c>
    </row>
    <row r="1815" customFormat="false" ht="14.1" hidden="false" customHeight="false" outlineLevel="0" collapsed="false">
      <c r="A1815" s="0" t="n">
        <v>0.0786840118008821</v>
      </c>
      <c r="B1815" s="0" t="n">
        <v>0.37522636725824</v>
      </c>
      <c r="C1815" s="0" t="n">
        <v>0.936231884057971</v>
      </c>
    </row>
    <row r="1816" customFormat="false" ht="14.1" hidden="false" customHeight="false" outlineLevel="0" collapsed="false">
      <c r="A1816" s="0" t="n">
        <v>0.0786920107740659</v>
      </c>
      <c r="B1816" s="0" t="n">
        <v>0.374864179645056</v>
      </c>
      <c r="C1816" s="0" t="n">
        <v>0.936231884057971</v>
      </c>
    </row>
    <row r="1817" customFormat="false" ht="14.1" hidden="false" customHeight="false" outlineLevel="0" collapsed="false">
      <c r="A1817" s="0" t="n">
        <v>0.0786957235951846</v>
      </c>
      <c r="B1817" s="0" t="n">
        <v>0.374501992031873</v>
      </c>
      <c r="C1817" s="0" t="n">
        <v>0.936231884057971</v>
      </c>
    </row>
    <row r="1818" customFormat="false" ht="14.1" hidden="false" customHeight="false" outlineLevel="0" collapsed="false">
      <c r="A1818" s="0" t="n">
        <v>0.0786957235951846</v>
      </c>
      <c r="B1818" s="0" t="n">
        <v>0.374501992031873</v>
      </c>
      <c r="C1818" s="0" t="n">
        <v>0.936231884057971</v>
      </c>
    </row>
    <row r="1819" customFormat="false" ht="14.1" hidden="false" customHeight="false" outlineLevel="0" collapsed="false">
      <c r="A1819" s="0" t="n">
        <v>0.078742179337596</v>
      </c>
      <c r="B1819" s="0" t="n">
        <v>0.374501992031873</v>
      </c>
      <c r="C1819" s="0" t="n">
        <v>0.934782608695652</v>
      </c>
    </row>
    <row r="1820" customFormat="false" ht="14.1" hidden="false" customHeight="false" outlineLevel="0" collapsed="false">
      <c r="A1820" s="0" t="n">
        <v>0.0787710901380642</v>
      </c>
      <c r="B1820" s="0" t="n">
        <v>0.374139804418689</v>
      </c>
      <c r="C1820" s="0" t="n">
        <v>0.934782608695652</v>
      </c>
    </row>
    <row r="1821" customFormat="false" ht="14.1" hidden="false" customHeight="false" outlineLevel="0" collapsed="false">
      <c r="A1821" s="0" t="n">
        <v>0.0788221748338767</v>
      </c>
      <c r="B1821" s="0" t="n">
        <v>0.373777616805505</v>
      </c>
      <c r="C1821" s="0" t="n">
        <v>0.934782608695652</v>
      </c>
    </row>
    <row r="1822" customFormat="false" ht="14.1" hidden="false" customHeight="false" outlineLevel="0" collapsed="false">
      <c r="A1822" s="0" t="n">
        <v>0.0788844457536459</v>
      </c>
      <c r="B1822" s="0" t="n">
        <v>0.373415429192322</v>
      </c>
      <c r="C1822" s="0" t="n">
        <v>0.934782608695652</v>
      </c>
    </row>
    <row r="1823" customFormat="false" ht="14.1" hidden="false" customHeight="false" outlineLevel="0" collapsed="false">
      <c r="A1823" s="0" t="n">
        <v>0.0789791119510929</v>
      </c>
      <c r="B1823" s="0" t="n">
        <v>0.373053241579138</v>
      </c>
      <c r="C1823" s="0" t="n">
        <v>0.934782608695652</v>
      </c>
    </row>
    <row r="1824" customFormat="false" ht="14.1" hidden="false" customHeight="false" outlineLevel="0" collapsed="false">
      <c r="A1824" s="0" t="n">
        <v>0.079015039083052</v>
      </c>
      <c r="B1824" s="0" t="n">
        <v>0.372691053965954</v>
      </c>
      <c r="C1824" s="0" t="n">
        <v>0.934782608695652</v>
      </c>
    </row>
    <row r="1825" customFormat="false" ht="14.1" hidden="false" customHeight="false" outlineLevel="0" collapsed="false">
      <c r="A1825" s="0" t="n">
        <v>0.0790365066101471</v>
      </c>
      <c r="B1825" s="0" t="n">
        <v>0.372328866352771</v>
      </c>
      <c r="C1825" s="0" t="n">
        <v>0.934782608695652</v>
      </c>
    </row>
    <row r="1826" customFormat="false" ht="14.1" hidden="false" customHeight="false" outlineLevel="0" collapsed="false">
      <c r="A1826" s="0" t="n">
        <v>0.0790533891139078</v>
      </c>
      <c r="B1826" s="0" t="n">
        <v>0.371966678739587</v>
      </c>
      <c r="C1826" s="0" t="n">
        <v>0.934782608695652</v>
      </c>
    </row>
    <row r="1827" customFormat="false" ht="14.1" hidden="false" customHeight="false" outlineLevel="0" collapsed="false">
      <c r="A1827" s="0" t="n">
        <v>0.0791295021807238</v>
      </c>
      <c r="B1827" s="0" t="n">
        <v>0.371604491126404</v>
      </c>
      <c r="C1827" s="0" t="n">
        <v>0.934782608695652</v>
      </c>
    </row>
    <row r="1828" customFormat="false" ht="14.1" hidden="false" customHeight="false" outlineLevel="0" collapsed="false">
      <c r="A1828" s="0" t="n">
        <v>0.0791517924054725</v>
      </c>
      <c r="B1828" s="0" t="n">
        <v>0.37124230351322</v>
      </c>
      <c r="C1828" s="0" t="n">
        <v>0.934782608695652</v>
      </c>
    </row>
    <row r="1829" customFormat="false" ht="14.1" hidden="false" customHeight="false" outlineLevel="0" collapsed="false">
      <c r="A1829" s="0" t="n">
        <v>0.0791522919274814</v>
      </c>
      <c r="B1829" s="0" t="n">
        <v>0.370880115900036</v>
      </c>
      <c r="C1829" s="0" t="n">
        <v>0.934782608695652</v>
      </c>
    </row>
    <row r="1830" customFormat="false" ht="14.1" hidden="false" customHeight="false" outlineLevel="0" collapsed="false">
      <c r="A1830" s="0" t="n">
        <v>0.0792039455752922</v>
      </c>
      <c r="B1830" s="0" t="n">
        <v>0.370517928286853</v>
      </c>
      <c r="C1830" s="0" t="n">
        <v>0.934782608695652</v>
      </c>
    </row>
    <row r="1831" customFormat="false" ht="14.1" hidden="false" customHeight="false" outlineLevel="0" collapsed="false">
      <c r="A1831" s="0" t="n">
        <v>0.079217938761862</v>
      </c>
      <c r="B1831" s="0" t="n">
        <v>0.370155740673669</v>
      </c>
      <c r="C1831" s="0" t="n">
        <v>0.934782608695652</v>
      </c>
    </row>
    <row r="1832" customFormat="false" ht="14.1" hidden="false" customHeight="false" outlineLevel="0" collapsed="false">
      <c r="A1832" s="0" t="n">
        <v>0.0792557239652456</v>
      </c>
      <c r="B1832" s="0" t="n">
        <v>0.369793553060485</v>
      </c>
      <c r="C1832" s="0" t="n">
        <v>0.934782608695652</v>
      </c>
    </row>
    <row r="1833" customFormat="false" ht="14.1" hidden="false" customHeight="false" outlineLevel="0" collapsed="false">
      <c r="A1833" s="0" t="n">
        <v>0.0793724392620222</v>
      </c>
      <c r="B1833" s="0" t="n">
        <v>0.369431365447302</v>
      </c>
      <c r="C1833" s="0" t="n">
        <v>0.934782608695652</v>
      </c>
    </row>
    <row r="1834" customFormat="false" ht="14.1" hidden="false" customHeight="false" outlineLevel="0" collapsed="false">
      <c r="A1834" s="0" t="n">
        <v>0.0793970368955925</v>
      </c>
      <c r="B1834" s="0" t="n">
        <v>0.369069177834118</v>
      </c>
      <c r="C1834" s="0" t="n">
        <v>0.934782608695652</v>
      </c>
    </row>
    <row r="1835" customFormat="false" ht="14.1" hidden="false" customHeight="false" outlineLevel="0" collapsed="false">
      <c r="A1835" s="0" t="n">
        <v>0.0794401469160155</v>
      </c>
      <c r="B1835" s="0" t="n">
        <v>0.368706990220935</v>
      </c>
      <c r="C1835" s="0" t="n">
        <v>0.934782608695652</v>
      </c>
    </row>
    <row r="1836" customFormat="false" ht="14.1" hidden="false" customHeight="false" outlineLevel="0" collapsed="false">
      <c r="A1836" s="0" t="n">
        <v>0.0794421709103857</v>
      </c>
      <c r="B1836" s="0" t="n">
        <v>0.368344802607751</v>
      </c>
      <c r="C1836" s="0" t="n">
        <v>0.934782608695652</v>
      </c>
    </row>
    <row r="1837" customFormat="false" ht="14.1" hidden="false" customHeight="false" outlineLevel="0" collapsed="false">
      <c r="A1837" s="0" t="n">
        <v>0.0794698573576164</v>
      </c>
      <c r="B1837" s="0" t="n">
        <v>0.367982614994567</v>
      </c>
      <c r="C1837" s="0" t="n">
        <v>0.934782608695652</v>
      </c>
    </row>
    <row r="1838" customFormat="false" ht="14.1" hidden="false" customHeight="false" outlineLevel="0" collapsed="false">
      <c r="A1838" s="0" t="n">
        <v>0.0794809341500573</v>
      </c>
      <c r="B1838" s="0" t="n">
        <v>0.367620427381384</v>
      </c>
      <c r="C1838" s="0" t="n">
        <v>0.934782608695652</v>
      </c>
    </row>
    <row r="1839" customFormat="false" ht="14.1" hidden="false" customHeight="false" outlineLevel="0" collapsed="false">
      <c r="A1839" s="0" t="n">
        <v>0.079506872774094</v>
      </c>
      <c r="B1839" s="0" t="n">
        <v>0.3672582397682</v>
      </c>
      <c r="C1839" s="0" t="n">
        <v>0.934782608695652</v>
      </c>
    </row>
    <row r="1840" customFormat="false" ht="14.1" hidden="false" customHeight="false" outlineLevel="0" collapsed="false">
      <c r="A1840" s="0" t="n">
        <v>0.0795177194191846</v>
      </c>
      <c r="B1840" s="0" t="n">
        <v>0.366896052155016</v>
      </c>
      <c r="C1840" s="0" t="n">
        <v>0.934782608695652</v>
      </c>
    </row>
    <row r="1841" customFormat="false" ht="14.1" hidden="false" customHeight="false" outlineLevel="0" collapsed="false">
      <c r="A1841" s="0" t="n">
        <v>0.0795248687685713</v>
      </c>
      <c r="B1841" s="0" t="n">
        <v>0.366533864541833</v>
      </c>
      <c r="C1841" s="0" t="n">
        <v>0.934782608695652</v>
      </c>
    </row>
    <row r="1842" customFormat="false" ht="14.1" hidden="false" customHeight="false" outlineLevel="0" collapsed="false">
      <c r="A1842" s="0" t="n">
        <v>0.0796108814250006</v>
      </c>
      <c r="B1842" s="0" t="n">
        <v>0.366171676928649</v>
      </c>
      <c r="C1842" s="0" t="n">
        <v>0.934782608695652</v>
      </c>
    </row>
    <row r="1843" customFormat="false" ht="14.1" hidden="false" customHeight="false" outlineLevel="0" collapsed="false">
      <c r="A1843" s="0" t="n">
        <v>0.0796138608683651</v>
      </c>
      <c r="B1843" s="0" t="n">
        <v>0.365809489315465</v>
      </c>
      <c r="C1843" s="0" t="n">
        <v>0.934782608695652</v>
      </c>
    </row>
    <row r="1844" customFormat="false" ht="14.1" hidden="false" customHeight="false" outlineLevel="0" collapsed="false">
      <c r="A1844" s="0" t="n">
        <v>0.0796780500493027</v>
      </c>
      <c r="B1844" s="0" t="n">
        <v>0.365447301702282</v>
      </c>
      <c r="C1844" s="0" t="n">
        <v>0.934782608695652</v>
      </c>
    </row>
    <row r="1845" customFormat="false" ht="14.1" hidden="false" customHeight="false" outlineLevel="0" collapsed="false">
      <c r="A1845" s="0" t="n">
        <v>0.0797119361423173</v>
      </c>
      <c r="B1845" s="0" t="n">
        <v>0.365447301702282</v>
      </c>
      <c r="C1845" s="0" t="n">
        <v>0.934057971014493</v>
      </c>
    </row>
    <row r="1846" customFormat="false" ht="14.1" hidden="false" customHeight="false" outlineLevel="0" collapsed="false">
      <c r="A1846" s="0" t="n">
        <v>0.0797752624700329</v>
      </c>
      <c r="B1846" s="0" t="n">
        <v>0.365085114089098</v>
      </c>
      <c r="C1846" s="0" t="n">
        <v>0.934057971014493</v>
      </c>
    </row>
    <row r="1847" customFormat="false" ht="14.1" hidden="false" customHeight="false" outlineLevel="0" collapsed="false">
      <c r="A1847" s="0" t="n">
        <v>0.0797755088145436</v>
      </c>
      <c r="B1847" s="0" t="n">
        <v>0.365085114089098</v>
      </c>
      <c r="C1847" s="0" t="n">
        <v>0.933333333333333</v>
      </c>
    </row>
    <row r="1848" customFormat="false" ht="14.1" hidden="false" customHeight="false" outlineLevel="0" collapsed="false">
      <c r="A1848" s="0" t="n">
        <v>0.0799359260361277</v>
      </c>
      <c r="B1848" s="0" t="n">
        <v>0.364722926475915</v>
      </c>
      <c r="C1848" s="0" t="n">
        <v>0.933333333333333</v>
      </c>
    </row>
    <row r="1849" customFormat="false" ht="14.1" hidden="false" customHeight="false" outlineLevel="0" collapsed="false">
      <c r="A1849" s="0" t="n">
        <v>0.0799899405403928</v>
      </c>
      <c r="B1849" s="0" t="n">
        <v>0.364360738862731</v>
      </c>
      <c r="C1849" s="0" t="n">
        <v>0.933333333333333</v>
      </c>
    </row>
    <row r="1850" customFormat="false" ht="14.1" hidden="false" customHeight="false" outlineLevel="0" collapsed="false">
      <c r="A1850" s="0" t="n">
        <v>0.0800359099894243</v>
      </c>
      <c r="B1850" s="0" t="n">
        <v>0.364360738862731</v>
      </c>
      <c r="C1850" s="0" t="n">
        <v>0.932608695652174</v>
      </c>
    </row>
    <row r="1851" customFormat="false" ht="14.1" hidden="false" customHeight="false" outlineLevel="0" collapsed="false">
      <c r="A1851" s="0" t="n">
        <v>0.0801845489734106</v>
      </c>
      <c r="B1851" s="0" t="n">
        <v>0.363998551249547</v>
      </c>
      <c r="C1851" s="0" t="n">
        <v>0.932608695652174</v>
      </c>
    </row>
    <row r="1852" customFormat="false" ht="14.1" hidden="false" customHeight="false" outlineLevel="0" collapsed="false">
      <c r="A1852" s="0" t="n">
        <v>0.0802232898039263</v>
      </c>
      <c r="B1852" s="0" t="n">
        <v>0.363636363636364</v>
      </c>
      <c r="C1852" s="0" t="n">
        <v>0.932608695652174</v>
      </c>
    </row>
    <row r="1853" customFormat="false" ht="14.1" hidden="false" customHeight="false" outlineLevel="0" collapsed="false">
      <c r="A1853" s="0" t="n">
        <v>0.0802316679848179</v>
      </c>
      <c r="B1853" s="0" t="n">
        <v>0.36327417602318</v>
      </c>
      <c r="C1853" s="0" t="n">
        <v>0.932608695652174</v>
      </c>
    </row>
    <row r="1854" customFormat="false" ht="14.1" hidden="false" customHeight="false" outlineLevel="0" collapsed="false">
      <c r="A1854" s="0" t="n">
        <v>0.0802508120632149</v>
      </c>
      <c r="B1854" s="0" t="n">
        <v>0.362911988409996</v>
      </c>
      <c r="C1854" s="0" t="n">
        <v>0.932608695652174</v>
      </c>
    </row>
    <row r="1855" customFormat="false" ht="14.1" hidden="false" customHeight="false" outlineLevel="0" collapsed="false">
      <c r="A1855" s="0" t="n">
        <v>0.0802518042275938</v>
      </c>
      <c r="B1855" s="0" t="n">
        <v>0.362549800796813</v>
      </c>
      <c r="C1855" s="0" t="n">
        <v>0.932608695652174</v>
      </c>
    </row>
    <row r="1856" customFormat="false" ht="14.1" hidden="false" customHeight="false" outlineLevel="0" collapsed="false">
      <c r="A1856" s="0" t="n">
        <v>0.0802970051061513</v>
      </c>
      <c r="B1856" s="0" t="n">
        <v>0.362187613183629</v>
      </c>
      <c r="C1856" s="0" t="n">
        <v>0.932608695652174</v>
      </c>
    </row>
    <row r="1857" customFormat="false" ht="14.1" hidden="false" customHeight="false" outlineLevel="0" collapsed="false">
      <c r="A1857" s="0" t="n">
        <v>0.0804712695920191</v>
      </c>
      <c r="B1857" s="0" t="n">
        <v>0.361825425570446</v>
      </c>
      <c r="C1857" s="0" t="n">
        <v>0.932608695652174</v>
      </c>
    </row>
    <row r="1858" customFormat="false" ht="14.1" hidden="false" customHeight="false" outlineLevel="0" collapsed="false">
      <c r="A1858" s="0" t="n">
        <v>0.0804837846215448</v>
      </c>
      <c r="B1858" s="0" t="n">
        <v>0.361463237957262</v>
      </c>
      <c r="C1858" s="0" t="n">
        <v>0.932608695652174</v>
      </c>
    </row>
    <row r="1859" customFormat="false" ht="14.1" hidden="false" customHeight="false" outlineLevel="0" collapsed="false">
      <c r="A1859" s="0" t="n">
        <v>0.0805022863769427</v>
      </c>
      <c r="B1859" s="0" t="n">
        <v>0.361101050344078</v>
      </c>
      <c r="C1859" s="0" t="n">
        <v>0.932608695652174</v>
      </c>
    </row>
    <row r="1860" customFormat="false" ht="14.1" hidden="false" customHeight="false" outlineLevel="0" collapsed="false">
      <c r="A1860" s="0" t="n">
        <v>0.080504197134433</v>
      </c>
      <c r="B1860" s="0" t="n">
        <v>0.360738862730895</v>
      </c>
      <c r="C1860" s="0" t="n">
        <v>0.932608695652174</v>
      </c>
    </row>
    <row r="1861" customFormat="false" ht="14.1" hidden="false" customHeight="false" outlineLevel="0" collapsed="false">
      <c r="A1861" s="0" t="n">
        <v>0.0805182245522969</v>
      </c>
      <c r="B1861" s="0" t="n">
        <v>0.360376675117711</v>
      </c>
      <c r="C1861" s="0" t="n">
        <v>0.932608695652174</v>
      </c>
    </row>
    <row r="1862" customFormat="false" ht="14.1" hidden="false" customHeight="false" outlineLevel="0" collapsed="false">
      <c r="A1862" s="0" t="n">
        <v>0.0805351879661534</v>
      </c>
      <c r="B1862" s="0" t="n">
        <v>0.360376675117711</v>
      </c>
      <c r="C1862" s="0" t="n">
        <v>0.931884057971014</v>
      </c>
    </row>
    <row r="1863" customFormat="false" ht="14.1" hidden="false" customHeight="false" outlineLevel="0" collapsed="false">
      <c r="A1863" s="0" t="n">
        <v>0.080547408396366</v>
      </c>
      <c r="B1863" s="0" t="n">
        <v>0.360014487504527</v>
      </c>
      <c r="C1863" s="0" t="n">
        <v>0.931884057971014</v>
      </c>
    </row>
    <row r="1864" customFormat="false" ht="14.1" hidden="false" customHeight="false" outlineLevel="0" collapsed="false">
      <c r="A1864" s="0" t="n">
        <v>0.080547408396366</v>
      </c>
      <c r="B1864" s="0" t="n">
        <v>0.360014487504527</v>
      </c>
      <c r="C1864" s="0" t="n">
        <v>0.931884057971014</v>
      </c>
    </row>
    <row r="1865" customFormat="false" ht="14.1" hidden="false" customHeight="false" outlineLevel="0" collapsed="false">
      <c r="A1865" s="0" t="n">
        <v>0.0805694624436361</v>
      </c>
      <c r="B1865" s="0" t="n">
        <v>0.35929011227816</v>
      </c>
      <c r="C1865" s="0" t="n">
        <v>0.931884057971014</v>
      </c>
    </row>
    <row r="1866" customFormat="false" ht="14.1" hidden="false" customHeight="false" outlineLevel="0" collapsed="false">
      <c r="A1866" s="0" t="n">
        <v>0.0807073001936333</v>
      </c>
      <c r="B1866" s="0" t="n">
        <v>0.358927924664977</v>
      </c>
      <c r="C1866" s="0" t="n">
        <v>0.931884057971014</v>
      </c>
    </row>
    <row r="1867" customFormat="false" ht="14.1" hidden="false" customHeight="false" outlineLevel="0" collapsed="false">
      <c r="A1867" s="0" t="n">
        <v>0.0807141647968576</v>
      </c>
      <c r="B1867" s="0" t="n">
        <v>0.358565737051793</v>
      </c>
      <c r="C1867" s="0" t="n">
        <v>0.931884057971014</v>
      </c>
    </row>
    <row r="1868" customFormat="false" ht="14.1" hidden="false" customHeight="false" outlineLevel="0" collapsed="false">
      <c r="A1868" s="0" t="n">
        <v>0.0807542054349347</v>
      </c>
      <c r="B1868" s="0" t="n">
        <v>0.358203549438609</v>
      </c>
      <c r="C1868" s="0" t="n">
        <v>0.931884057971014</v>
      </c>
    </row>
    <row r="1869" customFormat="false" ht="14.1" hidden="false" customHeight="false" outlineLevel="0" collapsed="false">
      <c r="A1869" s="0" t="n">
        <v>0.0807592197190865</v>
      </c>
      <c r="B1869" s="0" t="n">
        <v>0.357841361825426</v>
      </c>
      <c r="C1869" s="0" t="n">
        <v>0.931884057971014</v>
      </c>
    </row>
    <row r="1870" customFormat="false" ht="14.1" hidden="false" customHeight="false" outlineLevel="0" collapsed="false">
      <c r="A1870" s="0" t="n">
        <v>0.0807610050612728</v>
      </c>
      <c r="B1870" s="0" t="n">
        <v>0.357479174212242</v>
      </c>
      <c r="C1870" s="0" t="n">
        <v>0.931884057971014</v>
      </c>
    </row>
    <row r="1871" customFormat="false" ht="14.1" hidden="false" customHeight="false" outlineLevel="0" collapsed="false">
      <c r="A1871" s="0" t="n">
        <v>0.080815044041152</v>
      </c>
      <c r="B1871" s="0" t="n">
        <v>0.357116986599058</v>
      </c>
      <c r="C1871" s="0" t="n">
        <v>0.931884057971014</v>
      </c>
    </row>
    <row r="1872" customFormat="false" ht="14.1" hidden="false" customHeight="false" outlineLevel="0" collapsed="false">
      <c r="A1872" s="0" t="n">
        <v>0.0808382757334616</v>
      </c>
      <c r="B1872" s="0" t="n">
        <v>0.356754798985875</v>
      </c>
      <c r="C1872" s="0" t="n">
        <v>0.931884057971014</v>
      </c>
    </row>
    <row r="1873" customFormat="false" ht="14.1" hidden="false" customHeight="false" outlineLevel="0" collapsed="false">
      <c r="A1873" s="0" t="n">
        <v>0.0808942689684431</v>
      </c>
      <c r="B1873" s="0" t="n">
        <v>0.356754798985875</v>
      </c>
      <c r="C1873" s="0" t="n">
        <v>0.931159420289855</v>
      </c>
    </row>
    <row r="1874" customFormat="false" ht="14.1" hidden="false" customHeight="false" outlineLevel="0" collapsed="false">
      <c r="A1874" s="0" t="n">
        <v>0.0809163173943582</v>
      </c>
      <c r="B1874" s="0" t="n">
        <v>0.356392611372691</v>
      </c>
      <c r="C1874" s="0" t="n">
        <v>0.931159420289855</v>
      </c>
    </row>
    <row r="1875" customFormat="false" ht="14.1" hidden="false" customHeight="false" outlineLevel="0" collapsed="false">
      <c r="A1875" s="0" t="n">
        <v>0.0809843712926231</v>
      </c>
      <c r="B1875" s="0" t="n">
        <v>0.356030423759507</v>
      </c>
      <c r="C1875" s="0" t="n">
        <v>0.931159420289855</v>
      </c>
    </row>
    <row r="1876" customFormat="false" ht="14.1" hidden="false" customHeight="false" outlineLevel="0" collapsed="false">
      <c r="A1876" s="0" t="n">
        <v>0.0810253528946685</v>
      </c>
      <c r="B1876" s="0" t="n">
        <v>0.355668236146324</v>
      </c>
      <c r="C1876" s="0" t="n">
        <v>0.931159420289855</v>
      </c>
    </row>
    <row r="1877" customFormat="false" ht="14.1" hidden="false" customHeight="false" outlineLevel="0" collapsed="false">
      <c r="A1877" s="0" t="n">
        <v>0.0810318298355343</v>
      </c>
      <c r="B1877" s="0" t="n">
        <v>0.355668236146324</v>
      </c>
      <c r="C1877" s="0" t="n">
        <v>0.930434782608696</v>
      </c>
    </row>
    <row r="1878" customFormat="false" ht="14.1" hidden="false" customHeight="false" outlineLevel="0" collapsed="false">
      <c r="A1878" s="0" t="n">
        <v>0.0810662223577975</v>
      </c>
      <c r="B1878" s="0" t="n">
        <v>0.355668236146324</v>
      </c>
      <c r="C1878" s="0" t="n">
        <v>0.929710144927536</v>
      </c>
    </row>
    <row r="1879" customFormat="false" ht="14.1" hidden="false" customHeight="false" outlineLevel="0" collapsed="false">
      <c r="A1879" s="0" t="n">
        <v>0.0810954248078355</v>
      </c>
      <c r="B1879" s="0" t="n">
        <v>0.35530604853314</v>
      </c>
      <c r="C1879" s="0" t="n">
        <v>0.929710144927536</v>
      </c>
    </row>
    <row r="1880" customFormat="false" ht="14.1" hidden="false" customHeight="false" outlineLevel="0" collapsed="false">
      <c r="A1880" s="0" t="n">
        <v>0.0811139200701827</v>
      </c>
      <c r="B1880" s="0" t="n">
        <v>0.354943860919957</v>
      </c>
      <c r="C1880" s="0" t="n">
        <v>0.929710144927536</v>
      </c>
    </row>
    <row r="1881" customFormat="false" ht="14.1" hidden="false" customHeight="false" outlineLevel="0" collapsed="false">
      <c r="A1881" s="0" t="n">
        <v>0.0811605195786253</v>
      </c>
      <c r="B1881" s="0" t="n">
        <v>0.354581673306773</v>
      </c>
      <c r="C1881" s="0" t="n">
        <v>0.929710144927536</v>
      </c>
    </row>
    <row r="1882" customFormat="false" ht="14.1" hidden="false" customHeight="false" outlineLevel="0" collapsed="false">
      <c r="A1882" s="0" t="n">
        <v>0.0812026389670127</v>
      </c>
      <c r="B1882" s="0" t="n">
        <v>0.354219485693589</v>
      </c>
      <c r="C1882" s="0" t="n">
        <v>0.929710144927536</v>
      </c>
    </row>
    <row r="1883" customFormat="false" ht="14.1" hidden="false" customHeight="false" outlineLevel="0" collapsed="false">
      <c r="A1883" s="0" t="n">
        <v>0.0812739566950155</v>
      </c>
      <c r="B1883" s="0" t="n">
        <v>0.353857298080406</v>
      </c>
      <c r="C1883" s="0" t="n">
        <v>0.929710144927536</v>
      </c>
    </row>
    <row r="1884" customFormat="false" ht="14.1" hidden="false" customHeight="false" outlineLevel="0" collapsed="false">
      <c r="A1884" s="0" t="n">
        <v>0.0812817068834951</v>
      </c>
      <c r="B1884" s="0" t="n">
        <v>0.353495110467222</v>
      </c>
      <c r="C1884" s="0" t="n">
        <v>0.929710144927536</v>
      </c>
    </row>
    <row r="1885" customFormat="false" ht="14.1" hidden="false" customHeight="false" outlineLevel="0" collapsed="false">
      <c r="A1885" s="0" t="n">
        <v>0.0812836468106751</v>
      </c>
      <c r="B1885" s="0" t="n">
        <v>0.353132922854038</v>
      </c>
      <c r="C1885" s="0" t="n">
        <v>0.929710144927536</v>
      </c>
    </row>
    <row r="1886" customFormat="false" ht="14.1" hidden="false" customHeight="false" outlineLevel="0" collapsed="false">
      <c r="A1886" s="0" t="n">
        <v>0.0813195150413548</v>
      </c>
      <c r="B1886" s="0" t="n">
        <v>0.352770735240855</v>
      </c>
      <c r="C1886" s="0" t="n">
        <v>0.929710144927536</v>
      </c>
    </row>
    <row r="1887" customFormat="false" ht="14.1" hidden="false" customHeight="false" outlineLevel="0" collapsed="false">
      <c r="A1887" s="0" t="n">
        <v>0.0813659388789514</v>
      </c>
      <c r="B1887" s="0" t="n">
        <v>0.352408547627671</v>
      </c>
      <c r="C1887" s="0" t="n">
        <v>0.929710144927536</v>
      </c>
    </row>
    <row r="1888" customFormat="false" ht="14.1" hidden="false" customHeight="false" outlineLevel="0" collapsed="false">
      <c r="A1888" s="0" t="n">
        <v>0.0813957598295713</v>
      </c>
      <c r="B1888" s="0" t="n">
        <v>0.352046360014487</v>
      </c>
      <c r="C1888" s="0" t="n">
        <v>0.929710144927536</v>
      </c>
    </row>
    <row r="1889" customFormat="false" ht="14.1" hidden="false" customHeight="false" outlineLevel="0" collapsed="false">
      <c r="A1889" s="0" t="n">
        <v>0.081443811769164</v>
      </c>
      <c r="B1889" s="0" t="n">
        <v>0.351684172401304</v>
      </c>
      <c r="C1889" s="0" t="n">
        <v>0.929710144927536</v>
      </c>
    </row>
    <row r="1890" customFormat="false" ht="14.1" hidden="false" customHeight="false" outlineLevel="0" collapsed="false">
      <c r="A1890" s="0" t="n">
        <v>0.0814531032937238</v>
      </c>
      <c r="B1890" s="0" t="n">
        <v>0.35132198478812</v>
      </c>
      <c r="C1890" s="0" t="n">
        <v>0.929710144927536</v>
      </c>
    </row>
    <row r="1891" customFormat="false" ht="14.1" hidden="false" customHeight="false" outlineLevel="0" collapsed="false">
      <c r="A1891" s="0" t="n">
        <v>0.0814932012695564</v>
      </c>
      <c r="B1891" s="0" t="n">
        <v>0.350959797174937</v>
      </c>
      <c r="C1891" s="0" t="n">
        <v>0.929710144927536</v>
      </c>
    </row>
    <row r="1892" customFormat="false" ht="14.1" hidden="false" customHeight="false" outlineLevel="0" collapsed="false">
      <c r="A1892" s="0" t="n">
        <v>0.0814968025653355</v>
      </c>
      <c r="B1892" s="0" t="n">
        <v>0.350597609561753</v>
      </c>
      <c r="C1892" s="0" t="n">
        <v>0.929710144927536</v>
      </c>
    </row>
    <row r="1893" customFormat="false" ht="14.1" hidden="false" customHeight="false" outlineLevel="0" collapsed="false">
      <c r="A1893" s="0" t="n">
        <v>0.0815225197612076</v>
      </c>
      <c r="B1893" s="0" t="n">
        <v>0.350235421948569</v>
      </c>
      <c r="C1893" s="0" t="n">
        <v>0.929710144927536</v>
      </c>
    </row>
    <row r="1894" customFormat="false" ht="14.1" hidden="false" customHeight="false" outlineLevel="0" collapsed="false">
      <c r="A1894" s="0" t="n">
        <v>0.0816238778890831</v>
      </c>
      <c r="B1894" s="0" t="n">
        <v>0.350235421948569</v>
      </c>
      <c r="C1894" s="0" t="n">
        <v>0.928985507246377</v>
      </c>
    </row>
    <row r="1895" customFormat="false" ht="14.1" hidden="false" customHeight="false" outlineLevel="0" collapsed="false">
      <c r="A1895" s="0" t="n">
        <v>0.0816305899612416</v>
      </c>
      <c r="B1895" s="0" t="n">
        <v>0.349873234335386</v>
      </c>
      <c r="C1895" s="0" t="n">
        <v>0.928985507246377</v>
      </c>
    </row>
    <row r="1896" customFormat="false" ht="14.1" hidden="false" customHeight="false" outlineLevel="0" collapsed="false">
      <c r="A1896" s="0" t="n">
        <v>0.0816588086026983</v>
      </c>
      <c r="B1896" s="0" t="n">
        <v>0.349511046722202</v>
      </c>
      <c r="C1896" s="0" t="n">
        <v>0.928985507246377</v>
      </c>
    </row>
    <row r="1897" customFormat="false" ht="14.1" hidden="false" customHeight="false" outlineLevel="0" collapsed="false">
      <c r="A1897" s="0" t="n">
        <v>0.0816902189347295</v>
      </c>
      <c r="B1897" s="0" t="n">
        <v>0.349148859109019</v>
      </c>
      <c r="C1897" s="0" t="n">
        <v>0.928985507246377</v>
      </c>
    </row>
    <row r="1898" customFormat="false" ht="14.1" hidden="false" customHeight="false" outlineLevel="0" collapsed="false">
      <c r="A1898" s="0" t="n">
        <v>0.0817331126685386</v>
      </c>
      <c r="B1898" s="0" t="n">
        <v>0.348786671495835</v>
      </c>
      <c r="C1898" s="0" t="n">
        <v>0.928985507246377</v>
      </c>
    </row>
    <row r="1899" customFormat="false" ht="14.1" hidden="false" customHeight="false" outlineLevel="0" collapsed="false">
      <c r="A1899" s="0" t="n">
        <v>0.0817821785585094</v>
      </c>
      <c r="B1899" s="0" t="n">
        <v>0.348424483882651</v>
      </c>
      <c r="C1899" s="0" t="n">
        <v>0.928985507246377</v>
      </c>
    </row>
    <row r="1900" customFormat="false" ht="14.1" hidden="false" customHeight="false" outlineLevel="0" collapsed="false">
      <c r="A1900" s="0" t="n">
        <v>0.0818537913055322</v>
      </c>
      <c r="B1900" s="0" t="n">
        <v>0.348062296269468</v>
      </c>
      <c r="C1900" s="0" t="n">
        <v>0.928985507246377</v>
      </c>
    </row>
    <row r="1901" customFormat="false" ht="14.1" hidden="false" customHeight="false" outlineLevel="0" collapsed="false">
      <c r="A1901" s="0" t="n">
        <v>0.0818548395631925</v>
      </c>
      <c r="B1901" s="0" t="n">
        <v>0.347700108656284</v>
      </c>
      <c r="C1901" s="0" t="n">
        <v>0.928985507246377</v>
      </c>
    </row>
    <row r="1902" customFormat="false" ht="14.1" hidden="false" customHeight="false" outlineLevel="0" collapsed="false">
      <c r="A1902" s="0" t="n">
        <v>0.0819473898853615</v>
      </c>
      <c r="B1902" s="0" t="n">
        <v>0.3473379210431</v>
      </c>
      <c r="C1902" s="0" t="n">
        <v>0.928985507246377</v>
      </c>
    </row>
    <row r="1903" customFormat="false" ht="14.1" hidden="false" customHeight="false" outlineLevel="0" collapsed="false">
      <c r="A1903" s="0" t="n">
        <v>0.081969737234138</v>
      </c>
      <c r="B1903" s="0" t="n">
        <v>0.346975733429917</v>
      </c>
      <c r="C1903" s="0" t="n">
        <v>0.928985507246377</v>
      </c>
    </row>
    <row r="1904" customFormat="false" ht="14.1" hidden="false" customHeight="false" outlineLevel="0" collapsed="false">
      <c r="A1904" s="0" t="n">
        <v>0.08207926468625</v>
      </c>
      <c r="B1904" s="0" t="n">
        <v>0.346613545816733</v>
      </c>
      <c r="C1904" s="0" t="n">
        <v>0.928985507246377</v>
      </c>
    </row>
    <row r="1905" customFormat="false" ht="14.1" hidden="false" customHeight="false" outlineLevel="0" collapsed="false">
      <c r="A1905" s="0" t="n">
        <v>0.0820917858679403</v>
      </c>
      <c r="B1905" s="0" t="n">
        <v>0.346251358203549</v>
      </c>
      <c r="C1905" s="0" t="n">
        <v>0.928985507246377</v>
      </c>
    </row>
    <row r="1906" customFormat="false" ht="14.1" hidden="false" customHeight="false" outlineLevel="0" collapsed="false">
      <c r="A1906" s="0" t="n">
        <v>0.0821234543909923</v>
      </c>
      <c r="B1906" s="0" t="n">
        <v>0.345889170590366</v>
      </c>
      <c r="C1906" s="0" t="n">
        <v>0.928985507246377</v>
      </c>
    </row>
    <row r="1907" customFormat="false" ht="14.1" hidden="false" customHeight="false" outlineLevel="0" collapsed="false">
      <c r="A1907" s="0" t="n">
        <v>0.0821340423939473</v>
      </c>
      <c r="B1907" s="0" t="n">
        <v>0.345526982977182</v>
      </c>
      <c r="C1907" s="0" t="n">
        <v>0.928985507246377</v>
      </c>
    </row>
    <row r="1908" customFormat="false" ht="14.1" hidden="false" customHeight="false" outlineLevel="0" collapsed="false">
      <c r="A1908" s="0" t="n">
        <v>0.0821413717233882</v>
      </c>
      <c r="B1908" s="0" t="n">
        <v>0.345164795363999</v>
      </c>
      <c r="C1908" s="0" t="n">
        <v>0.928985507246377</v>
      </c>
    </row>
    <row r="1909" customFormat="false" ht="14.1" hidden="false" customHeight="false" outlineLevel="0" collapsed="false">
      <c r="A1909" s="0" t="n">
        <v>0.0821616590223018</v>
      </c>
      <c r="B1909" s="0" t="n">
        <v>0.344802607750815</v>
      </c>
      <c r="C1909" s="0" t="n">
        <v>0.928985507246377</v>
      </c>
    </row>
    <row r="1910" customFormat="false" ht="14.1" hidden="false" customHeight="false" outlineLevel="0" collapsed="false">
      <c r="A1910" s="0" t="n">
        <v>0.0821634934732641</v>
      </c>
      <c r="B1910" s="0" t="n">
        <v>0.344440420137631</v>
      </c>
      <c r="C1910" s="0" t="n">
        <v>0.928985507246377</v>
      </c>
    </row>
    <row r="1911" customFormat="false" ht="14.1" hidden="false" customHeight="false" outlineLevel="0" collapsed="false">
      <c r="A1911" s="0" t="n">
        <v>0.0821797759463074</v>
      </c>
      <c r="B1911" s="0" t="n">
        <v>0.344078232524448</v>
      </c>
      <c r="C1911" s="0" t="n">
        <v>0.928985507246377</v>
      </c>
    </row>
    <row r="1912" customFormat="false" ht="14.1" hidden="false" customHeight="false" outlineLevel="0" collapsed="false">
      <c r="A1912" s="0" t="n">
        <v>0.082203770632283</v>
      </c>
      <c r="B1912" s="0" t="n">
        <v>0.343716044911264</v>
      </c>
      <c r="C1912" s="0" t="n">
        <v>0.928985507246377</v>
      </c>
    </row>
    <row r="1913" customFormat="false" ht="14.1" hidden="false" customHeight="false" outlineLevel="0" collapsed="false">
      <c r="A1913" s="0" t="n">
        <v>0.0822853811563737</v>
      </c>
      <c r="B1913" s="0" t="n">
        <v>0.34335385729808</v>
      </c>
      <c r="C1913" s="0" t="n">
        <v>0.928985507246377</v>
      </c>
    </row>
    <row r="1914" customFormat="false" ht="14.1" hidden="false" customHeight="false" outlineLevel="0" collapsed="false">
      <c r="A1914" s="0" t="n">
        <v>0.0823154988149914</v>
      </c>
      <c r="B1914" s="0" t="n">
        <v>0.342991669684897</v>
      </c>
      <c r="C1914" s="0" t="n">
        <v>0.928985507246377</v>
      </c>
    </row>
    <row r="1915" customFormat="false" ht="14.1" hidden="false" customHeight="false" outlineLevel="0" collapsed="false">
      <c r="A1915" s="0" t="n">
        <v>0.0823289018771724</v>
      </c>
      <c r="B1915" s="0" t="n">
        <v>0.342629482071713</v>
      </c>
      <c r="C1915" s="0" t="n">
        <v>0.928985507246377</v>
      </c>
    </row>
    <row r="1916" customFormat="false" ht="14.1" hidden="false" customHeight="false" outlineLevel="0" collapsed="false">
      <c r="A1916" s="0" t="n">
        <v>0.0823665496729008</v>
      </c>
      <c r="B1916" s="0" t="n">
        <v>0.34226729445853</v>
      </c>
      <c r="C1916" s="0" t="n">
        <v>0.928985507246377</v>
      </c>
    </row>
    <row r="1917" customFormat="false" ht="14.1" hidden="false" customHeight="false" outlineLevel="0" collapsed="false">
      <c r="A1917" s="0" t="n">
        <v>0.0824007925535979</v>
      </c>
      <c r="B1917" s="0" t="n">
        <v>0.341905106845346</v>
      </c>
      <c r="C1917" s="0" t="n">
        <v>0.928985507246377</v>
      </c>
    </row>
    <row r="1918" customFormat="false" ht="14.1" hidden="false" customHeight="false" outlineLevel="0" collapsed="false">
      <c r="A1918" s="0" t="n">
        <v>0.0824050974505782</v>
      </c>
      <c r="B1918" s="0" t="n">
        <v>0.341542919232162</v>
      </c>
      <c r="C1918" s="0" t="n">
        <v>0.928985507246377</v>
      </c>
    </row>
    <row r="1919" customFormat="false" ht="14.1" hidden="false" customHeight="false" outlineLevel="0" collapsed="false">
      <c r="A1919" s="0" t="n">
        <v>0.0825849160046174</v>
      </c>
      <c r="B1919" s="0" t="n">
        <v>0.341180731618979</v>
      </c>
      <c r="C1919" s="0" t="n">
        <v>0.928985507246377</v>
      </c>
    </row>
    <row r="1920" customFormat="false" ht="14.1" hidden="false" customHeight="false" outlineLevel="0" collapsed="false">
      <c r="A1920" s="0" t="n">
        <v>0.0825935730071205</v>
      </c>
      <c r="B1920" s="0" t="n">
        <v>0.341180731618979</v>
      </c>
      <c r="C1920" s="0" t="n">
        <v>0.928260869565217</v>
      </c>
    </row>
    <row r="1921" customFormat="false" ht="14.1" hidden="false" customHeight="false" outlineLevel="0" collapsed="false">
      <c r="A1921" s="0" t="n">
        <v>0.0826248940738373</v>
      </c>
      <c r="B1921" s="0" t="n">
        <v>0.340818544005795</v>
      </c>
      <c r="C1921" s="0" t="n">
        <v>0.928260869565217</v>
      </c>
    </row>
    <row r="1922" customFormat="false" ht="14.1" hidden="false" customHeight="false" outlineLevel="0" collapsed="false">
      <c r="A1922" s="0" t="n">
        <v>0.082646952178107</v>
      </c>
      <c r="B1922" s="0" t="n">
        <v>0.340456356392611</v>
      </c>
      <c r="C1922" s="0" t="n">
        <v>0.928260869565217</v>
      </c>
    </row>
    <row r="1923" customFormat="false" ht="14.1" hidden="false" customHeight="false" outlineLevel="0" collapsed="false">
      <c r="A1923" s="0" t="n">
        <v>0.0826479155352059</v>
      </c>
      <c r="B1923" s="0" t="n">
        <v>0.340094168779428</v>
      </c>
      <c r="C1923" s="0" t="n">
        <v>0.928260869565217</v>
      </c>
    </row>
    <row r="1924" customFormat="false" ht="14.1" hidden="false" customHeight="false" outlineLevel="0" collapsed="false">
      <c r="A1924" s="0" t="n">
        <v>0.0826946291704445</v>
      </c>
      <c r="B1924" s="0" t="n">
        <v>0.340094168779428</v>
      </c>
      <c r="C1924" s="0" t="n">
        <v>0.927536231884058</v>
      </c>
    </row>
    <row r="1925" customFormat="false" ht="14.1" hidden="false" customHeight="false" outlineLevel="0" collapsed="false">
      <c r="A1925" s="0" t="n">
        <v>0.0827103550491849</v>
      </c>
      <c r="B1925" s="0" t="n">
        <v>0.339731981166244</v>
      </c>
      <c r="C1925" s="0" t="n">
        <v>0.927536231884058</v>
      </c>
    </row>
    <row r="1926" customFormat="false" ht="14.1" hidden="false" customHeight="false" outlineLevel="0" collapsed="false">
      <c r="A1926" s="0" t="n">
        <v>0.0827170342581601</v>
      </c>
      <c r="B1926" s="0" t="n">
        <v>0.339369793553061</v>
      </c>
      <c r="C1926" s="0" t="n">
        <v>0.927536231884058</v>
      </c>
    </row>
    <row r="1927" customFormat="false" ht="14.1" hidden="false" customHeight="false" outlineLevel="0" collapsed="false">
      <c r="A1927" s="0" t="n">
        <v>0.0827352780871177</v>
      </c>
      <c r="B1927" s="0" t="n">
        <v>0.339007605939877</v>
      </c>
      <c r="C1927" s="0" t="n">
        <v>0.927536231884058</v>
      </c>
    </row>
    <row r="1928" customFormat="false" ht="14.1" hidden="false" customHeight="false" outlineLevel="0" collapsed="false">
      <c r="A1928" s="0" t="n">
        <v>0.0827612593865577</v>
      </c>
      <c r="B1928" s="0" t="n">
        <v>0.338645418326693</v>
      </c>
      <c r="C1928" s="0" t="n">
        <v>0.927536231884058</v>
      </c>
    </row>
    <row r="1929" customFormat="false" ht="14.1" hidden="false" customHeight="false" outlineLevel="0" collapsed="false">
      <c r="A1929" s="0" t="n">
        <v>0.0827752178910809</v>
      </c>
      <c r="B1929" s="0" t="n">
        <v>0.33828323071351</v>
      </c>
      <c r="C1929" s="0" t="n">
        <v>0.927536231884058</v>
      </c>
    </row>
    <row r="1930" customFormat="false" ht="14.1" hidden="false" customHeight="false" outlineLevel="0" collapsed="false">
      <c r="A1930" s="0" t="n">
        <v>0.0828134578278241</v>
      </c>
      <c r="B1930" s="0" t="n">
        <v>0.337921043100326</v>
      </c>
      <c r="C1930" s="0" t="n">
        <v>0.927536231884058</v>
      </c>
    </row>
    <row r="1931" customFormat="false" ht="14.1" hidden="false" customHeight="false" outlineLevel="0" collapsed="false">
      <c r="A1931" s="0" t="n">
        <v>0.0828338979243518</v>
      </c>
      <c r="B1931" s="0" t="n">
        <v>0.337558855487142</v>
      </c>
      <c r="C1931" s="0" t="n">
        <v>0.927536231884058</v>
      </c>
    </row>
    <row r="1932" customFormat="false" ht="14.1" hidden="false" customHeight="false" outlineLevel="0" collapsed="false">
      <c r="A1932" s="0" t="n">
        <v>0.0828353656056504</v>
      </c>
      <c r="B1932" s="0" t="n">
        <v>0.337196667873959</v>
      </c>
      <c r="C1932" s="0" t="n">
        <v>0.927536231884058</v>
      </c>
    </row>
    <row r="1933" customFormat="false" ht="14.1" hidden="false" customHeight="false" outlineLevel="0" collapsed="false">
      <c r="A1933" s="0" t="n">
        <v>0.0828846297244766</v>
      </c>
      <c r="B1933" s="0" t="n">
        <v>0.336834480260775</v>
      </c>
      <c r="C1933" s="0" t="n">
        <v>0.927536231884058</v>
      </c>
    </row>
    <row r="1934" customFormat="false" ht="14.1" hidden="false" customHeight="false" outlineLevel="0" collapsed="false">
      <c r="A1934" s="0" t="n">
        <v>0.0829040304317371</v>
      </c>
      <c r="B1934" s="0" t="n">
        <v>0.336472292647592</v>
      </c>
      <c r="C1934" s="0" t="n">
        <v>0.927536231884058</v>
      </c>
    </row>
    <row r="1935" customFormat="false" ht="14.1" hidden="false" customHeight="false" outlineLevel="0" collapsed="false">
      <c r="A1935" s="0" t="n">
        <v>0.0829055897178621</v>
      </c>
      <c r="B1935" s="0" t="n">
        <v>0.336110105034408</v>
      </c>
      <c r="C1935" s="0" t="n">
        <v>0.927536231884058</v>
      </c>
    </row>
    <row r="1936" customFormat="false" ht="14.1" hidden="false" customHeight="false" outlineLevel="0" collapsed="false">
      <c r="A1936" s="0" t="n">
        <v>0.0829077842366527</v>
      </c>
      <c r="B1936" s="0" t="n">
        <v>0.335747917421224</v>
      </c>
      <c r="C1936" s="0" t="n">
        <v>0.927536231884058</v>
      </c>
    </row>
    <row r="1937" customFormat="false" ht="14.1" hidden="false" customHeight="false" outlineLevel="0" collapsed="false">
      <c r="A1937" s="0" t="n">
        <v>0.0829185127145553</v>
      </c>
      <c r="B1937" s="0" t="n">
        <v>0.335385729808041</v>
      </c>
      <c r="C1937" s="0" t="n">
        <v>0.927536231884058</v>
      </c>
    </row>
    <row r="1938" customFormat="false" ht="14.1" hidden="false" customHeight="false" outlineLevel="0" collapsed="false">
      <c r="A1938" s="0" t="n">
        <v>0.0830723164137862</v>
      </c>
      <c r="B1938" s="0" t="n">
        <v>0.335023542194857</v>
      </c>
      <c r="C1938" s="0" t="n">
        <v>0.927536231884058</v>
      </c>
    </row>
    <row r="1939" customFormat="false" ht="14.1" hidden="false" customHeight="false" outlineLevel="0" collapsed="false">
      <c r="A1939" s="0" t="n">
        <v>0.0831027207378153</v>
      </c>
      <c r="B1939" s="0" t="n">
        <v>0.335023542194857</v>
      </c>
      <c r="C1939" s="0" t="n">
        <v>0.926811594202899</v>
      </c>
    </row>
    <row r="1940" customFormat="false" ht="14.1" hidden="false" customHeight="false" outlineLevel="0" collapsed="false">
      <c r="A1940" s="0" t="n">
        <v>0.0831251632119284</v>
      </c>
      <c r="B1940" s="0" t="n">
        <v>0.334661354581673</v>
      </c>
      <c r="C1940" s="0" t="n">
        <v>0.926811594202899</v>
      </c>
    </row>
    <row r="1941" customFormat="false" ht="14.1" hidden="false" customHeight="false" outlineLevel="0" collapsed="false">
      <c r="A1941" s="0" t="n">
        <v>0.08313767367975</v>
      </c>
      <c r="B1941" s="0" t="n">
        <v>0.33429916696849</v>
      </c>
      <c r="C1941" s="0" t="n">
        <v>0.926811594202899</v>
      </c>
    </row>
    <row r="1942" customFormat="false" ht="14.1" hidden="false" customHeight="false" outlineLevel="0" collapsed="false">
      <c r="A1942" s="0" t="n">
        <v>0.0831488516565506</v>
      </c>
      <c r="B1942" s="0" t="n">
        <v>0.333936979355306</v>
      </c>
      <c r="C1942" s="0" t="n">
        <v>0.926811594202899</v>
      </c>
    </row>
    <row r="1943" customFormat="false" ht="14.1" hidden="false" customHeight="false" outlineLevel="0" collapsed="false">
      <c r="A1943" s="0" t="n">
        <v>0.0832559767337247</v>
      </c>
      <c r="B1943" s="0" t="n">
        <v>0.333936979355306</v>
      </c>
      <c r="C1943" s="0" t="n">
        <v>0.926086956521739</v>
      </c>
    </row>
    <row r="1944" customFormat="false" ht="14.1" hidden="false" customHeight="false" outlineLevel="0" collapsed="false">
      <c r="A1944" s="0" t="n">
        <v>0.0832943512963141</v>
      </c>
      <c r="B1944" s="0" t="n">
        <v>0.333574791742122</v>
      </c>
      <c r="C1944" s="0" t="n">
        <v>0.926086956521739</v>
      </c>
    </row>
    <row r="1945" customFormat="false" ht="14.1" hidden="false" customHeight="false" outlineLevel="0" collapsed="false">
      <c r="A1945" s="0" t="n">
        <v>0.0833313700081732</v>
      </c>
      <c r="B1945" s="0" t="n">
        <v>0.333212604128939</v>
      </c>
      <c r="C1945" s="0" t="n">
        <v>0.926086956521739</v>
      </c>
    </row>
    <row r="1946" customFormat="false" ht="14.1" hidden="false" customHeight="false" outlineLevel="0" collapsed="false">
      <c r="A1946" s="0" t="n">
        <v>0.0833520831879308</v>
      </c>
      <c r="B1946" s="0" t="n">
        <v>0.332850416515755</v>
      </c>
      <c r="C1946" s="0" t="n">
        <v>0.926086956521739</v>
      </c>
    </row>
    <row r="1947" customFormat="false" ht="14.1" hidden="false" customHeight="false" outlineLevel="0" collapsed="false">
      <c r="A1947" s="0" t="n">
        <v>0.0833749048993867</v>
      </c>
      <c r="B1947" s="0" t="n">
        <v>0.332488228902572</v>
      </c>
      <c r="C1947" s="0" t="n">
        <v>0.926086956521739</v>
      </c>
    </row>
    <row r="1948" customFormat="false" ht="14.1" hidden="false" customHeight="false" outlineLevel="0" collapsed="false">
      <c r="A1948" s="0" t="n">
        <v>0.08338121446558</v>
      </c>
      <c r="B1948" s="0" t="n">
        <v>0.332126041289388</v>
      </c>
      <c r="C1948" s="0" t="n">
        <v>0.926086956521739</v>
      </c>
    </row>
    <row r="1949" customFormat="false" ht="14.1" hidden="false" customHeight="false" outlineLevel="0" collapsed="false">
      <c r="A1949" s="0" t="n">
        <v>0.083395142198544</v>
      </c>
      <c r="B1949" s="0" t="n">
        <v>0.331763853676204</v>
      </c>
      <c r="C1949" s="0" t="n">
        <v>0.926086956521739</v>
      </c>
    </row>
    <row r="1950" customFormat="false" ht="14.1" hidden="false" customHeight="false" outlineLevel="0" collapsed="false">
      <c r="A1950" s="0" t="n">
        <v>0.0834273046146735</v>
      </c>
      <c r="B1950" s="0" t="n">
        <v>0.331401666063021</v>
      </c>
      <c r="C1950" s="0" t="n">
        <v>0.926086956521739</v>
      </c>
    </row>
    <row r="1951" customFormat="false" ht="14.1" hidden="false" customHeight="false" outlineLevel="0" collapsed="false">
      <c r="A1951" s="0" t="n">
        <v>0.0834440742932535</v>
      </c>
      <c r="B1951" s="0" t="n">
        <v>0.331039478449837</v>
      </c>
      <c r="C1951" s="0" t="n">
        <v>0.926086956521739</v>
      </c>
    </row>
    <row r="1952" customFormat="false" ht="14.1" hidden="false" customHeight="false" outlineLevel="0" collapsed="false">
      <c r="A1952" s="0" t="n">
        <v>0.0834514785001899</v>
      </c>
      <c r="B1952" s="0" t="n">
        <v>0.330677290836653</v>
      </c>
      <c r="C1952" s="0" t="n">
        <v>0.926086956521739</v>
      </c>
    </row>
    <row r="1953" customFormat="false" ht="14.1" hidden="false" customHeight="false" outlineLevel="0" collapsed="false">
      <c r="A1953" s="0" t="n">
        <v>0.0835287445791544</v>
      </c>
      <c r="B1953" s="0" t="n">
        <v>0.33031510322347</v>
      </c>
      <c r="C1953" s="0" t="n">
        <v>0.926086956521739</v>
      </c>
    </row>
    <row r="1954" customFormat="false" ht="14.1" hidden="false" customHeight="false" outlineLevel="0" collapsed="false">
      <c r="A1954" s="0" t="n">
        <v>0.0835621409052114</v>
      </c>
      <c r="B1954" s="0" t="n">
        <v>0.33031510322347</v>
      </c>
      <c r="C1954" s="0" t="n">
        <v>0.92536231884058</v>
      </c>
    </row>
    <row r="1955" customFormat="false" ht="14.1" hidden="false" customHeight="false" outlineLevel="0" collapsed="false">
      <c r="A1955" s="0" t="n">
        <v>0.0835967727858627</v>
      </c>
      <c r="B1955" s="0" t="n">
        <v>0.329952915610286</v>
      </c>
      <c r="C1955" s="0" t="n">
        <v>0.92536231884058</v>
      </c>
    </row>
    <row r="1956" customFormat="false" ht="14.1" hidden="false" customHeight="false" outlineLevel="0" collapsed="false">
      <c r="A1956" s="0" t="n">
        <v>0.0836181281953396</v>
      </c>
      <c r="B1956" s="0" t="n">
        <v>0.329590727997103</v>
      </c>
      <c r="C1956" s="0" t="n">
        <v>0.92536231884058</v>
      </c>
    </row>
    <row r="1957" customFormat="false" ht="14.1" hidden="false" customHeight="false" outlineLevel="0" collapsed="false">
      <c r="A1957" s="0" t="n">
        <v>0.0836236405081902</v>
      </c>
      <c r="B1957" s="0" t="n">
        <v>0.329590727997103</v>
      </c>
      <c r="C1957" s="0" t="n">
        <v>0.92463768115942</v>
      </c>
    </row>
    <row r="1958" customFormat="false" ht="14.1" hidden="false" customHeight="false" outlineLevel="0" collapsed="false">
      <c r="A1958" s="0" t="n">
        <v>0.0836404740993859</v>
      </c>
      <c r="B1958" s="0" t="n">
        <v>0.329228540383919</v>
      </c>
      <c r="C1958" s="0" t="n">
        <v>0.92463768115942</v>
      </c>
    </row>
    <row r="1959" customFormat="false" ht="14.1" hidden="false" customHeight="false" outlineLevel="0" collapsed="false">
      <c r="A1959" s="0" t="n">
        <v>0.0836432575859348</v>
      </c>
      <c r="B1959" s="0" t="n">
        <v>0.329228540383919</v>
      </c>
      <c r="C1959" s="0" t="n">
        <v>0.923913043478261</v>
      </c>
    </row>
    <row r="1960" customFormat="false" ht="14.1" hidden="false" customHeight="false" outlineLevel="0" collapsed="false">
      <c r="A1960" s="0" t="n">
        <v>0.0836477903907195</v>
      </c>
      <c r="B1960" s="0" t="n">
        <v>0.328866352770735</v>
      </c>
      <c r="C1960" s="0" t="n">
        <v>0.923913043478261</v>
      </c>
    </row>
    <row r="1961" customFormat="false" ht="14.1" hidden="false" customHeight="false" outlineLevel="0" collapsed="false">
      <c r="A1961" s="0" t="n">
        <v>0.083671461802799</v>
      </c>
      <c r="B1961" s="0" t="n">
        <v>0.328504165157552</v>
      </c>
      <c r="C1961" s="0" t="n">
        <v>0.923913043478261</v>
      </c>
    </row>
    <row r="1962" customFormat="false" ht="14.1" hidden="false" customHeight="false" outlineLevel="0" collapsed="false">
      <c r="A1962" s="0" t="n">
        <v>0.0837852049001468</v>
      </c>
      <c r="B1962" s="0" t="n">
        <v>0.328141977544368</v>
      </c>
      <c r="C1962" s="0" t="n">
        <v>0.923913043478261</v>
      </c>
    </row>
    <row r="1963" customFormat="false" ht="14.1" hidden="false" customHeight="false" outlineLevel="0" collapsed="false">
      <c r="A1963" s="0" t="n">
        <v>0.0837891090357533</v>
      </c>
      <c r="B1963" s="0" t="n">
        <v>0.327779789931184</v>
      </c>
      <c r="C1963" s="0" t="n">
        <v>0.923913043478261</v>
      </c>
    </row>
    <row r="1964" customFormat="false" ht="14.1" hidden="false" customHeight="false" outlineLevel="0" collapsed="false">
      <c r="A1964" s="0" t="n">
        <v>0.0838025078678752</v>
      </c>
      <c r="B1964" s="0" t="n">
        <v>0.327417602318001</v>
      </c>
      <c r="C1964" s="0" t="n">
        <v>0.923913043478261</v>
      </c>
    </row>
    <row r="1965" customFormat="false" ht="14.1" hidden="false" customHeight="false" outlineLevel="0" collapsed="false">
      <c r="A1965" s="0" t="n">
        <v>0.0839412105524883</v>
      </c>
      <c r="B1965" s="0" t="n">
        <v>0.327055414704817</v>
      </c>
      <c r="C1965" s="0" t="n">
        <v>0.923913043478261</v>
      </c>
    </row>
    <row r="1966" customFormat="false" ht="14.1" hidden="false" customHeight="false" outlineLevel="0" collapsed="false">
      <c r="A1966" s="0" t="n">
        <v>0.0839564536297601</v>
      </c>
      <c r="B1966" s="0" t="n">
        <v>0.327055414704817</v>
      </c>
      <c r="C1966" s="0" t="n">
        <v>0.923188405797102</v>
      </c>
    </row>
    <row r="1967" customFormat="false" ht="14.1" hidden="false" customHeight="false" outlineLevel="0" collapsed="false">
      <c r="A1967" s="0" t="n">
        <v>0.0839743726924982</v>
      </c>
      <c r="B1967" s="0" t="n">
        <v>0.326693227091633</v>
      </c>
      <c r="C1967" s="0" t="n">
        <v>0.923188405797102</v>
      </c>
    </row>
    <row r="1968" customFormat="false" ht="14.1" hidden="false" customHeight="false" outlineLevel="0" collapsed="false">
      <c r="A1968" s="0" t="n">
        <v>0.0839797042003027</v>
      </c>
      <c r="B1968" s="0" t="n">
        <v>0.32633103947845</v>
      </c>
      <c r="C1968" s="0" t="n">
        <v>0.923188405797102</v>
      </c>
    </row>
    <row r="1969" customFormat="false" ht="14.1" hidden="false" customHeight="false" outlineLevel="0" collapsed="false">
      <c r="A1969" s="0" t="n">
        <v>0.0840322609491823</v>
      </c>
      <c r="B1969" s="0" t="n">
        <v>0.325968851865266</v>
      </c>
      <c r="C1969" s="0" t="n">
        <v>0.923188405797102</v>
      </c>
    </row>
    <row r="1970" customFormat="false" ht="14.1" hidden="false" customHeight="false" outlineLevel="0" collapsed="false">
      <c r="A1970" s="0" t="n">
        <v>0.0841003977455278</v>
      </c>
      <c r="B1970" s="0" t="n">
        <v>0.325606664252083</v>
      </c>
      <c r="C1970" s="0" t="n">
        <v>0.923188405797102</v>
      </c>
    </row>
    <row r="1971" customFormat="false" ht="14.1" hidden="false" customHeight="false" outlineLevel="0" collapsed="false">
      <c r="A1971" s="0" t="n">
        <v>0.0841475726625697</v>
      </c>
      <c r="B1971" s="0" t="n">
        <v>0.325244476638899</v>
      </c>
      <c r="C1971" s="0" t="n">
        <v>0.923188405797102</v>
      </c>
    </row>
    <row r="1972" customFormat="false" ht="14.1" hidden="false" customHeight="false" outlineLevel="0" collapsed="false">
      <c r="A1972" s="0" t="n">
        <v>0.0841642815732889</v>
      </c>
      <c r="B1972" s="0" t="n">
        <v>0.324882289025715</v>
      </c>
      <c r="C1972" s="0" t="n">
        <v>0.923188405797102</v>
      </c>
    </row>
    <row r="1973" customFormat="false" ht="14.1" hidden="false" customHeight="false" outlineLevel="0" collapsed="false">
      <c r="A1973" s="0" t="n">
        <v>0.0841797582148071</v>
      </c>
      <c r="B1973" s="0" t="n">
        <v>0.324520101412532</v>
      </c>
      <c r="C1973" s="0" t="n">
        <v>0.923188405797102</v>
      </c>
    </row>
    <row r="1974" customFormat="false" ht="14.1" hidden="false" customHeight="false" outlineLevel="0" collapsed="false">
      <c r="A1974" s="0" t="n">
        <v>0.0843841246167363</v>
      </c>
      <c r="B1974" s="0" t="n">
        <v>0.324157913799348</v>
      </c>
      <c r="C1974" s="0" t="n">
        <v>0.923188405797102</v>
      </c>
    </row>
    <row r="1975" customFormat="false" ht="14.1" hidden="false" customHeight="false" outlineLevel="0" collapsed="false">
      <c r="A1975" s="0" t="n">
        <v>0.0844569419917275</v>
      </c>
      <c r="B1975" s="0" t="n">
        <v>0.324157913799348</v>
      </c>
      <c r="C1975" s="0" t="n">
        <v>0.922463768115942</v>
      </c>
    </row>
    <row r="1976" customFormat="false" ht="14.1" hidden="false" customHeight="false" outlineLevel="0" collapsed="false">
      <c r="A1976" s="0" t="n">
        <v>0.0844583965341405</v>
      </c>
      <c r="B1976" s="0" t="n">
        <v>0.323795726186164</v>
      </c>
      <c r="C1976" s="0" t="n">
        <v>0.922463768115942</v>
      </c>
    </row>
    <row r="1977" customFormat="false" ht="14.1" hidden="false" customHeight="false" outlineLevel="0" collapsed="false">
      <c r="A1977" s="0" t="n">
        <v>0.0844688359735747</v>
      </c>
      <c r="B1977" s="0" t="n">
        <v>0.323433538572981</v>
      </c>
      <c r="C1977" s="0" t="n">
        <v>0.922463768115942</v>
      </c>
    </row>
    <row r="1978" customFormat="false" ht="14.1" hidden="false" customHeight="false" outlineLevel="0" collapsed="false">
      <c r="A1978" s="0" t="n">
        <v>0.0844726022384154</v>
      </c>
      <c r="B1978" s="0" t="n">
        <v>0.323071350959797</v>
      </c>
      <c r="C1978" s="0" t="n">
        <v>0.922463768115942</v>
      </c>
    </row>
    <row r="1979" customFormat="false" ht="14.1" hidden="false" customHeight="false" outlineLevel="0" collapsed="false">
      <c r="A1979" s="0" t="n">
        <v>0.0846086732937134</v>
      </c>
      <c r="B1979" s="0" t="n">
        <v>0.322709163346614</v>
      </c>
      <c r="C1979" s="0" t="n">
        <v>0.922463768115942</v>
      </c>
    </row>
    <row r="1980" customFormat="false" ht="14.1" hidden="false" customHeight="false" outlineLevel="0" collapsed="false">
      <c r="A1980" s="0" t="n">
        <v>0.0846368556861797</v>
      </c>
      <c r="B1980" s="0" t="n">
        <v>0.32234697573343</v>
      </c>
      <c r="C1980" s="0" t="n">
        <v>0.922463768115942</v>
      </c>
    </row>
    <row r="1981" customFormat="false" ht="14.1" hidden="false" customHeight="false" outlineLevel="0" collapsed="false">
      <c r="A1981" s="0" t="n">
        <v>0.084671056615613</v>
      </c>
      <c r="B1981" s="0" t="n">
        <v>0.32234697573343</v>
      </c>
      <c r="C1981" s="0" t="n">
        <v>0.921739130434783</v>
      </c>
    </row>
    <row r="1982" customFormat="false" ht="14.1" hidden="false" customHeight="false" outlineLevel="0" collapsed="false">
      <c r="A1982" s="0" t="n">
        <v>0.0846837317083812</v>
      </c>
      <c r="B1982" s="0" t="n">
        <v>0.321984788120246</v>
      </c>
      <c r="C1982" s="0" t="n">
        <v>0.921739130434783</v>
      </c>
    </row>
    <row r="1983" customFormat="false" ht="14.1" hidden="false" customHeight="false" outlineLevel="0" collapsed="false">
      <c r="A1983" s="0" t="n">
        <v>0.084715925569862</v>
      </c>
      <c r="B1983" s="0" t="n">
        <v>0.321622600507063</v>
      </c>
      <c r="C1983" s="0" t="n">
        <v>0.921739130434783</v>
      </c>
    </row>
    <row r="1984" customFormat="false" ht="14.1" hidden="false" customHeight="false" outlineLevel="0" collapsed="false">
      <c r="A1984" s="0" t="n">
        <v>0.0847346679688785</v>
      </c>
      <c r="B1984" s="0" t="n">
        <v>0.321260412893879</v>
      </c>
      <c r="C1984" s="0" t="n">
        <v>0.921739130434783</v>
      </c>
    </row>
    <row r="1985" customFormat="false" ht="14.1" hidden="false" customHeight="false" outlineLevel="0" collapsed="false">
      <c r="A1985" s="0" t="n">
        <v>0.0847482017418011</v>
      </c>
      <c r="B1985" s="0" t="n">
        <v>0.320898225280695</v>
      </c>
      <c r="C1985" s="0" t="n">
        <v>0.921739130434783</v>
      </c>
    </row>
    <row r="1986" customFormat="false" ht="14.1" hidden="false" customHeight="false" outlineLevel="0" collapsed="false">
      <c r="A1986" s="0" t="n">
        <v>0.0848065704152771</v>
      </c>
      <c r="B1986" s="0" t="n">
        <v>0.320536037667512</v>
      </c>
      <c r="C1986" s="0" t="n">
        <v>0.921739130434783</v>
      </c>
    </row>
    <row r="1987" customFormat="false" ht="14.1" hidden="false" customHeight="false" outlineLevel="0" collapsed="false">
      <c r="A1987" s="0" t="n">
        <v>0.084883218803769</v>
      </c>
      <c r="B1987" s="0" t="n">
        <v>0.320536037667512</v>
      </c>
      <c r="C1987" s="0" t="n">
        <v>0.921014492753623</v>
      </c>
    </row>
    <row r="1988" customFormat="false" ht="14.1" hidden="false" customHeight="false" outlineLevel="0" collapsed="false">
      <c r="A1988" s="0" t="n">
        <v>0.0848840335524716</v>
      </c>
      <c r="B1988" s="0" t="n">
        <v>0.320536037667512</v>
      </c>
      <c r="C1988" s="0" t="n">
        <v>0.920289855072464</v>
      </c>
    </row>
    <row r="1989" customFormat="false" ht="14.1" hidden="false" customHeight="false" outlineLevel="0" collapsed="false">
      <c r="A1989" s="0" t="n">
        <v>0.0848850705796975</v>
      </c>
      <c r="B1989" s="0" t="n">
        <v>0.320173850054328</v>
      </c>
      <c r="C1989" s="0" t="n">
        <v>0.920289855072464</v>
      </c>
    </row>
    <row r="1990" customFormat="false" ht="14.1" hidden="false" customHeight="false" outlineLevel="0" collapsed="false">
      <c r="A1990" s="0" t="n">
        <v>0.0849063316318595</v>
      </c>
      <c r="B1990" s="0" t="n">
        <v>0.319811662441145</v>
      </c>
      <c r="C1990" s="0" t="n">
        <v>0.920289855072464</v>
      </c>
    </row>
    <row r="1991" customFormat="false" ht="14.1" hidden="false" customHeight="false" outlineLevel="0" collapsed="false">
      <c r="A1991" s="0" t="n">
        <v>0.0849274939194978</v>
      </c>
      <c r="B1991" s="0" t="n">
        <v>0.319449474827961</v>
      </c>
      <c r="C1991" s="0" t="n">
        <v>0.920289855072464</v>
      </c>
    </row>
    <row r="1992" customFormat="false" ht="14.1" hidden="false" customHeight="false" outlineLevel="0" collapsed="false">
      <c r="A1992" s="0" t="n">
        <v>0.0849753018003679</v>
      </c>
      <c r="B1992" s="0" t="n">
        <v>0.319087287214777</v>
      </c>
      <c r="C1992" s="0" t="n">
        <v>0.920289855072464</v>
      </c>
    </row>
    <row r="1993" customFormat="false" ht="14.1" hidden="false" customHeight="false" outlineLevel="0" collapsed="false">
      <c r="A1993" s="0" t="n">
        <v>0.0850007562958088</v>
      </c>
      <c r="B1993" s="0" t="n">
        <v>0.319087287214777</v>
      </c>
      <c r="C1993" s="0" t="n">
        <v>0.919565217391304</v>
      </c>
    </row>
    <row r="1994" customFormat="false" ht="14.1" hidden="false" customHeight="false" outlineLevel="0" collapsed="false">
      <c r="A1994" s="0" t="n">
        <v>0.0850398886383879</v>
      </c>
      <c r="B1994" s="0" t="n">
        <v>0.318725099601594</v>
      </c>
      <c r="C1994" s="0" t="n">
        <v>0.919565217391304</v>
      </c>
    </row>
    <row r="1995" customFormat="false" ht="14.1" hidden="false" customHeight="false" outlineLevel="0" collapsed="false">
      <c r="A1995" s="0" t="n">
        <v>0.0850649827827322</v>
      </c>
      <c r="B1995" s="0" t="n">
        <v>0.31836291198841</v>
      </c>
      <c r="C1995" s="0" t="n">
        <v>0.919565217391304</v>
      </c>
    </row>
    <row r="1996" customFormat="false" ht="14.1" hidden="false" customHeight="false" outlineLevel="0" collapsed="false">
      <c r="A1996" s="0" t="n">
        <v>0.0850858189021199</v>
      </c>
      <c r="B1996" s="0" t="n">
        <v>0.318000724375226</v>
      </c>
      <c r="C1996" s="0" t="n">
        <v>0.919565217391304</v>
      </c>
    </row>
    <row r="1997" customFormat="false" ht="14.1" hidden="false" customHeight="false" outlineLevel="0" collapsed="false">
      <c r="A1997" s="0" t="n">
        <v>0.0851435928151264</v>
      </c>
      <c r="B1997" s="0" t="n">
        <v>0.318000724375226</v>
      </c>
      <c r="C1997" s="0" t="n">
        <v>0.918840579710145</v>
      </c>
    </row>
    <row r="1998" customFormat="false" ht="14.1" hidden="false" customHeight="false" outlineLevel="0" collapsed="false">
      <c r="A1998" s="0" t="n">
        <v>0.0851588458781326</v>
      </c>
      <c r="B1998" s="0" t="n">
        <v>0.317638536762043</v>
      </c>
      <c r="C1998" s="0" t="n">
        <v>0.918840579710145</v>
      </c>
    </row>
    <row r="1999" customFormat="false" ht="14.1" hidden="false" customHeight="false" outlineLevel="0" collapsed="false">
      <c r="A1999" s="0" t="n">
        <v>0.0852347294809849</v>
      </c>
      <c r="B1999" s="0" t="n">
        <v>0.317276349148859</v>
      </c>
      <c r="C1999" s="0" t="n">
        <v>0.918840579710145</v>
      </c>
    </row>
    <row r="2000" customFormat="false" ht="14.1" hidden="false" customHeight="false" outlineLevel="0" collapsed="false">
      <c r="A2000" s="0" t="n">
        <v>0.0852725438805869</v>
      </c>
      <c r="B2000" s="0" t="n">
        <v>0.316914161535676</v>
      </c>
      <c r="C2000" s="0" t="n">
        <v>0.918840579710145</v>
      </c>
    </row>
    <row r="2001" customFormat="false" ht="14.1" hidden="false" customHeight="false" outlineLevel="0" collapsed="false">
      <c r="A2001" s="0" t="n">
        <v>0.08528258604704</v>
      </c>
      <c r="B2001" s="0" t="n">
        <v>0.316551973922492</v>
      </c>
      <c r="C2001" s="0" t="n">
        <v>0.918840579710145</v>
      </c>
    </row>
    <row r="2002" customFormat="false" ht="14.1" hidden="false" customHeight="false" outlineLevel="0" collapsed="false">
      <c r="A2002" s="0" t="n">
        <v>0.0852887577985002</v>
      </c>
      <c r="B2002" s="0" t="n">
        <v>0.316189786309308</v>
      </c>
      <c r="C2002" s="0" t="n">
        <v>0.918840579710145</v>
      </c>
    </row>
    <row r="2003" customFormat="false" ht="14.1" hidden="false" customHeight="false" outlineLevel="0" collapsed="false">
      <c r="A2003" s="0" t="n">
        <v>0.085302522534901</v>
      </c>
      <c r="B2003" s="0" t="n">
        <v>0.316189786309308</v>
      </c>
      <c r="C2003" s="0" t="n">
        <v>0.918115942028986</v>
      </c>
    </row>
    <row r="2004" customFormat="false" ht="14.1" hidden="false" customHeight="false" outlineLevel="0" collapsed="false">
      <c r="A2004" s="0" t="n">
        <v>0.0853224630044577</v>
      </c>
      <c r="B2004" s="0" t="n">
        <v>0.315827598696125</v>
      </c>
      <c r="C2004" s="0" t="n">
        <v>0.918115942028986</v>
      </c>
    </row>
    <row r="2005" customFormat="false" ht="14.1" hidden="false" customHeight="false" outlineLevel="0" collapsed="false">
      <c r="A2005" s="0" t="n">
        <v>0.085361081372461</v>
      </c>
      <c r="B2005" s="0" t="n">
        <v>0.315827598696125</v>
      </c>
      <c r="C2005" s="0" t="n">
        <v>0.917391304347826</v>
      </c>
    </row>
    <row r="2006" customFormat="false" ht="14.1" hidden="false" customHeight="false" outlineLevel="0" collapsed="false">
      <c r="A2006" s="0" t="n">
        <v>0.085376931427849</v>
      </c>
      <c r="B2006" s="0" t="n">
        <v>0.315465411082941</v>
      </c>
      <c r="C2006" s="0" t="n">
        <v>0.917391304347826</v>
      </c>
    </row>
    <row r="2007" customFormat="false" ht="14.1" hidden="false" customHeight="false" outlineLevel="0" collapsed="false">
      <c r="A2007" s="0" t="n">
        <v>0.085376931427849</v>
      </c>
      <c r="B2007" s="0" t="n">
        <v>0.315465411082941</v>
      </c>
      <c r="C2007" s="0" t="n">
        <v>0.917391304347826</v>
      </c>
    </row>
    <row r="2008" customFormat="false" ht="14.1" hidden="false" customHeight="false" outlineLevel="0" collapsed="false">
      <c r="A2008" s="0" t="n">
        <v>0.0854688102495633</v>
      </c>
      <c r="B2008" s="0" t="n">
        <v>0.314741035856574</v>
      </c>
      <c r="C2008" s="0" t="n">
        <v>0.917391304347826</v>
      </c>
    </row>
    <row r="2009" customFormat="false" ht="14.1" hidden="false" customHeight="false" outlineLevel="0" collapsed="false">
      <c r="A2009" s="0" t="n">
        <v>0.085542588628902</v>
      </c>
      <c r="B2009" s="0" t="n">
        <v>0.31437884824339</v>
      </c>
      <c r="C2009" s="0" t="n">
        <v>0.917391304347826</v>
      </c>
    </row>
    <row r="2010" customFormat="false" ht="14.1" hidden="false" customHeight="false" outlineLevel="0" collapsed="false">
      <c r="A2010" s="0" t="n">
        <v>0.0856478386772481</v>
      </c>
      <c r="B2010" s="0" t="n">
        <v>0.314016660630206</v>
      </c>
      <c r="C2010" s="0" t="n">
        <v>0.917391304347826</v>
      </c>
    </row>
    <row r="2011" customFormat="false" ht="14.1" hidden="false" customHeight="false" outlineLevel="0" collapsed="false">
      <c r="A2011" s="0" t="n">
        <v>0.0856558990879566</v>
      </c>
      <c r="B2011" s="0" t="n">
        <v>0.313654473017023</v>
      </c>
      <c r="C2011" s="0" t="n">
        <v>0.917391304347826</v>
      </c>
    </row>
    <row r="2012" customFormat="false" ht="14.1" hidden="false" customHeight="false" outlineLevel="0" collapsed="false">
      <c r="A2012" s="0" t="n">
        <v>0.0856759157753209</v>
      </c>
      <c r="B2012" s="0" t="n">
        <v>0.313292285403839</v>
      </c>
      <c r="C2012" s="0" t="n">
        <v>0.917391304347826</v>
      </c>
    </row>
    <row r="2013" customFormat="false" ht="14.1" hidden="false" customHeight="false" outlineLevel="0" collapsed="false">
      <c r="A2013" s="0" t="n">
        <v>0.0856778945725469</v>
      </c>
      <c r="B2013" s="0" t="n">
        <v>0.312930097790656</v>
      </c>
      <c r="C2013" s="0" t="n">
        <v>0.917391304347826</v>
      </c>
    </row>
    <row r="2014" customFormat="false" ht="14.1" hidden="false" customHeight="false" outlineLevel="0" collapsed="false">
      <c r="A2014" s="0" t="n">
        <v>0.0856854843514009</v>
      </c>
      <c r="B2014" s="0" t="n">
        <v>0.312567910177472</v>
      </c>
      <c r="C2014" s="0" t="n">
        <v>0.917391304347826</v>
      </c>
    </row>
    <row r="2015" customFormat="false" ht="14.1" hidden="false" customHeight="false" outlineLevel="0" collapsed="false">
      <c r="A2015" s="0" t="n">
        <v>0.0857507414695957</v>
      </c>
      <c r="B2015" s="0" t="n">
        <v>0.312205722564288</v>
      </c>
      <c r="C2015" s="0" t="n">
        <v>0.917391304347826</v>
      </c>
    </row>
    <row r="2016" customFormat="false" ht="14.1" hidden="false" customHeight="false" outlineLevel="0" collapsed="false">
      <c r="A2016" s="0" t="n">
        <v>0.0857971484630545</v>
      </c>
      <c r="B2016" s="0" t="n">
        <v>0.312205722564288</v>
      </c>
      <c r="C2016" s="0" t="n">
        <v>0.916666666666667</v>
      </c>
    </row>
    <row r="2017" customFormat="false" ht="14.1" hidden="false" customHeight="false" outlineLevel="0" collapsed="false">
      <c r="A2017" s="0" t="n">
        <v>0.0858169764005239</v>
      </c>
      <c r="B2017" s="0" t="n">
        <v>0.311843534951105</v>
      </c>
      <c r="C2017" s="0" t="n">
        <v>0.916666666666667</v>
      </c>
    </row>
    <row r="2018" customFormat="false" ht="14.1" hidden="false" customHeight="false" outlineLevel="0" collapsed="false">
      <c r="A2018" s="0" t="n">
        <v>0.0858169764005239</v>
      </c>
      <c r="B2018" s="0" t="n">
        <v>0.311843534951105</v>
      </c>
      <c r="C2018" s="0" t="n">
        <v>0.916666666666667</v>
      </c>
    </row>
    <row r="2019" customFormat="false" ht="14.1" hidden="false" customHeight="false" outlineLevel="0" collapsed="false">
      <c r="A2019" s="0" t="n">
        <v>0.0858194288727001</v>
      </c>
      <c r="B2019" s="0" t="n">
        <v>0.311119159724737</v>
      </c>
      <c r="C2019" s="0" t="n">
        <v>0.916666666666667</v>
      </c>
    </row>
    <row r="2020" customFormat="false" ht="14.1" hidden="false" customHeight="false" outlineLevel="0" collapsed="false">
      <c r="A2020" s="0" t="n">
        <v>0.0858540748683257</v>
      </c>
      <c r="B2020" s="0" t="n">
        <v>0.310756972111554</v>
      </c>
      <c r="C2020" s="0" t="n">
        <v>0.916666666666667</v>
      </c>
    </row>
    <row r="2021" customFormat="false" ht="14.1" hidden="false" customHeight="false" outlineLevel="0" collapsed="false">
      <c r="A2021" s="0" t="n">
        <v>0.085855522799817</v>
      </c>
      <c r="B2021" s="0" t="n">
        <v>0.31039478449837</v>
      </c>
      <c r="C2021" s="0" t="n">
        <v>0.916666666666667</v>
      </c>
    </row>
    <row r="2022" customFormat="false" ht="14.1" hidden="false" customHeight="false" outlineLevel="0" collapsed="false">
      <c r="A2022" s="0" t="n">
        <v>0.0859215189289607</v>
      </c>
      <c r="B2022" s="0" t="n">
        <v>0.310032596885187</v>
      </c>
      <c r="C2022" s="0" t="n">
        <v>0.916666666666667</v>
      </c>
    </row>
    <row r="2023" customFormat="false" ht="14.1" hidden="false" customHeight="false" outlineLevel="0" collapsed="false">
      <c r="A2023" s="0" t="n">
        <v>0.0859418716227644</v>
      </c>
      <c r="B2023" s="0" t="n">
        <v>0.310032596885187</v>
      </c>
      <c r="C2023" s="0" t="n">
        <v>0.915942028985507</v>
      </c>
    </row>
    <row r="2024" customFormat="false" ht="14.1" hidden="false" customHeight="false" outlineLevel="0" collapsed="false">
      <c r="A2024" s="0" t="n">
        <v>0.0860334199753093</v>
      </c>
      <c r="B2024" s="0" t="n">
        <v>0.309670409272003</v>
      </c>
      <c r="C2024" s="0" t="n">
        <v>0.915942028985507</v>
      </c>
    </row>
    <row r="2025" customFormat="false" ht="14.1" hidden="false" customHeight="false" outlineLevel="0" collapsed="false">
      <c r="A2025" s="0" t="n">
        <v>0.0860347306377514</v>
      </c>
      <c r="B2025" s="0" t="n">
        <v>0.309308221658819</v>
      </c>
      <c r="C2025" s="0" t="n">
        <v>0.915942028985507</v>
      </c>
    </row>
    <row r="2026" customFormat="false" ht="14.1" hidden="false" customHeight="false" outlineLevel="0" collapsed="false">
      <c r="A2026" s="0" t="n">
        <v>0.086076803031265</v>
      </c>
      <c r="B2026" s="0" t="n">
        <v>0.308946034045636</v>
      </c>
      <c r="C2026" s="0" t="n">
        <v>0.915942028985507</v>
      </c>
    </row>
    <row r="2027" customFormat="false" ht="14.1" hidden="false" customHeight="false" outlineLevel="0" collapsed="false">
      <c r="A2027" s="0" t="n">
        <v>0.0861394588000335</v>
      </c>
      <c r="B2027" s="0" t="n">
        <v>0.308583846432452</v>
      </c>
      <c r="C2027" s="0" t="n">
        <v>0.915942028985507</v>
      </c>
    </row>
    <row r="2028" customFormat="false" ht="14.1" hidden="false" customHeight="false" outlineLevel="0" collapsed="false">
      <c r="A2028" s="0" t="n">
        <v>0.0861418384367646</v>
      </c>
      <c r="B2028" s="0" t="n">
        <v>0.308221658819268</v>
      </c>
      <c r="C2028" s="0" t="n">
        <v>0.915942028985507</v>
      </c>
    </row>
    <row r="2029" customFormat="false" ht="14.1" hidden="false" customHeight="false" outlineLevel="0" collapsed="false">
      <c r="A2029" s="0" t="n">
        <v>0.0862532096728852</v>
      </c>
      <c r="B2029" s="0" t="n">
        <v>0.307859471206085</v>
      </c>
      <c r="C2029" s="0" t="n">
        <v>0.915942028985507</v>
      </c>
    </row>
    <row r="2030" customFormat="false" ht="14.1" hidden="false" customHeight="false" outlineLevel="0" collapsed="false">
      <c r="A2030" s="0" t="n">
        <v>0.0864154755066112</v>
      </c>
      <c r="B2030" s="0" t="n">
        <v>0.307497283592901</v>
      </c>
      <c r="C2030" s="0" t="n">
        <v>0.915942028985507</v>
      </c>
    </row>
    <row r="2031" customFormat="false" ht="14.1" hidden="false" customHeight="false" outlineLevel="0" collapsed="false">
      <c r="A2031" s="0" t="n">
        <v>0.0864677609310394</v>
      </c>
      <c r="B2031" s="0" t="n">
        <v>0.307497283592901</v>
      </c>
      <c r="C2031" s="0" t="n">
        <v>0.915217391304348</v>
      </c>
    </row>
    <row r="2032" customFormat="false" ht="14.1" hidden="false" customHeight="false" outlineLevel="0" collapsed="false">
      <c r="A2032" s="0" t="n">
        <v>0.0864801658157302</v>
      </c>
      <c r="B2032" s="0" t="n">
        <v>0.307135095979718</v>
      </c>
      <c r="C2032" s="0" t="n">
        <v>0.915217391304348</v>
      </c>
    </row>
    <row r="2033" customFormat="false" ht="14.1" hidden="false" customHeight="false" outlineLevel="0" collapsed="false">
      <c r="A2033" s="0" t="n">
        <v>0.0865036205575549</v>
      </c>
      <c r="B2033" s="0" t="n">
        <v>0.306772908366534</v>
      </c>
      <c r="C2033" s="0" t="n">
        <v>0.915217391304348</v>
      </c>
    </row>
    <row r="2034" customFormat="false" ht="14.1" hidden="false" customHeight="false" outlineLevel="0" collapsed="false">
      <c r="A2034" s="0" t="n">
        <v>0.0865234364754045</v>
      </c>
      <c r="B2034" s="0" t="n">
        <v>0.30641072075335</v>
      </c>
      <c r="C2034" s="0" t="n">
        <v>0.915217391304348</v>
      </c>
    </row>
    <row r="2035" customFormat="false" ht="14.1" hidden="false" customHeight="false" outlineLevel="0" collapsed="false">
      <c r="A2035" s="0" t="n">
        <v>0.0865482766335986</v>
      </c>
      <c r="B2035" s="0" t="n">
        <v>0.306048533140167</v>
      </c>
      <c r="C2035" s="0" t="n">
        <v>0.915217391304348</v>
      </c>
    </row>
    <row r="2036" customFormat="false" ht="14.1" hidden="false" customHeight="false" outlineLevel="0" collapsed="false">
      <c r="A2036" s="0" t="n">
        <v>0.0865556423611066</v>
      </c>
      <c r="B2036" s="0" t="n">
        <v>0.305686345526983</v>
      </c>
      <c r="C2036" s="0" t="n">
        <v>0.915217391304348</v>
      </c>
    </row>
    <row r="2037" customFormat="false" ht="14.1" hidden="false" customHeight="false" outlineLevel="0" collapsed="false">
      <c r="A2037" s="0" t="n">
        <v>0.0866536603371295</v>
      </c>
      <c r="B2037" s="0" t="n">
        <v>0.305324157913799</v>
      </c>
      <c r="C2037" s="0" t="n">
        <v>0.915217391304348</v>
      </c>
    </row>
    <row r="2038" customFormat="false" ht="14.1" hidden="false" customHeight="false" outlineLevel="0" collapsed="false">
      <c r="A2038" s="0" t="n">
        <v>0.0866541619194244</v>
      </c>
      <c r="B2038" s="0" t="n">
        <v>0.304961970300616</v>
      </c>
      <c r="C2038" s="0" t="n">
        <v>0.915217391304348</v>
      </c>
    </row>
    <row r="2039" customFormat="false" ht="14.1" hidden="false" customHeight="false" outlineLevel="0" collapsed="false">
      <c r="A2039" s="0" t="n">
        <v>0.0866632862253364</v>
      </c>
      <c r="B2039" s="0" t="n">
        <v>0.304599782687432</v>
      </c>
      <c r="C2039" s="0" t="n">
        <v>0.915217391304348</v>
      </c>
    </row>
    <row r="2040" customFormat="false" ht="14.1" hidden="false" customHeight="false" outlineLevel="0" collapsed="false">
      <c r="A2040" s="0" t="n">
        <v>0.0866773910427657</v>
      </c>
      <c r="B2040" s="0" t="n">
        <v>0.304599782687432</v>
      </c>
      <c r="C2040" s="0" t="n">
        <v>0.914492753623188</v>
      </c>
    </row>
    <row r="2041" customFormat="false" ht="14.1" hidden="false" customHeight="false" outlineLevel="0" collapsed="false">
      <c r="A2041" s="0" t="n">
        <v>0.0866878967101132</v>
      </c>
      <c r="B2041" s="0" t="n">
        <v>0.304599782687432</v>
      </c>
      <c r="C2041" s="0" t="n">
        <v>0.913768115942029</v>
      </c>
    </row>
    <row r="2042" customFormat="false" ht="14.1" hidden="false" customHeight="false" outlineLevel="0" collapsed="false">
      <c r="A2042" s="0" t="n">
        <v>0.0867227221249276</v>
      </c>
      <c r="B2042" s="0" t="n">
        <v>0.304599782687432</v>
      </c>
      <c r="C2042" s="0" t="n">
        <v>0.91304347826087</v>
      </c>
    </row>
    <row r="2043" customFormat="false" ht="14.1" hidden="false" customHeight="false" outlineLevel="0" collapsed="false">
      <c r="A2043" s="0" t="n">
        <v>0.0867578546480381</v>
      </c>
      <c r="B2043" s="0" t="n">
        <v>0.304237595074249</v>
      </c>
      <c r="C2043" s="0" t="n">
        <v>0.91304347826087</v>
      </c>
    </row>
    <row r="2044" customFormat="false" ht="14.1" hidden="false" customHeight="false" outlineLevel="0" collapsed="false">
      <c r="A2044" s="0" t="n">
        <v>0.0868101641515874</v>
      </c>
      <c r="B2044" s="0" t="n">
        <v>0.303875407461065</v>
      </c>
      <c r="C2044" s="0" t="n">
        <v>0.91304347826087</v>
      </c>
    </row>
    <row r="2045" customFormat="false" ht="14.1" hidden="false" customHeight="false" outlineLevel="0" collapsed="false">
      <c r="A2045" s="0" t="n">
        <v>0.0868231578666486</v>
      </c>
      <c r="B2045" s="0" t="n">
        <v>0.303513219847881</v>
      </c>
      <c r="C2045" s="0" t="n">
        <v>0.91304347826087</v>
      </c>
    </row>
    <row r="2046" customFormat="false" ht="14.1" hidden="false" customHeight="false" outlineLevel="0" collapsed="false">
      <c r="A2046" s="0" t="n">
        <v>0.086875540463092</v>
      </c>
      <c r="B2046" s="0" t="n">
        <v>0.303151032234698</v>
      </c>
      <c r="C2046" s="0" t="n">
        <v>0.91304347826087</v>
      </c>
    </row>
    <row r="2047" customFormat="false" ht="14.1" hidden="false" customHeight="false" outlineLevel="0" collapsed="false">
      <c r="A2047" s="0" t="n">
        <v>0.0869403683476996</v>
      </c>
      <c r="B2047" s="0" t="n">
        <v>0.302788844621514</v>
      </c>
      <c r="C2047" s="0" t="n">
        <v>0.91304347826087</v>
      </c>
    </row>
    <row r="2048" customFormat="false" ht="14.1" hidden="false" customHeight="false" outlineLevel="0" collapsed="false">
      <c r="A2048" s="0" t="n">
        <v>0.0869445901767677</v>
      </c>
      <c r="B2048" s="0" t="n">
        <v>0.30242665700833</v>
      </c>
      <c r="C2048" s="0" t="n">
        <v>0.91304347826087</v>
      </c>
    </row>
    <row r="2049" customFormat="false" ht="14.1" hidden="false" customHeight="false" outlineLevel="0" collapsed="false">
      <c r="A2049" s="0" t="n">
        <v>0.0869680122872256</v>
      </c>
      <c r="B2049" s="0" t="n">
        <v>0.302064469395147</v>
      </c>
      <c r="C2049" s="0" t="n">
        <v>0.91304347826087</v>
      </c>
    </row>
    <row r="2050" customFormat="false" ht="14.1" hidden="false" customHeight="false" outlineLevel="0" collapsed="false">
      <c r="A2050" s="0" t="n">
        <v>0.0869887289107684</v>
      </c>
      <c r="B2050" s="0" t="n">
        <v>0.302064469395147</v>
      </c>
      <c r="C2050" s="0" t="n">
        <v>0.91231884057971</v>
      </c>
    </row>
    <row r="2051" customFormat="false" ht="14.1" hidden="false" customHeight="false" outlineLevel="0" collapsed="false">
      <c r="A2051" s="0" t="n">
        <v>0.087073826075153</v>
      </c>
      <c r="B2051" s="0" t="n">
        <v>0.301702281781963</v>
      </c>
      <c r="C2051" s="0" t="n">
        <v>0.91231884057971</v>
      </c>
    </row>
    <row r="2052" customFormat="false" ht="14.1" hidden="false" customHeight="false" outlineLevel="0" collapsed="false">
      <c r="A2052" s="0" t="n">
        <v>0.0871092322402001</v>
      </c>
      <c r="B2052" s="0" t="n">
        <v>0.301340094168779</v>
      </c>
      <c r="C2052" s="0" t="n">
        <v>0.91231884057971</v>
      </c>
    </row>
    <row r="2053" customFormat="false" ht="14.1" hidden="false" customHeight="false" outlineLevel="0" collapsed="false">
      <c r="A2053" s="0" t="n">
        <v>0.0871250692336097</v>
      </c>
      <c r="B2053" s="0" t="n">
        <v>0.300977906555596</v>
      </c>
      <c r="C2053" s="0" t="n">
        <v>0.91231884057971</v>
      </c>
    </row>
    <row r="2054" customFormat="false" ht="14.1" hidden="false" customHeight="false" outlineLevel="0" collapsed="false">
      <c r="A2054" s="0" t="n">
        <v>0.0871259620255679</v>
      </c>
      <c r="B2054" s="0" t="n">
        <v>0.300615718942412</v>
      </c>
      <c r="C2054" s="0" t="n">
        <v>0.91231884057971</v>
      </c>
    </row>
    <row r="2055" customFormat="false" ht="14.1" hidden="false" customHeight="false" outlineLevel="0" collapsed="false">
      <c r="A2055" s="0" t="n">
        <v>0.0871837449524591</v>
      </c>
      <c r="B2055" s="0" t="n">
        <v>0.300253531329229</v>
      </c>
      <c r="C2055" s="0" t="n">
        <v>0.91231884057971</v>
      </c>
    </row>
    <row r="2056" customFormat="false" ht="14.1" hidden="false" customHeight="false" outlineLevel="0" collapsed="false">
      <c r="A2056" s="0" t="n">
        <v>0.0872056153030869</v>
      </c>
      <c r="B2056" s="0" t="n">
        <v>0.299891343716045</v>
      </c>
      <c r="C2056" s="0" t="n">
        <v>0.91231884057971</v>
      </c>
    </row>
    <row r="2057" customFormat="false" ht="14.1" hidden="false" customHeight="false" outlineLevel="0" collapsed="false">
      <c r="A2057" s="0" t="n">
        <v>0.0872304975776181</v>
      </c>
      <c r="B2057" s="0" t="n">
        <v>0.299529156102861</v>
      </c>
      <c r="C2057" s="0" t="n">
        <v>0.91231884057971</v>
      </c>
    </row>
    <row r="2058" customFormat="false" ht="14.1" hidden="false" customHeight="false" outlineLevel="0" collapsed="false">
      <c r="A2058" s="0" t="n">
        <v>0.0872396048976084</v>
      </c>
      <c r="B2058" s="0" t="n">
        <v>0.299529156102861</v>
      </c>
      <c r="C2058" s="0" t="n">
        <v>0.911594202898551</v>
      </c>
    </row>
    <row r="2059" customFormat="false" ht="14.1" hidden="false" customHeight="false" outlineLevel="0" collapsed="false">
      <c r="A2059" s="0" t="n">
        <v>0.0872733806935716</v>
      </c>
      <c r="B2059" s="0" t="n">
        <v>0.299166968489678</v>
      </c>
      <c r="C2059" s="0" t="n">
        <v>0.911594202898551</v>
      </c>
    </row>
    <row r="2060" customFormat="false" ht="14.1" hidden="false" customHeight="false" outlineLevel="0" collapsed="false">
      <c r="A2060" s="0" t="n">
        <v>0.0873353736981291</v>
      </c>
      <c r="B2060" s="0" t="n">
        <v>0.298804780876494</v>
      </c>
      <c r="C2060" s="0" t="n">
        <v>0.911594202898551</v>
      </c>
    </row>
    <row r="2061" customFormat="false" ht="14.1" hidden="false" customHeight="false" outlineLevel="0" collapsed="false">
      <c r="A2061" s="0" t="n">
        <v>0.0873779391941251</v>
      </c>
      <c r="B2061" s="0" t="n">
        <v>0.29844259326331</v>
      </c>
      <c r="C2061" s="0" t="n">
        <v>0.911594202898551</v>
      </c>
    </row>
    <row r="2062" customFormat="false" ht="14.1" hidden="false" customHeight="false" outlineLevel="0" collapsed="false">
      <c r="A2062" s="0" t="n">
        <v>0.087403213995355</v>
      </c>
      <c r="B2062" s="0" t="n">
        <v>0.298080405650127</v>
      </c>
      <c r="C2062" s="0" t="n">
        <v>0.911594202898551</v>
      </c>
    </row>
    <row r="2063" customFormat="false" ht="14.1" hidden="false" customHeight="false" outlineLevel="0" collapsed="false">
      <c r="A2063" s="0" t="n">
        <v>0.0874270129337739</v>
      </c>
      <c r="B2063" s="0" t="n">
        <v>0.297718218036943</v>
      </c>
      <c r="C2063" s="0" t="n">
        <v>0.911594202898551</v>
      </c>
    </row>
    <row r="2064" customFormat="false" ht="14.1" hidden="false" customHeight="false" outlineLevel="0" collapsed="false">
      <c r="A2064" s="0" t="n">
        <v>0.0875085481328184</v>
      </c>
      <c r="B2064" s="0" t="n">
        <v>0.29735603042376</v>
      </c>
      <c r="C2064" s="0" t="n">
        <v>0.911594202898551</v>
      </c>
    </row>
    <row r="2065" customFormat="false" ht="14.1" hidden="false" customHeight="false" outlineLevel="0" collapsed="false">
      <c r="A2065" s="0" t="n">
        <v>0.0875125588517827</v>
      </c>
      <c r="B2065" s="0" t="n">
        <v>0.296993842810576</v>
      </c>
      <c r="C2065" s="0" t="n">
        <v>0.911594202898551</v>
      </c>
    </row>
    <row r="2066" customFormat="false" ht="14.1" hidden="false" customHeight="false" outlineLevel="0" collapsed="false">
      <c r="A2066" s="0" t="n">
        <v>0.0875401395615335</v>
      </c>
      <c r="B2066" s="0" t="n">
        <v>0.296631655197392</v>
      </c>
      <c r="C2066" s="0" t="n">
        <v>0.911594202898551</v>
      </c>
    </row>
    <row r="2067" customFormat="false" ht="14.1" hidden="false" customHeight="false" outlineLevel="0" collapsed="false">
      <c r="A2067" s="0" t="n">
        <v>0.0875418051700462</v>
      </c>
      <c r="B2067" s="0" t="n">
        <v>0.296269467584209</v>
      </c>
      <c r="C2067" s="0" t="n">
        <v>0.911594202898551</v>
      </c>
    </row>
    <row r="2068" customFormat="false" ht="14.1" hidden="false" customHeight="false" outlineLevel="0" collapsed="false">
      <c r="A2068" s="0" t="n">
        <v>0.0875642493135166</v>
      </c>
      <c r="B2068" s="0" t="n">
        <v>0.296269467584209</v>
      </c>
      <c r="C2068" s="0" t="n">
        <v>0.910869565217391</v>
      </c>
    </row>
    <row r="2069" customFormat="false" ht="14.1" hidden="false" customHeight="false" outlineLevel="0" collapsed="false">
      <c r="A2069" s="0" t="n">
        <v>0.0876420146276192</v>
      </c>
      <c r="B2069" s="0" t="n">
        <v>0.296269467584209</v>
      </c>
      <c r="C2069" s="0" t="n">
        <v>0.910144927536232</v>
      </c>
    </row>
    <row r="2070" customFormat="false" ht="14.1" hidden="false" customHeight="false" outlineLevel="0" collapsed="false">
      <c r="A2070" s="0" t="n">
        <v>0.0876617928519958</v>
      </c>
      <c r="B2070" s="0" t="n">
        <v>0.295907279971025</v>
      </c>
      <c r="C2070" s="0" t="n">
        <v>0.910144927536232</v>
      </c>
    </row>
    <row r="2071" customFormat="false" ht="14.1" hidden="false" customHeight="false" outlineLevel="0" collapsed="false">
      <c r="A2071" s="0" t="n">
        <v>0.0877898776707022</v>
      </c>
      <c r="B2071" s="0" t="n">
        <v>0.295545092357841</v>
      </c>
      <c r="C2071" s="0" t="n">
        <v>0.910144927536232</v>
      </c>
    </row>
    <row r="2072" customFormat="false" ht="14.1" hidden="false" customHeight="false" outlineLevel="0" collapsed="false">
      <c r="A2072" s="0" t="n">
        <v>0.0878939718779195</v>
      </c>
      <c r="B2072" s="0" t="n">
        <v>0.295182904744658</v>
      </c>
      <c r="C2072" s="0" t="n">
        <v>0.910144927536232</v>
      </c>
    </row>
    <row r="2073" customFormat="false" ht="14.1" hidden="false" customHeight="false" outlineLevel="0" collapsed="false">
      <c r="A2073" s="0" t="n">
        <v>0.0879060072085136</v>
      </c>
      <c r="B2073" s="0" t="n">
        <v>0.294820717131474</v>
      </c>
      <c r="C2073" s="0" t="n">
        <v>0.910144927536232</v>
      </c>
    </row>
    <row r="2074" customFormat="false" ht="14.1" hidden="false" customHeight="false" outlineLevel="0" collapsed="false">
      <c r="A2074" s="0" t="n">
        <v>0.0879216413881019</v>
      </c>
      <c r="B2074" s="0" t="n">
        <v>0.294458529518291</v>
      </c>
      <c r="C2074" s="0" t="n">
        <v>0.910144927536232</v>
      </c>
    </row>
    <row r="2075" customFormat="false" ht="14.1" hidden="false" customHeight="false" outlineLevel="0" collapsed="false">
      <c r="A2075" s="0" t="n">
        <v>0.0879573307239928</v>
      </c>
      <c r="B2075" s="0" t="n">
        <v>0.294096341905107</v>
      </c>
      <c r="C2075" s="0" t="n">
        <v>0.910144927536232</v>
      </c>
    </row>
    <row r="2076" customFormat="false" ht="14.1" hidden="false" customHeight="false" outlineLevel="0" collapsed="false">
      <c r="A2076" s="0" t="n">
        <v>0.0879831725026575</v>
      </c>
      <c r="B2076" s="0" t="n">
        <v>0.293734154291923</v>
      </c>
      <c r="C2076" s="0" t="n">
        <v>0.910144927536232</v>
      </c>
    </row>
    <row r="2077" customFormat="false" ht="14.1" hidden="false" customHeight="false" outlineLevel="0" collapsed="false">
      <c r="A2077" s="0" t="n">
        <v>0.0881217491431628</v>
      </c>
      <c r="B2077" s="0" t="n">
        <v>0.29337196667874</v>
      </c>
      <c r="C2077" s="0" t="n">
        <v>0.910144927536232</v>
      </c>
    </row>
    <row r="2078" customFormat="false" ht="14.1" hidden="false" customHeight="false" outlineLevel="0" collapsed="false">
      <c r="A2078" s="0" t="n">
        <v>0.0881361368454217</v>
      </c>
      <c r="B2078" s="0" t="n">
        <v>0.293009779065556</v>
      </c>
      <c r="C2078" s="0" t="n">
        <v>0.910144927536232</v>
      </c>
    </row>
    <row r="2079" customFormat="false" ht="14.1" hidden="false" customHeight="false" outlineLevel="0" collapsed="false">
      <c r="A2079" s="0" t="n">
        <v>0.0881491600957725</v>
      </c>
      <c r="B2079" s="0" t="n">
        <v>0.292647591452372</v>
      </c>
      <c r="C2079" s="0" t="n">
        <v>0.910144927536232</v>
      </c>
    </row>
    <row r="2080" customFormat="false" ht="14.1" hidden="false" customHeight="false" outlineLevel="0" collapsed="false">
      <c r="A2080" s="0" t="n">
        <v>0.0881786017598537</v>
      </c>
      <c r="B2080" s="0" t="n">
        <v>0.292285403839189</v>
      </c>
      <c r="C2080" s="0" t="n">
        <v>0.910144927536232</v>
      </c>
    </row>
    <row r="2081" customFormat="false" ht="14.1" hidden="false" customHeight="false" outlineLevel="0" collapsed="false">
      <c r="A2081" s="0" t="n">
        <v>0.088197639376141</v>
      </c>
      <c r="B2081" s="0" t="n">
        <v>0.291923216226005</v>
      </c>
      <c r="C2081" s="0" t="n">
        <v>0.910144927536232</v>
      </c>
    </row>
    <row r="2082" customFormat="false" ht="14.1" hidden="false" customHeight="false" outlineLevel="0" collapsed="false">
      <c r="A2082" s="0" t="n">
        <v>0.0882929271191198</v>
      </c>
      <c r="B2082" s="0" t="n">
        <v>0.291561028612821</v>
      </c>
      <c r="C2082" s="0" t="n">
        <v>0.910144927536232</v>
      </c>
    </row>
    <row r="2083" customFormat="false" ht="14.1" hidden="false" customHeight="false" outlineLevel="0" collapsed="false">
      <c r="A2083" s="0" t="n">
        <v>0.0882942062958125</v>
      </c>
      <c r="B2083" s="0" t="n">
        <v>0.291198840999638</v>
      </c>
      <c r="C2083" s="0" t="n">
        <v>0.910144927536232</v>
      </c>
    </row>
    <row r="2084" customFormat="false" ht="14.1" hidden="false" customHeight="false" outlineLevel="0" collapsed="false">
      <c r="A2084" s="0" t="n">
        <v>0.0884127304049602</v>
      </c>
      <c r="B2084" s="0" t="n">
        <v>0.290836653386454</v>
      </c>
      <c r="C2084" s="0" t="n">
        <v>0.910144927536232</v>
      </c>
    </row>
    <row r="2085" customFormat="false" ht="14.1" hidden="false" customHeight="false" outlineLevel="0" collapsed="false">
      <c r="A2085" s="0" t="n">
        <v>0.0884185191821854</v>
      </c>
      <c r="B2085" s="0" t="n">
        <v>0.290836653386454</v>
      </c>
      <c r="C2085" s="0" t="n">
        <v>0.909420289855072</v>
      </c>
    </row>
    <row r="2086" customFormat="false" ht="14.1" hidden="false" customHeight="false" outlineLevel="0" collapsed="false">
      <c r="A2086" s="0" t="n">
        <v>0.0884185191821854</v>
      </c>
      <c r="B2086" s="0" t="n">
        <v>0.290836653386454</v>
      </c>
      <c r="C2086" s="0" t="n">
        <v>0.909420289855072</v>
      </c>
    </row>
    <row r="2087" customFormat="false" ht="14.1" hidden="false" customHeight="false" outlineLevel="0" collapsed="false">
      <c r="A2087" s="0" t="n">
        <v>0.0884317646354387</v>
      </c>
      <c r="B2087" s="0" t="n">
        <v>0.290112278160087</v>
      </c>
      <c r="C2087" s="0" t="n">
        <v>0.909420289855072</v>
      </c>
    </row>
    <row r="2088" customFormat="false" ht="14.1" hidden="false" customHeight="false" outlineLevel="0" collapsed="false">
      <c r="A2088" s="0" t="n">
        <v>0.0884358997766727</v>
      </c>
      <c r="B2088" s="0" t="n">
        <v>0.289750090546903</v>
      </c>
      <c r="C2088" s="0" t="n">
        <v>0.909420289855072</v>
      </c>
    </row>
    <row r="2089" customFormat="false" ht="14.1" hidden="false" customHeight="false" outlineLevel="0" collapsed="false">
      <c r="A2089" s="0" t="n">
        <v>0.0884741536138913</v>
      </c>
      <c r="B2089" s="0" t="n">
        <v>0.28938790293372</v>
      </c>
      <c r="C2089" s="0" t="n">
        <v>0.909420289855072</v>
      </c>
    </row>
    <row r="2090" customFormat="false" ht="14.1" hidden="false" customHeight="false" outlineLevel="0" collapsed="false">
      <c r="A2090" s="0" t="n">
        <v>0.0884772197307853</v>
      </c>
      <c r="B2090" s="0" t="n">
        <v>0.28938790293372</v>
      </c>
      <c r="C2090" s="0" t="n">
        <v>0.908695652173913</v>
      </c>
    </row>
    <row r="2091" customFormat="false" ht="14.1" hidden="false" customHeight="false" outlineLevel="0" collapsed="false">
      <c r="A2091" s="0" t="n">
        <v>0.0884821400882594</v>
      </c>
      <c r="B2091" s="0" t="n">
        <v>0.289025715320536</v>
      </c>
      <c r="C2091" s="0" t="n">
        <v>0.908695652173913</v>
      </c>
    </row>
    <row r="2092" customFormat="false" ht="14.1" hidden="false" customHeight="false" outlineLevel="0" collapsed="false">
      <c r="A2092" s="0" t="n">
        <v>0.0884944889932284</v>
      </c>
      <c r="B2092" s="0" t="n">
        <v>0.289025715320536</v>
      </c>
      <c r="C2092" s="0" t="n">
        <v>0.907971014492754</v>
      </c>
    </row>
    <row r="2093" customFormat="false" ht="14.1" hidden="false" customHeight="false" outlineLevel="0" collapsed="false">
      <c r="A2093" s="0" t="n">
        <v>0.0885326565059334</v>
      </c>
      <c r="B2093" s="0" t="n">
        <v>0.288663527707353</v>
      </c>
      <c r="C2093" s="0" t="n">
        <v>0.907971014492754</v>
      </c>
    </row>
    <row r="2094" customFormat="false" ht="14.1" hidden="false" customHeight="false" outlineLevel="0" collapsed="false">
      <c r="A2094" s="0" t="n">
        <v>0.0885723389407346</v>
      </c>
      <c r="B2094" s="0" t="n">
        <v>0.288663527707353</v>
      </c>
      <c r="C2094" s="0" t="n">
        <v>0.907246376811594</v>
      </c>
    </row>
    <row r="2095" customFormat="false" ht="14.1" hidden="false" customHeight="false" outlineLevel="0" collapsed="false">
      <c r="A2095" s="0" t="n">
        <v>0.0886032455330504</v>
      </c>
      <c r="B2095" s="0" t="n">
        <v>0.288663527707353</v>
      </c>
      <c r="C2095" s="0" t="n">
        <v>0.906521739130435</v>
      </c>
    </row>
    <row r="2096" customFormat="false" ht="14.1" hidden="false" customHeight="false" outlineLevel="0" collapsed="false">
      <c r="A2096" s="0" t="n">
        <v>0.0886273802102281</v>
      </c>
      <c r="B2096" s="0" t="n">
        <v>0.288301340094169</v>
      </c>
      <c r="C2096" s="0" t="n">
        <v>0.906521739130435</v>
      </c>
    </row>
    <row r="2097" customFormat="false" ht="14.1" hidden="false" customHeight="false" outlineLevel="0" collapsed="false">
      <c r="A2097" s="0" t="n">
        <v>0.0886683316690013</v>
      </c>
      <c r="B2097" s="0" t="n">
        <v>0.287939152480985</v>
      </c>
      <c r="C2097" s="0" t="n">
        <v>0.906521739130435</v>
      </c>
    </row>
    <row r="2098" customFormat="false" ht="14.1" hidden="false" customHeight="false" outlineLevel="0" collapsed="false">
      <c r="A2098" s="0" t="n">
        <v>0.088675166507063</v>
      </c>
      <c r="B2098" s="0" t="n">
        <v>0.287939152480985</v>
      </c>
      <c r="C2098" s="0" t="n">
        <v>0.905797101449275</v>
      </c>
    </row>
    <row r="2099" customFormat="false" ht="14.1" hidden="false" customHeight="false" outlineLevel="0" collapsed="false">
      <c r="A2099" s="0" t="n">
        <v>0.0886774993237022</v>
      </c>
      <c r="B2099" s="0" t="n">
        <v>0.287576964867802</v>
      </c>
      <c r="C2099" s="0" t="n">
        <v>0.905797101449275</v>
      </c>
    </row>
    <row r="2100" customFormat="false" ht="14.1" hidden="false" customHeight="false" outlineLevel="0" collapsed="false">
      <c r="A2100" s="0" t="n">
        <v>0.0887312367495435</v>
      </c>
      <c r="B2100" s="0" t="n">
        <v>0.287214777254618</v>
      </c>
      <c r="C2100" s="0" t="n">
        <v>0.905797101449275</v>
      </c>
    </row>
    <row r="2101" customFormat="false" ht="14.1" hidden="false" customHeight="false" outlineLevel="0" collapsed="false">
      <c r="A2101" s="0" t="n">
        <v>0.0887443974891153</v>
      </c>
      <c r="B2101" s="0" t="n">
        <v>0.286852589641434</v>
      </c>
      <c r="C2101" s="0" t="n">
        <v>0.905797101449275</v>
      </c>
    </row>
    <row r="2102" customFormat="false" ht="14.1" hidden="false" customHeight="false" outlineLevel="0" collapsed="false">
      <c r="A2102" s="0" t="n">
        <v>0.0887525531272737</v>
      </c>
      <c r="B2102" s="0" t="n">
        <v>0.286852589641434</v>
      </c>
      <c r="C2102" s="0" t="n">
        <v>0.905072463768116</v>
      </c>
    </row>
    <row r="2103" customFormat="false" ht="14.1" hidden="false" customHeight="false" outlineLevel="0" collapsed="false">
      <c r="A2103" s="0" t="n">
        <v>0.0887607992711876</v>
      </c>
      <c r="B2103" s="0" t="n">
        <v>0.286490402028251</v>
      </c>
      <c r="C2103" s="0" t="n">
        <v>0.905072463768116</v>
      </c>
    </row>
    <row r="2104" customFormat="false" ht="14.1" hidden="false" customHeight="false" outlineLevel="0" collapsed="false">
      <c r="A2104" s="0" t="n">
        <v>0.0887948867272115</v>
      </c>
      <c r="B2104" s="0" t="n">
        <v>0.286128214415067</v>
      </c>
      <c r="C2104" s="0" t="n">
        <v>0.905072463768116</v>
      </c>
    </row>
    <row r="2105" customFormat="false" ht="14.1" hidden="false" customHeight="false" outlineLevel="0" collapsed="false">
      <c r="A2105" s="0" t="n">
        <v>0.0888073797800112</v>
      </c>
      <c r="B2105" s="0" t="n">
        <v>0.285766026801883</v>
      </c>
      <c r="C2105" s="0" t="n">
        <v>0.905072463768116</v>
      </c>
    </row>
    <row r="2106" customFormat="false" ht="14.1" hidden="false" customHeight="false" outlineLevel="0" collapsed="false">
      <c r="A2106" s="0" t="n">
        <v>0.0888644295063154</v>
      </c>
      <c r="B2106" s="0" t="n">
        <v>0.2854038391887</v>
      </c>
      <c r="C2106" s="0" t="n">
        <v>0.905072463768116</v>
      </c>
    </row>
    <row r="2107" customFormat="false" ht="14.1" hidden="false" customHeight="false" outlineLevel="0" collapsed="false">
      <c r="A2107" s="0" t="n">
        <v>0.0888736414709688</v>
      </c>
      <c r="B2107" s="0" t="n">
        <v>0.2854038391887</v>
      </c>
      <c r="C2107" s="0" t="n">
        <v>0.904347826086956</v>
      </c>
    </row>
    <row r="2108" customFormat="false" ht="14.1" hidden="false" customHeight="false" outlineLevel="0" collapsed="false">
      <c r="A2108" s="0" t="n">
        <v>0.0889590337611535</v>
      </c>
      <c r="B2108" s="0" t="n">
        <v>0.285041651575516</v>
      </c>
      <c r="C2108" s="0" t="n">
        <v>0.904347826086956</v>
      </c>
    </row>
    <row r="2109" customFormat="false" ht="14.1" hidden="false" customHeight="false" outlineLevel="0" collapsed="false">
      <c r="A2109" s="0" t="n">
        <v>0.0889758565939793</v>
      </c>
      <c r="B2109" s="0" t="n">
        <v>0.284679463962333</v>
      </c>
      <c r="C2109" s="0" t="n">
        <v>0.904347826086956</v>
      </c>
    </row>
    <row r="2110" customFormat="false" ht="14.1" hidden="false" customHeight="false" outlineLevel="0" collapsed="false">
      <c r="A2110" s="0" t="n">
        <v>0.0890122804954763</v>
      </c>
      <c r="B2110" s="0" t="n">
        <v>0.284317276349149</v>
      </c>
      <c r="C2110" s="0" t="n">
        <v>0.904347826086956</v>
      </c>
    </row>
    <row r="2111" customFormat="false" ht="14.1" hidden="false" customHeight="false" outlineLevel="0" collapsed="false">
      <c r="A2111" s="0" t="n">
        <v>0.0890508175251937</v>
      </c>
      <c r="B2111" s="0" t="n">
        <v>0.283955088735965</v>
      </c>
      <c r="C2111" s="0" t="n">
        <v>0.904347826086956</v>
      </c>
    </row>
    <row r="2112" customFormat="false" ht="14.1" hidden="false" customHeight="false" outlineLevel="0" collapsed="false">
      <c r="A2112" s="0" t="n">
        <v>0.0890508552575262</v>
      </c>
      <c r="B2112" s="0" t="n">
        <v>0.283592901122782</v>
      </c>
      <c r="C2112" s="0" t="n">
        <v>0.904347826086956</v>
      </c>
    </row>
    <row r="2113" customFormat="false" ht="14.1" hidden="false" customHeight="false" outlineLevel="0" collapsed="false">
      <c r="A2113" s="0" t="n">
        <v>0.0890759378226167</v>
      </c>
      <c r="B2113" s="0" t="n">
        <v>0.283230713509598</v>
      </c>
      <c r="C2113" s="0" t="n">
        <v>0.904347826086956</v>
      </c>
    </row>
    <row r="2114" customFormat="false" ht="14.1" hidden="false" customHeight="false" outlineLevel="0" collapsed="false">
      <c r="A2114" s="0" t="n">
        <v>0.0891499144206717</v>
      </c>
      <c r="B2114" s="0" t="n">
        <v>0.282868525896414</v>
      </c>
      <c r="C2114" s="0" t="n">
        <v>0.904347826086956</v>
      </c>
    </row>
    <row r="2115" customFormat="false" ht="14.1" hidden="false" customHeight="false" outlineLevel="0" collapsed="false">
      <c r="A2115" s="0" t="n">
        <v>0.0891551817638181</v>
      </c>
      <c r="B2115" s="0" t="n">
        <v>0.282868525896414</v>
      </c>
      <c r="C2115" s="0" t="n">
        <v>0.903623188405797</v>
      </c>
    </row>
    <row r="2116" customFormat="false" ht="14.1" hidden="false" customHeight="false" outlineLevel="0" collapsed="false">
      <c r="A2116" s="0" t="n">
        <v>0.0892366015283167</v>
      </c>
      <c r="B2116" s="0" t="n">
        <v>0.282506338283231</v>
      </c>
      <c r="C2116" s="0" t="n">
        <v>0.903623188405797</v>
      </c>
    </row>
    <row r="2117" customFormat="false" ht="14.1" hidden="false" customHeight="false" outlineLevel="0" collapsed="false">
      <c r="A2117" s="0" t="n">
        <v>0.0892616346665109</v>
      </c>
      <c r="B2117" s="0" t="n">
        <v>0.282144150670047</v>
      </c>
      <c r="C2117" s="0" t="n">
        <v>0.903623188405797</v>
      </c>
    </row>
    <row r="2118" customFormat="false" ht="14.1" hidden="false" customHeight="false" outlineLevel="0" collapsed="false">
      <c r="A2118" s="0" t="n">
        <v>0.0892877671776372</v>
      </c>
      <c r="B2118" s="0" t="n">
        <v>0.281781963056864</v>
      </c>
      <c r="C2118" s="0" t="n">
        <v>0.903623188405797</v>
      </c>
    </row>
    <row r="2119" customFormat="false" ht="14.1" hidden="false" customHeight="false" outlineLevel="0" collapsed="false">
      <c r="A2119" s="0" t="n">
        <v>0.0893544936776982</v>
      </c>
      <c r="B2119" s="0" t="n">
        <v>0.28141977544368</v>
      </c>
      <c r="C2119" s="0" t="n">
        <v>0.903623188405797</v>
      </c>
    </row>
    <row r="2120" customFormat="false" ht="14.1" hidden="false" customHeight="false" outlineLevel="0" collapsed="false">
      <c r="A2120" s="0" t="n">
        <v>0.0894450835767335</v>
      </c>
      <c r="B2120" s="0" t="n">
        <v>0.28141977544368</v>
      </c>
      <c r="C2120" s="0" t="n">
        <v>0.902898550724638</v>
      </c>
    </row>
    <row r="2121" customFormat="false" ht="14.1" hidden="false" customHeight="false" outlineLevel="0" collapsed="false">
      <c r="A2121" s="0" t="n">
        <v>0.0894522993316259</v>
      </c>
      <c r="B2121" s="0" t="n">
        <v>0.281057587830496</v>
      </c>
      <c r="C2121" s="0" t="n">
        <v>0.902898550724638</v>
      </c>
    </row>
    <row r="2122" customFormat="false" ht="14.1" hidden="false" customHeight="false" outlineLevel="0" collapsed="false">
      <c r="A2122" s="0" t="n">
        <v>0.0894652467226643</v>
      </c>
      <c r="B2122" s="0" t="n">
        <v>0.280695400217313</v>
      </c>
      <c r="C2122" s="0" t="n">
        <v>0.902898550724638</v>
      </c>
    </row>
    <row r="2123" customFormat="false" ht="14.1" hidden="false" customHeight="false" outlineLevel="0" collapsed="false">
      <c r="A2123" s="0" t="n">
        <v>0.089546849125123</v>
      </c>
      <c r="B2123" s="0" t="n">
        <v>0.280333212604129</v>
      </c>
      <c r="C2123" s="0" t="n">
        <v>0.902898550724638</v>
      </c>
    </row>
    <row r="2124" customFormat="false" ht="14.1" hidden="false" customHeight="false" outlineLevel="0" collapsed="false">
      <c r="A2124" s="0" t="n">
        <v>0.0895484349737398</v>
      </c>
      <c r="B2124" s="0" t="n">
        <v>0.279971024990945</v>
      </c>
      <c r="C2124" s="0" t="n">
        <v>0.902898550724638</v>
      </c>
    </row>
    <row r="2125" customFormat="false" ht="14.1" hidden="false" customHeight="false" outlineLevel="0" collapsed="false">
      <c r="A2125" s="0" t="n">
        <v>0.0895525439674438</v>
      </c>
      <c r="B2125" s="0" t="n">
        <v>0.279608837377762</v>
      </c>
      <c r="C2125" s="0" t="n">
        <v>0.902898550724638</v>
      </c>
    </row>
    <row r="2126" customFormat="false" ht="14.1" hidden="false" customHeight="false" outlineLevel="0" collapsed="false">
      <c r="A2126" s="0" t="n">
        <v>0.0895609534621954</v>
      </c>
      <c r="B2126" s="0" t="n">
        <v>0.279246649764578</v>
      </c>
      <c r="C2126" s="0" t="n">
        <v>0.902898550724638</v>
      </c>
    </row>
    <row r="2127" customFormat="false" ht="14.1" hidden="false" customHeight="false" outlineLevel="0" collapsed="false">
      <c r="A2127" s="0" t="n">
        <v>0.0895817552493559</v>
      </c>
      <c r="B2127" s="0" t="n">
        <v>0.278884462151394</v>
      </c>
      <c r="C2127" s="0" t="n">
        <v>0.902898550724638</v>
      </c>
    </row>
    <row r="2128" customFormat="false" ht="14.1" hidden="false" customHeight="false" outlineLevel="0" collapsed="false">
      <c r="A2128" s="0" t="n">
        <v>0.0896236406338134</v>
      </c>
      <c r="B2128" s="0" t="n">
        <v>0.278522274538211</v>
      </c>
      <c r="C2128" s="0" t="n">
        <v>0.902898550724638</v>
      </c>
    </row>
    <row r="2129" customFormat="false" ht="14.1" hidden="false" customHeight="false" outlineLevel="0" collapsed="false">
      <c r="A2129" s="0" t="n">
        <v>0.0896460277272052</v>
      </c>
      <c r="B2129" s="0" t="n">
        <v>0.278522274538211</v>
      </c>
      <c r="C2129" s="0" t="n">
        <v>0.902173913043478</v>
      </c>
    </row>
    <row r="2130" customFormat="false" ht="14.1" hidden="false" customHeight="false" outlineLevel="0" collapsed="false">
      <c r="A2130" s="0" t="n">
        <v>0.0896462841492163</v>
      </c>
      <c r="B2130" s="0" t="n">
        <v>0.278522274538211</v>
      </c>
      <c r="C2130" s="0" t="n">
        <v>0.901449275362319</v>
      </c>
    </row>
    <row r="2131" customFormat="false" ht="14.1" hidden="false" customHeight="false" outlineLevel="0" collapsed="false">
      <c r="A2131" s="0" t="n">
        <v>0.0896576149451851</v>
      </c>
      <c r="B2131" s="0" t="n">
        <v>0.278522274538211</v>
      </c>
      <c r="C2131" s="0" t="n">
        <v>0.900724637681159</v>
      </c>
    </row>
    <row r="2132" customFormat="false" ht="14.1" hidden="false" customHeight="false" outlineLevel="0" collapsed="false">
      <c r="A2132" s="0" t="n">
        <v>0.0896616244133952</v>
      </c>
      <c r="B2132" s="0" t="n">
        <v>0.278160086925027</v>
      </c>
      <c r="C2132" s="0" t="n">
        <v>0.900724637681159</v>
      </c>
    </row>
    <row r="2133" customFormat="false" ht="14.1" hidden="false" customHeight="false" outlineLevel="0" collapsed="false">
      <c r="A2133" s="0" t="n">
        <v>0.0896679952624472</v>
      </c>
      <c r="B2133" s="0" t="n">
        <v>0.277797899311844</v>
      </c>
      <c r="C2133" s="0" t="n">
        <v>0.900724637681159</v>
      </c>
    </row>
    <row r="2134" customFormat="false" ht="14.1" hidden="false" customHeight="false" outlineLevel="0" collapsed="false">
      <c r="A2134" s="0" t="n">
        <v>0.0896692825823628</v>
      </c>
      <c r="B2134" s="0" t="n">
        <v>0.27743571169866</v>
      </c>
      <c r="C2134" s="0" t="n">
        <v>0.900724637681159</v>
      </c>
    </row>
    <row r="2135" customFormat="false" ht="14.1" hidden="false" customHeight="false" outlineLevel="0" collapsed="false">
      <c r="A2135" s="0" t="n">
        <v>0.0896983672434285</v>
      </c>
      <c r="B2135" s="0" t="n">
        <v>0.277073524085476</v>
      </c>
      <c r="C2135" s="0" t="n">
        <v>0.900724637681159</v>
      </c>
    </row>
    <row r="2136" customFormat="false" ht="14.1" hidden="false" customHeight="false" outlineLevel="0" collapsed="false">
      <c r="A2136" s="0" t="n">
        <v>0.0897863657799984</v>
      </c>
      <c r="B2136" s="0" t="n">
        <v>0.276711336472293</v>
      </c>
      <c r="C2136" s="0" t="n">
        <v>0.900724637681159</v>
      </c>
    </row>
    <row r="2137" customFormat="false" ht="14.1" hidden="false" customHeight="false" outlineLevel="0" collapsed="false">
      <c r="A2137" s="0" t="n">
        <v>0.0898353151537888</v>
      </c>
      <c r="B2137" s="0" t="n">
        <v>0.276349148859109</v>
      </c>
      <c r="C2137" s="0" t="n">
        <v>0.900724637681159</v>
      </c>
    </row>
    <row r="2138" customFormat="false" ht="14.1" hidden="false" customHeight="false" outlineLevel="0" collapsed="false">
      <c r="A2138" s="0" t="n">
        <v>0.0898468300047866</v>
      </c>
      <c r="B2138" s="0" t="n">
        <v>0.275986961245925</v>
      </c>
      <c r="C2138" s="0" t="n">
        <v>0.900724637681159</v>
      </c>
    </row>
    <row r="2139" customFormat="false" ht="14.1" hidden="false" customHeight="false" outlineLevel="0" collapsed="false">
      <c r="A2139" s="0" t="n">
        <v>0.0898876336641177</v>
      </c>
      <c r="B2139" s="0" t="n">
        <v>0.275624773632742</v>
      </c>
      <c r="C2139" s="0" t="n">
        <v>0.900724637681159</v>
      </c>
    </row>
    <row r="2140" customFormat="false" ht="14.1" hidden="false" customHeight="false" outlineLevel="0" collapsed="false">
      <c r="A2140" s="0" t="n">
        <v>0.0899256801313386</v>
      </c>
      <c r="B2140" s="0" t="n">
        <v>0.275262586019558</v>
      </c>
      <c r="C2140" s="0" t="n">
        <v>0.900724637681159</v>
      </c>
    </row>
    <row r="2141" customFormat="false" ht="14.1" hidden="false" customHeight="false" outlineLevel="0" collapsed="false">
      <c r="A2141" s="0" t="n">
        <v>0.0899670290853661</v>
      </c>
      <c r="B2141" s="0" t="n">
        <v>0.274900398406375</v>
      </c>
      <c r="C2141" s="0" t="n">
        <v>0.900724637681159</v>
      </c>
    </row>
    <row r="2142" customFormat="false" ht="14.1" hidden="false" customHeight="false" outlineLevel="0" collapsed="false">
      <c r="A2142" s="0" t="n">
        <v>0.0899843317602976</v>
      </c>
      <c r="B2142" s="0" t="n">
        <v>0.274538210793191</v>
      </c>
      <c r="C2142" s="0" t="n">
        <v>0.900724637681159</v>
      </c>
    </row>
    <row r="2143" customFormat="false" ht="14.1" hidden="false" customHeight="false" outlineLevel="0" collapsed="false">
      <c r="A2143" s="0" t="n">
        <v>0.0900147600386924</v>
      </c>
      <c r="B2143" s="0" t="n">
        <v>0.274176023180007</v>
      </c>
      <c r="C2143" s="0" t="n">
        <v>0.900724637681159</v>
      </c>
    </row>
    <row r="2144" customFormat="false" ht="14.1" hidden="false" customHeight="false" outlineLevel="0" collapsed="false">
      <c r="A2144" s="0" t="n">
        <v>0.0900396233802457</v>
      </c>
      <c r="B2144" s="0" t="n">
        <v>0.273813835566824</v>
      </c>
      <c r="C2144" s="0" t="n">
        <v>0.900724637681159</v>
      </c>
    </row>
    <row r="2145" customFormat="false" ht="14.1" hidden="false" customHeight="false" outlineLevel="0" collapsed="false">
      <c r="A2145" s="0" t="n">
        <v>0.0900862967609043</v>
      </c>
      <c r="B2145" s="0" t="n">
        <v>0.27345164795364</v>
      </c>
      <c r="C2145" s="0" t="n">
        <v>0.900724637681159</v>
      </c>
    </row>
    <row r="2146" customFormat="false" ht="14.1" hidden="false" customHeight="false" outlineLevel="0" collapsed="false">
      <c r="A2146" s="0" t="n">
        <v>0.0901727837424432</v>
      </c>
      <c r="B2146" s="0" t="n">
        <v>0.273089460340456</v>
      </c>
      <c r="C2146" s="0" t="n">
        <v>0.900724637681159</v>
      </c>
    </row>
    <row r="2147" customFormat="false" ht="14.1" hidden="false" customHeight="false" outlineLevel="0" collapsed="false">
      <c r="A2147" s="0" t="n">
        <v>0.0901798119992132</v>
      </c>
      <c r="B2147" s="0" t="n">
        <v>0.272727272727273</v>
      </c>
      <c r="C2147" s="0" t="n">
        <v>0.900724637681159</v>
      </c>
    </row>
    <row r="2148" customFormat="false" ht="14.1" hidden="false" customHeight="false" outlineLevel="0" collapsed="false">
      <c r="A2148" s="0" t="n">
        <v>0.0901981118256549</v>
      </c>
      <c r="B2148" s="0" t="n">
        <v>0.272365085114089</v>
      </c>
      <c r="C2148" s="0" t="n">
        <v>0.900724637681159</v>
      </c>
    </row>
    <row r="2149" customFormat="false" ht="14.1" hidden="false" customHeight="false" outlineLevel="0" collapsed="false">
      <c r="A2149" s="0" t="n">
        <v>0.090214600886815</v>
      </c>
      <c r="B2149" s="0" t="n">
        <v>0.272002897500905</v>
      </c>
      <c r="C2149" s="0" t="n">
        <v>0.900724637681159</v>
      </c>
    </row>
    <row r="2150" customFormat="false" ht="14.1" hidden="false" customHeight="false" outlineLevel="0" collapsed="false">
      <c r="A2150" s="0" t="n">
        <v>0.0902639116200539</v>
      </c>
      <c r="B2150" s="0" t="n">
        <v>0.271640709887722</v>
      </c>
      <c r="C2150" s="0" t="n">
        <v>0.900724637681159</v>
      </c>
    </row>
    <row r="2151" customFormat="false" ht="14.1" hidden="false" customHeight="false" outlineLevel="0" collapsed="false">
      <c r="A2151" s="0" t="n">
        <v>0.0903269883563889</v>
      </c>
      <c r="B2151" s="0" t="n">
        <v>0.271278522274538</v>
      </c>
      <c r="C2151" s="0" t="n">
        <v>0.900724637681159</v>
      </c>
    </row>
    <row r="2152" customFormat="false" ht="14.1" hidden="false" customHeight="false" outlineLevel="0" collapsed="false">
      <c r="A2152" s="0" t="n">
        <v>0.0903581736069459</v>
      </c>
      <c r="B2152" s="0" t="n">
        <v>0.271278522274538</v>
      </c>
      <c r="C2152" s="0" t="n">
        <v>0.9</v>
      </c>
    </row>
    <row r="2153" customFormat="false" ht="14.1" hidden="false" customHeight="false" outlineLevel="0" collapsed="false">
      <c r="A2153" s="0" t="n">
        <v>0.0903605729119994</v>
      </c>
      <c r="B2153" s="0" t="n">
        <v>0.271278522274538</v>
      </c>
      <c r="C2153" s="0" t="n">
        <v>0.899275362318841</v>
      </c>
    </row>
    <row r="2154" customFormat="false" ht="14.1" hidden="false" customHeight="false" outlineLevel="0" collapsed="false">
      <c r="A2154" s="0" t="n">
        <v>0.0903867465354949</v>
      </c>
      <c r="B2154" s="0" t="n">
        <v>0.270916334661355</v>
      </c>
      <c r="C2154" s="0" t="n">
        <v>0.899275362318841</v>
      </c>
    </row>
    <row r="2155" customFormat="false" ht="14.1" hidden="false" customHeight="false" outlineLevel="0" collapsed="false">
      <c r="A2155" s="0" t="n">
        <v>0.0904402998924718</v>
      </c>
      <c r="B2155" s="0" t="n">
        <v>0.270916334661355</v>
      </c>
      <c r="C2155" s="0" t="n">
        <v>0.898550724637681</v>
      </c>
    </row>
    <row r="2156" customFormat="false" ht="14.1" hidden="false" customHeight="false" outlineLevel="0" collapsed="false">
      <c r="A2156" s="0" t="n">
        <v>0.0904631571930675</v>
      </c>
      <c r="B2156" s="0" t="n">
        <v>0.270554147048171</v>
      </c>
      <c r="C2156" s="0" t="n">
        <v>0.898550724637681</v>
      </c>
    </row>
    <row r="2157" customFormat="false" ht="14.1" hidden="false" customHeight="false" outlineLevel="0" collapsed="false">
      <c r="A2157" s="0" t="n">
        <v>0.0905772023705575</v>
      </c>
      <c r="B2157" s="0" t="n">
        <v>0.270191959434987</v>
      </c>
      <c r="C2157" s="0" t="n">
        <v>0.898550724637681</v>
      </c>
    </row>
    <row r="2158" customFormat="false" ht="14.1" hidden="false" customHeight="false" outlineLevel="0" collapsed="false">
      <c r="A2158" s="0" t="n">
        <v>0.0906890731991444</v>
      </c>
      <c r="B2158" s="0" t="n">
        <v>0.269829771821804</v>
      </c>
      <c r="C2158" s="0" t="n">
        <v>0.898550724637681</v>
      </c>
    </row>
    <row r="2159" customFormat="false" ht="14.1" hidden="false" customHeight="false" outlineLevel="0" collapsed="false">
      <c r="A2159" s="0" t="n">
        <v>0.0906912498358705</v>
      </c>
      <c r="B2159" s="0" t="n">
        <v>0.26946758420862</v>
      </c>
      <c r="C2159" s="0" t="n">
        <v>0.898550724637681</v>
      </c>
    </row>
    <row r="2160" customFormat="false" ht="14.1" hidden="false" customHeight="false" outlineLevel="0" collapsed="false">
      <c r="A2160" s="0" t="n">
        <v>0.0907178291620808</v>
      </c>
      <c r="B2160" s="0" t="n">
        <v>0.269105396595436</v>
      </c>
      <c r="C2160" s="0" t="n">
        <v>0.898550724637681</v>
      </c>
    </row>
    <row r="2161" customFormat="false" ht="14.1" hidden="false" customHeight="false" outlineLevel="0" collapsed="false">
      <c r="A2161" s="0" t="n">
        <v>0.0907451472265505</v>
      </c>
      <c r="B2161" s="0" t="n">
        <v>0.268743208982253</v>
      </c>
      <c r="C2161" s="0" t="n">
        <v>0.898550724637681</v>
      </c>
    </row>
    <row r="2162" customFormat="false" ht="14.1" hidden="false" customHeight="false" outlineLevel="0" collapsed="false">
      <c r="A2162" s="0" t="n">
        <v>0.0907971684506533</v>
      </c>
      <c r="B2162" s="0" t="n">
        <v>0.268381021369069</v>
      </c>
      <c r="C2162" s="0" t="n">
        <v>0.898550724637681</v>
      </c>
    </row>
    <row r="2163" customFormat="false" ht="14.1" hidden="false" customHeight="false" outlineLevel="0" collapsed="false">
      <c r="A2163" s="0" t="n">
        <v>0.0908282127578264</v>
      </c>
      <c r="B2163" s="0" t="n">
        <v>0.268381021369069</v>
      </c>
      <c r="C2163" s="0" t="n">
        <v>0.897826086956522</v>
      </c>
    </row>
    <row r="2164" customFormat="false" ht="14.1" hidden="false" customHeight="false" outlineLevel="0" collapsed="false">
      <c r="A2164" s="0" t="n">
        <v>0.0908576217501234</v>
      </c>
      <c r="B2164" s="0" t="n">
        <v>0.268018833755886</v>
      </c>
      <c r="C2164" s="0" t="n">
        <v>0.897826086956522</v>
      </c>
    </row>
    <row r="2165" customFormat="false" ht="14.1" hidden="false" customHeight="false" outlineLevel="0" collapsed="false">
      <c r="A2165" s="0" t="n">
        <v>0.090888633401873</v>
      </c>
      <c r="B2165" s="0" t="n">
        <v>0.267656646142702</v>
      </c>
      <c r="C2165" s="0" t="n">
        <v>0.897826086956522</v>
      </c>
    </row>
    <row r="2166" customFormat="false" ht="14.1" hidden="false" customHeight="false" outlineLevel="0" collapsed="false">
      <c r="A2166" s="0" t="n">
        <v>0.0909224792415579</v>
      </c>
      <c r="B2166" s="0" t="n">
        <v>0.267294458529518</v>
      </c>
      <c r="C2166" s="0" t="n">
        <v>0.897826086956522</v>
      </c>
    </row>
    <row r="2167" customFormat="false" ht="14.1" hidden="false" customHeight="false" outlineLevel="0" collapsed="false">
      <c r="A2167" s="0" t="n">
        <v>0.0909359508377382</v>
      </c>
      <c r="B2167" s="0" t="n">
        <v>0.266932270916335</v>
      </c>
      <c r="C2167" s="0" t="n">
        <v>0.897826086956522</v>
      </c>
    </row>
    <row r="2168" customFormat="false" ht="14.1" hidden="false" customHeight="false" outlineLevel="0" collapsed="false">
      <c r="A2168" s="0" t="n">
        <v>0.0909940090884872</v>
      </c>
      <c r="B2168" s="0" t="n">
        <v>0.266932270916335</v>
      </c>
      <c r="C2168" s="0" t="n">
        <v>0.897101449275362</v>
      </c>
    </row>
    <row r="2169" customFormat="false" ht="14.1" hidden="false" customHeight="false" outlineLevel="0" collapsed="false">
      <c r="A2169" s="0" t="n">
        <v>0.0910183712568626</v>
      </c>
      <c r="B2169" s="0" t="n">
        <v>0.266570083303151</v>
      </c>
      <c r="C2169" s="0" t="n">
        <v>0.897101449275362</v>
      </c>
    </row>
    <row r="2170" customFormat="false" ht="14.1" hidden="false" customHeight="false" outlineLevel="0" collapsed="false">
      <c r="A2170" s="0" t="n">
        <v>0.0910668374924068</v>
      </c>
      <c r="B2170" s="0" t="n">
        <v>0.266207895689967</v>
      </c>
      <c r="C2170" s="0" t="n">
        <v>0.897101449275362</v>
      </c>
    </row>
    <row r="2171" customFormat="false" ht="14.1" hidden="false" customHeight="false" outlineLevel="0" collapsed="false">
      <c r="A2171" s="0" t="n">
        <v>0.0911059836969612</v>
      </c>
      <c r="B2171" s="0" t="n">
        <v>0.265845708076784</v>
      </c>
      <c r="C2171" s="0" t="n">
        <v>0.897101449275362</v>
      </c>
    </row>
    <row r="2172" customFormat="false" ht="14.1" hidden="false" customHeight="false" outlineLevel="0" collapsed="false">
      <c r="A2172" s="0" t="n">
        <v>0.091198471959902</v>
      </c>
      <c r="B2172" s="0" t="n">
        <v>0.2654835204636</v>
      </c>
      <c r="C2172" s="0" t="n">
        <v>0.897101449275362</v>
      </c>
    </row>
    <row r="2173" customFormat="false" ht="14.1" hidden="false" customHeight="false" outlineLevel="0" collapsed="false">
      <c r="A2173" s="0" t="n">
        <v>0.0912160741618442</v>
      </c>
      <c r="B2173" s="0" t="n">
        <v>0.265121332850417</v>
      </c>
      <c r="C2173" s="0" t="n">
        <v>0.897101449275362</v>
      </c>
    </row>
    <row r="2174" customFormat="false" ht="14.1" hidden="false" customHeight="false" outlineLevel="0" collapsed="false">
      <c r="A2174" s="0" t="n">
        <v>0.0912341324612299</v>
      </c>
      <c r="B2174" s="0" t="n">
        <v>0.265121332850417</v>
      </c>
      <c r="C2174" s="0" t="n">
        <v>0.896376811594203</v>
      </c>
    </row>
    <row r="2175" customFormat="false" ht="14.1" hidden="false" customHeight="false" outlineLevel="0" collapsed="false">
      <c r="A2175" s="0" t="n">
        <v>0.091243077283406</v>
      </c>
      <c r="B2175" s="0" t="n">
        <v>0.264759145237233</v>
      </c>
      <c r="C2175" s="0" t="n">
        <v>0.896376811594203</v>
      </c>
    </row>
    <row r="2176" customFormat="false" ht="14.1" hidden="false" customHeight="false" outlineLevel="0" collapsed="false">
      <c r="A2176" s="0" t="n">
        <v>0.0912696606571325</v>
      </c>
      <c r="B2176" s="0" t="n">
        <v>0.264396957624049</v>
      </c>
      <c r="C2176" s="0" t="n">
        <v>0.896376811594203</v>
      </c>
    </row>
    <row r="2177" customFormat="false" ht="14.1" hidden="false" customHeight="false" outlineLevel="0" collapsed="false">
      <c r="A2177" s="0" t="n">
        <v>0.0913493850746254</v>
      </c>
      <c r="B2177" s="0" t="n">
        <v>0.264034770010866</v>
      </c>
      <c r="C2177" s="0" t="n">
        <v>0.896376811594203</v>
      </c>
    </row>
    <row r="2178" customFormat="false" ht="14.1" hidden="false" customHeight="false" outlineLevel="0" collapsed="false">
      <c r="A2178" s="0" t="n">
        <v>0.0913534774211867</v>
      </c>
      <c r="B2178" s="0" t="n">
        <v>0.264034770010866</v>
      </c>
      <c r="C2178" s="0" t="n">
        <v>0.895652173913044</v>
      </c>
    </row>
    <row r="2179" customFormat="false" ht="14.1" hidden="false" customHeight="false" outlineLevel="0" collapsed="false">
      <c r="A2179" s="0" t="n">
        <v>0.0914605588412264</v>
      </c>
      <c r="B2179" s="0" t="n">
        <v>0.263672582397682</v>
      </c>
      <c r="C2179" s="0" t="n">
        <v>0.895652173913044</v>
      </c>
    </row>
    <row r="2180" customFormat="false" ht="14.1" hidden="false" customHeight="false" outlineLevel="0" collapsed="false">
      <c r="A2180" s="0" t="n">
        <v>0.0914771121759554</v>
      </c>
      <c r="B2180" s="0" t="n">
        <v>0.263310394784498</v>
      </c>
      <c r="C2180" s="0" t="n">
        <v>0.895652173913044</v>
      </c>
    </row>
    <row r="2181" customFormat="false" ht="14.1" hidden="false" customHeight="false" outlineLevel="0" collapsed="false">
      <c r="A2181" s="0" t="n">
        <v>0.0914905218413878</v>
      </c>
      <c r="B2181" s="0" t="n">
        <v>0.262948207171315</v>
      </c>
      <c r="C2181" s="0" t="n">
        <v>0.895652173913044</v>
      </c>
    </row>
    <row r="2182" customFormat="false" ht="14.1" hidden="false" customHeight="false" outlineLevel="0" collapsed="false">
      <c r="A2182" s="0" t="n">
        <v>0.0915069439365247</v>
      </c>
      <c r="B2182" s="0" t="n">
        <v>0.262586019558131</v>
      </c>
      <c r="C2182" s="0" t="n">
        <v>0.895652173913044</v>
      </c>
    </row>
    <row r="2183" customFormat="false" ht="14.1" hidden="false" customHeight="false" outlineLevel="0" collapsed="false">
      <c r="A2183" s="0" t="n">
        <v>0.0915797677367021</v>
      </c>
      <c r="B2183" s="0" t="n">
        <v>0.262586019558131</v>
      </c>
      <c r="C2183" s="0" t="n">
        <v>0.894927536231884</v>
      </c>
    </row>
    <row r="2184" customFormat="false" ht="14.1" hidden="false" customHeight="false" outlineLevel="0" collapsed="false">
      <c r="A2184" s="0" t="n">
        <v>0.0916005166563595</v>
      </c>
      <c r="B2184" s="0" t="n">
        <v>0.262223831944947</v>
      </c>
      <c r="C2184" s="0" t="n">
        <v>0.894927536231884</v>
      </c>
    </row>
    <row r="2185" customFormat="false" ht="14.1" hidden="false" customHeight="false" outlineLevel="0" collapsed="false">
      <c r="A2185" s="0" t="n">
        <v>0.0916025350163771</v>
      </c>
      <c r="B2185" s="0" t="n">
        <v>0.262223831944947</v>
      </c>
      <c r="C2185" s="0" t="n">
        <v>0.894202898550725</v>
      </c>
    </row>
    <row r="2186" customFormat="false" ht="14.1" hidden="false" customHeight="false" outlineLevel="0" collapsed="false">
      <c r="A2186" s="0" t="n">
        <v>0.0916081108509499</v>
      </c>
      <c r="B2186" s="0" t="n">
        <v>0.261861644331764</v>
      </c>
      <c r="C2186" s="0" t="n">
        <v>0.894202898550725</v>
      </c>
    </row>
    <row r="2187" customFormat="false" ht="14.1" hidden="false" customHeight="false" outlineLevel="0" collapsed="false">
      <c r="A2187" s="0" t="n">
        <v>0.0916478718940633</v>
      </c>
      <c r="B2187" s="0" t="n">
        <v>0.26149945671858</v>
      </c>
      <c r="C2187" s="0" t="n">
        <v>0.894202898550725</v>
      </c>
    </row>
    <row r="2188" customFormat="false" ht="14.1" hidden="false" customHeight="false" outlineLevel="0" collapsed="false">
      <c r="A2188" s="0" t="n">
        <v>0.0916755466675406</v>
      </c>
      <c r="B2188" s="0" t="n">
        <v>0.261137269105397</v>
      </c>
      <c r="C2188" s="0" t="n">
        <v>0.894202898550725</v>
      </c>
    </row>
    <row r="2189" customFormat="false" ht="14.1" hidden="false" customHeight="false" outlineLevel="0" collapsed="false">
      <c r="A2189" s="0" t="n">
        <v>0.0916921263570893</v>
      </c>
      <c r="B2189" s="0" t="n">
        <v>0.260775081492213</v>
      </c>
      <c r="C2189" s="0" t="n">
        <v>0.894202898550725</v>
      </c>
    </row>
    <row r="2190" customFormat="false" ht="14.1" hidden="false" customHeight="false" outlineLevel="0" collapsed="false">
      <c r="A2190" s="0" t="n">
        <v>0.0917413153361738</v>
      </c>
      <c r="B2190" s="0" t="n">
        <v>0.260412893879029</v>
      </c>
      <c r="C2190" s="0" t="n">
        <v>0.894202898550725</v>
      </c>
    </row>
    <row r="2191" customFormat="false" ht="14.1" hidden="false" customHeight="false" outlineLevel="0" collapsed="false">
      <c r="A2191" s="0" t="n">
        <v>0.0917565512753377</v>
      </c>
      <c r="B2191" s="0" t="n">
        <v>0.260050706265846</v>
      </c>
      <c r="C2191" s="0" t="n">
        <v>0.894202898550725</v>
      </c>
    </row>
    <row r="2192" customFormat="false" ht="14.1" hidden="false" customHeight="false" outlineLevel="0" collapsed="false">
      <c r="A2192" s="0" t="n">
        <v>0.0917565512753377</v>
      </c>
      <c r="B2192" s="0" t="n">
        <v>0.260050706265846</v>
      </c>
      <c r="C2192" s="0" t="n">
        <v>0.894202898550725</v>
      </c>
    </row>
    <row r="2193" customFormat="false" ht="14.1" hidden="false" customHeight="false" outlineLevel="0" collapsed="false">
      <c r="A2193" s="0" t="n">
        <v>0.0918089492019668</v>
      </c>
      <c r="B2193" s="0" t="n">
        <v>0.259326331039478</v>
      </c>
      <c r="C2193" s="0" t="n">
        <v>0.894202898550725</v>
      </c>
    </row>
    <row r="2194" customFormat="false" ht="14.1" hidden="false" customHeight="false" outlineLevel="0" collapsed="false">
      <c r="A2194" s="0" t="n">
        <v>0.0918229146939141</v>
      </c>
      <c r="B2194" s="0" t="n">
        <v>0.258964143426295</v>
      </c>
      <c r="C2194" s="0" t="n">
        <v>0.894202898550725</v>
      </c>
    </row>
    <row r="2195" customFormat="false" ht="14.1" hidden="false" customHeight="false" outlineLevel="0" collapsed="false">
      <c r="A2195" s="0" t="n">
        <v>0.0918789955340371</v>
      </c>
      <c r="B2195" s="0" t="n">
        <v>0.258601955813111</v>
      </c>
      <c r="C2195" s="0" t="n">
        <v>0.894202898550725</v>
      </c>
    </row>
    <row r="2196" customFormat="false" ht="14.1" hidden="false" customHeight="false" outlineLevel="0" collapsed="false">
      <c r="A2196" s="0" t="n">
        <v>0.0918981955365518</v>
      </c>
      <c r="B2196" s="0" t="n">
        <v>0.258239768199928</v>
      </c>
      <c r="C2196" s="0" t="n">
        <v>0.894202898550725</v>
      </c>
    </row>
    <row r="2197" customFormat="false" ht="14.1" hidden="false" customHeight="false" outlineLevel="0" collapsed="false">
      <c r="A2197" s="0" t="n">
        <v>0.0919347725402879</v>
      </c>
      <c r="B2197" s="0" t="n">
        <v>0.257877580586744</v>
      </c>
      <c r="C2197" s="0" t="n">
        <v>0.894202898550725</v>
      </c>
    </row>
    <row r="2198" customFormat="false" ht="14.1" hidden="false" customHeight="false" outlineLevel="0" collapsed="false">
      <c r="A2198" s="0" t="n">
        <v>0.0919532671036936</v>
      </c>
      <c r="B2198" s="0" t="n">
        <v>0.257877580586744</v>
      </c>
      <c r="C2198" s="0" t="n">
        <v>0.893478260869565</v>
      </c>
    </row>
    <row r="2199" customFormat="false" ht="14.1" hidden="false" customHeight="false" outlineLevel="0" collapsed="false">
      <c r="A2199" s="0" t="n">
        <v>0.0919990577594084</v>
      </c>
      <c r="B2199" s="0" t="n">
        <v>0.257877580586744</v>
      </c>
      <c r="C2199" s="0" t="n">
        <v>0.892753623188406</v>
      </c>
    </row>
    <row r="2200" customFormat="false" ht="14.1" hidden="false" customHeight="false" outlineLevel="0" collapsed="false">
      <c r="A2200" s="0" t="n">
        <v>0.0920866190523807</v>
      </c>
      <c r="B2200" s="0" t="n">
        <v>0.25751539297356</v>
      </c>
      <c r="C2200" s="0" t="n">
        <v>0.892753623188406</v>
      </c>
    </row>
    <row r="2201" customFormat="false" ht="14.1" hidden="false" customHeight="false" outlineLevel="0" collapsed="false">
      <c r="A2201" s="0" t="n">
        <v>0.0921428066677271</v>
      </c>
      <c r="B2201" s="0" t="n">
        <v>0.257153205360377</v>
      </c>
      <c r="C2201" s="0" t="n">
        <v>0.892753623188406</v>
      </c>
    </row>
    <row r="2202" customFormat="false" ht="14.1" hidden="false" customHeight="false" outlineLevel="0" collapsed="false">
      <c r="A2202" s="0" t="n">
        <v>0.0921437552801861</v>
      </c>
      <c r="B2202" s="0" t="n">
        <v>0.256791017747193</v>
      </c>
      <c r="C2202" s="0" t="n">
        <v>0.892753623188406</v>
      </c>
    </row>
    <row r="2203" customFormat="false" ht="14.1" hidden="false" customHeight="false" outlineLevel="0" collapsed="false">
      <c r="A2203" s="0" t="n">
        <v>0.0921947613169043</v>
      </c>
      <c r="B2203" s="0" t="n">
        <v>0.256791017747193</v>
      </c>
      <c r="C2203" s="0" t="n">
        <v>0.892028985507246</v>
      </c>
    </row>
    <row r="2204" customFormat="false" ht="14.1" hidden="false" customHeight="false" outlineLevel="0" collapsed="false">
      <c r="A2204" s="0" t="n">
        <v>0.0922058320922018</v>
      </c>
      <c r="B2204" s="0" t="n">
        <v>0.256428830134009</v>
      </c>
      <c r="C2204" s="0" t="n">
        <v>0.892028985507246</v>
      </c>
    </row>
    <row r="2205" customFormat="false" ht="14.1" hidden="false" customHeight="false" outlineLevel="0" collapsed="false">
      <c r="A2205" s="0" t="n">
        <v>0.0922479120807159</v>
      </c>
      <c r="B2205" s="0" t="n">
        <v>0.256066642520826</v>
      </c>
      <c r="C2205" s="0" t="n">
        <v>0.892028985507246</v>
      </c>
    </row>
    <row r="2206" customFormat="false" ht="14.1" hidden="false" customHeight="false" outlineLevel="0" collapsed="false">
      <c r="A2206" s="0" t="n">
        <v>0.0923130638196665</v>
      </c>
      <c r="B2206" s="0" t="n">
        <v>0.256066642520826</v>
      </c>
      <c r="C2206" s="0" t="n">
        <v>0.891304347826087</v>
      </c>
    </row>
    <row r="2207" customFormat="false" ht="14.1" hidden="false" customHeight="false" outlineLevel="0" collapsed="false">
      <c r="A2207" s="0" t="n">
        <v>0.0923293291695018</v>
      </c>
      <c r="B2207" s="0" t="n">
        <v>0.256066642520826</v>
      </c>
      <c r="C2207" s="0" t="n">
        <v>0.890579710144927</v>
      </c>
    </row>
    <row r="2208" customFormat="false" ht="14.1" hidden="false" customHeight="false" outlineLevel="0" collapsed="false">
      <c r="A2208" s="0" t="n">
        <v>0.0923983608222758</v>
      </c>
      <c r="B2208" s="0" t="n">
        <v>0.255704454907642</v>
      </c>
      <c r="C2208" s="0" t="n">
        <v>0.890579710144927</v>
      </c>
    </row>
    <row r="2209" customFormat="false" ht="14.1" hidden="false" customHeight="false" outlineLevel="0" collapsed="false">
      <c r="A2209" s="0" t="n">
        <v>0.0924190831124341</v>
      </c>
      <c r="B2209" s="0" t="n">
        <v>0.255342267294458</v>
      </c>
      <c r="C2209" s="0" t="n">
        <v>0.890579710144927</v>
      </c>
    </row>
    <row r="2210" customFormat="false" ht="14.1" hidden="false" customHeight="false" outlineLevel="0" collapsed="false">
      <c r="A2210" s="0" t="n">
        <v>0.0924322740497512</v>
      </c>
      <c r="B2210" s="0" t="n">
        <v>0.255342267294458</v>
      </c>
      <c r="C2210" s="0" t="n">
        <v>0.889855072463768</v>
      </c>
    </row>
    <row r="2211" customFormat="false" ht="14.1" hidden="false" customHeight="false" outlineLevel="0" collapsed="false">
      <c r="A2211" s="0" t="n">
        <v>0.0924424627911183</v>
      </c>
      <c r="B2211" s="0" t="n">
        <v>0.254980079681275</v>
      </c>
      <c r="C2211" s="0" t="n">
        <v>0.889855072463768</v>
      </c>
    </row>
    <row r="2212" customFormat="false" ht="14.1" hidden="false" customHeight="false" outlineLevel="0" collapsed="false">
      <c r="A2212" s="0" t="n">
        <v>0.09246340690281</v>
      </c>
      <c r="B2212" s="0" t="n">
        <v>0.254617892068091</v>
      </c>
      <c r="C2212" s="0" t="n">
        <v>0.889855072463768</v>
      </c>
    </row>
    <row r="2213" customFormat="false" ht="14.1" hidden="false" customHeight="false" outlineLevel="0" collapsed="false">
      <c r="A2213" s="0" t="n">
        <v>0.092468570039887</v>
      </c>
      <c r="B2213" s="0" t="n">
        <v>0.254255704454908</v>
      </c>
      <c r="C2213" s="0" t="n">
        <v>0.889855072463768</v>
      </c>
    </row>
    <row r="2214" customFormat="false" ht="14.1" hidden="false" customHeight="false" outlineLevel="0" collapsed="false">
      <c r="A2214" s="0" t="n">
        <v>0.0924924348940871</v>
      </c>
      <c r="B2214" s="0" t="n">
        <v>0.253893516841724</v>
      </c>
      <c r="C2214" s="0" t="n">
        <v>0.889855072463768</v>
      </c>
    </row>
    <row r="2215" customFormat="false" ht="14.1" hidden="false" customHeight="false" outlineLevel="0" collapsed="false">
      <c r="A2215" s="0" t="n">
        <v>0.0925274523108089</v>
      </c>
      <c r="B2215" s="0" t="n">
        <v>0.25353132922854</v>
      </c>
      <c r="C2215" s="0" t="n">
        <v>0.889855072463768</v>
      </c>
    </row>
    <row r="2216" customFormat="false" ht="14.1" hidden="false" customHeight="false" outlineLevel="0" collapsed="false">
      <c r="A2216" s="0" t="n">
        <v>0.0926430094811181</v>
      </c>
      <c r="B2216" s="0" t="n">
        <v>0.253169141615357</v>
      </c>
      <c r="C2216" s="0" t="n">
        <v>0.889855072463768</v>
      </c>
    </row>
    <row r="2217" customFormat="false" ht="14.1" hidden="false" customHeight="false" outlineLevel="0" collapsed="false">
      <c r="A2217" s="0" t="n">
        <v>0.092719163870101</v>
      </c>
      <c r="B2217" s="0" t="n">
        <v>0.253169141615357</v>
      </c>
      <c r="C2217" s="0" t="n">
        <v>0.889130434782609</v>
      </c>
    </row>
    <row r="2218" customFormat="false" ht="14.1" hidden="false" customHeight="false" outlineLevel="0" collapsed="false">
      <c r="A2218" s="0" t="n">
        <v>0.0927303368221242</v>
      </c>
      <c r="B2218" s="0" t="n">
        <v>0.253169141615357</v>
      </c>
      <c r="C2218" s="0" t="n">
        <v>0.888405797101449</v>
      </c>
    </row>
    <row r="2219" customFormat="false" ht="14.1" hidden="false" customHeight="false" outlineLevel="0" collapsed="false">
      <c r="A2219" s="0" t="n">
        <v>0.0927448953056725</v>
      </c>
      <c r="B2219" s="0" t="n">
        <v>0.253169141615357</v>
      </c>
      <c r="C2219" s="0" t="n">
        <v>0.88768115942029</v>
      </c>
    </row>
    <row r="2220" customFormat="false" ht="14.1" hidden="false" customHeight="false" outlineLevel="0" collapsed="false">
      <c r="A2220" s="0" t="n">
        <v>0.0927631891647726</v>
      </c>
      <c r="B2220" s="0" t="n">
        <v>0.252806954002173</v>
      </c>
      <c r="C2220" s="0" t="n">
        <v>0.88768115942029</v>
      </c>
    </row>
    <row r="2221" customFormat="false" ht="14.1" hidden="false" customHeight="false" outlineLevel="0" collapsed="false">
      <c r="A2221" s="0" t="n">
        <v>0.0927855940834537</v>
      </c>
      <c r="B2221" s="0" t="n">
        <v>0.252806954002173</v>
      </c>
      <c r="C2221" s="0" t="n">
        <v>0.88695652173913</v>
      </c>
    </row>
    <row r="2222" customFormat="false" ht="14.1" hidden="false" customHeight="false" outlineLevel="0" collapsed="false">
      <c r="A2222" s="0" t="n">
        <v>0.0928055574208408</v>
      </c>
      <c r="B2222" s="0" t="n">
        <v>0.25244476638899</v>
      </c>
      <c r="C2222" s="0" t="n">
        <v>0.88695652173913</v>
      </c>
    </row>
    <row r="2223" customFormat="false" ht="14.1" hidden="false" customHeight="false" outlineLevel="0" collapsed="false">
      <c r="A2223" s="0" t="n">
        <v>0.0928194531461768</v>
      </c>
      <c r="B2223" s="0" t="n">
        <v>0.252082578775806</v>
      </c>
      <c r="C2223" s="0" t="n">
        <v>0.88695652173913</v>
      </c>
    </row>
    <row r="2224" customFormat="false" ht="14.1" hidden="false" customHeight="false" outlineLevel="0" collapsed="false">
      <c r="A2224" s="0" t="n">
        <v>0.0928515972494692</v>
      </c>
      <c r="B2224" s="0" t="n">
        <v>0.251720391162622</v>
      </c>
      <c r="C2224" s="0" t="n">
        <v>0.88695652173913</v>
      </c>
    </row>
    <row r="2225" customFormat="false" ht="14.1" hidden="false" customHeight="false" outlineLevel="0" collapsed="false">
      <c r="A2225" s="0" t="n">
        <v>0.0928624094229973</v>
      </c>
      <c r="B2225" s="0" t="n">
        <v>0.251358203549439</v>
      </c>
      <c r="C2225" s="0" t="n">
        <v>0.88695652173913</v>
      </c>
    </row>
    <row r="2226" customFormat="false" ht="14.1" hidden="false" customHeight="false" outlineLevel="0" collapsed="false">
      <c r="A2226" s="0" t="n">
        <v>0.0928747595856172</v>
      </c>
      <c r="B2226" s="0" t="n">
        <v>0.250996015936255</v>
      </c>
      <c r="C2226" s="0" t="n">
        <v>0.88695652173913</v>
      </c>
    </row>
    <row r="2227" customFormat="false" ht="14.1" hidden="false" customHeight="false" outlineLevel="0" collapsed="false">
      <c r="A2227" s="0" t="n">
        <v>0.0928784195678453</v>
      </c>
      <c r="B2227" s="0" t="n">
        <v>0.250633828323071</v>
      </c>
      <c r="C2227" s="0" t="n">
        <v>0.88695652173913</v>
      </c>
    </row>
    <row r="2228" customFormat="false" ht="14.1" hidden="false" customHeight="false" outlineLevel="0" collapsed="false">
      <c r="A2228" s="0" t="n">
        <v>0.0928929152732465</v>
      </c>
      <c r="B2228" s="0" t="n">
        <v>0.250271640709888</v>
      </c>
      <c r="C2228" s="0" t="n">
        <v>0.88695652173913</v>
      </c>
    </row>
    <row r="2229" customFormat="false" ht="14.1" hidden="false" customHeight="false" outlineLevel="0" collapsed="false">
      <c r="A2229" s="0" t="n">
        <v>0.0929452019026753</v>
      </c>
      <c r="B2229" s="0" t="n">
        <v>0.249909453096704</v>
      </c>
      <c r="C2229" s="0" t="n">
        <v>0.88695652173913</v>
      </c>
    </row>
    <row r="2230" customFormat="false" ht="14.1" hidden="false" customHeight="false" outlineLevel="0" collapsed="false">
      <c r="A2230" s="0" t="n">
        <v>0.0930494149339759</v>
      </c>
      <c r="B2230" s="0" t="n">
        <v>0.249547265483521</v>
      </c>
      <c r="C2230" s="0" t="n">
        <v>0.88695652173913</v>
      </c>
    </row>
    <row r="2231" customFormat="false" ht="14.1" hidden="false" customHeight="false" outlineLevel="0" collapsed="false">
      <c r="A2231" s="0" t="n">
        <v>0.0930873196700359</v>
      </c>
      <c r="B2231" s="0" t="n">
        <v>0.249547265483521</v>
      </c>
      <c r="C2231" s="0" t="n">
        <v>0.886231884057971</v>
      </c>
    </row>
    <row r="2232" customFormat="false" ht="14.1" hidden="false" customHeight="false" outlineLevel="0" collapsed="false">
      <c r="A2232" s="0" t="n">
        <v>0.0930915219969711</v>
      </c>
      <c r="B2232" s="0" t="n">
        <v>0.249185077870337</v>
      </c>
      <c r="C2232" s="0" t="n">
        <v>0.886231884057971</v>
      </c>
    </row>
    <row r="2233" customFormat="false" ht="14.1" hidden="false" customHeight="false" outlineLevel="0" collapsed="false">
      <c r="A2233" s="0" t="n">
        <v>0.0931010232003894</v>
      </c>
      <c r="B2233" s="0" t="n">
        <v>0.248822890257153</v>
      </c>
      <c r="C2233" s="0" t="n">
        <v>0.886231884057971</v>
      </c>
    </row>
    <row r="2234" customFormat="false" ht="14.1" hidden="false" customHeight="false" outlineLevel="0" collapsed="false">
      <c r="A2234" s="0" t="n">
        <v>0.0931139202957801</v>
      </c>
      <c r="B2234" s="0" t="n">
        <v>0.24846070264397</v>
      </c>
      <c r="C2234" s="0" t="n">
        <v>0.886231884057971</v>
      </c>
    </row>
    <row r="2235" customFormat="false" ht="14.1" hidden="false" customHeight="false" outlineLevel="0" collapsed="false">
      <c r="A2235" s="0" t="n">
        <v>0.0931404086671129</v>
      </c>
      <c r="B2235" s="0" t="n">
        <v>0.248098515030786</v>
      </c>
      <c r="C2235" s="0" t="n">
        <v>0.886231884057971</v>
      </c>
    </row>
    <row r="2236" customFormat="false" ht="14.1" hidden="false" customHeight="false" outlineLevel="0" collapsed="false">
      <c r="A2236" s="0" t="n">
        <v>0.0931690421673207</v>
      </c>
      <c r="B2236" s="0" t="n">
        <v>0.247736327417602</v>
      </c>
      <c r="C2236" s="0" t="n">
        <v>0.886231884057971</v>
      </c>
    </row>
    <row r="2237" customFormat="false" ht="14.1" hidden="false" customHeight="false" outlineLevel="0" collapsed="false">
      <c r="A2237" s="0" t="n">
        <v>0.0931835668181676</v>
      </c>
      <c r="B2237" s="0" t="n">
        <v>0.247736327417602</v>
      </c>
      <c r="C2237" s="0" t="n">
        <v>0.885507246376812</v>
      </c>
    </row>
    <row r="2238" customFormat="false" ht="14.1" hidden="false" customHeight="false" outlineLevel="0" collapsed="false">
      <c r="A2238" s="0" t="n">
        <v>0.0931835668181676</v>
      </c>
      <c r="B2238" s="0" t="n">
        <v>0.247736327417602</v>
      </c>
      <c r="C2238" s="0" t="n">
        <v>0.885507246376812</v>
      </c>
    </row>
    <row r="2239" customFormat="false" ht="14.1" hidden="false" customHeight="false" outlineLevel="0" collapsed="false">
      <c r="A2239" s="0" t="n">
        <v>0.0932044704478007</v>
      </c>
      <c r="B2239" s="0" t="n">
        <v>0.247011952191235</v>
      </c>
      <c r="C2239" s="0" t="n">
        <v>0.885507246376812</v>
      </c>
    </row>
    <row r="2240" customFormat="false" ht="14.1" hidden="false" customHeight="false" outlineLevel="0" collapsed="false">
      <c r="A2240" s="0" t="n">
        <v>0.0932573617469849</v>
      </c>
      <c r="B2240" s="0" t="n">
        <v>0.246649764578051</v>
      </c>
      <c r="C2240" s="0" t="n">
        <v>0.885507246376812</v>
      </c>
    </row>
    <row r="2241" customFormat="false" ht="14.1" hidden="false" customHeight="false" outlineLevel="0" collapsed="false">
      <c r="A2241" s="0" t="n">
        <v>0.0933383078332906</v>
      </c>
      <c r="B2241" s="0" t="n">
        <v>0.246287576964868</v>
      </c>
      <c r="C2241" s="0" t="n">
        <v>0.885507246376812</v>
      </c>
    </row>
    <row r="2242" customFormat="false" ht="14.1" hidden="false" customHeight="false" outlineLevel="0" collapsed="false">
      <c r="A2242" s="0" t="n">
        <v>0.0933458787689254</v>
      </c>
      <c r="B2242" s="0" t="n">
        <v>0.245925389351684</v>
      </c>
      <c r="C2242" s="0" t="n">
        <v>0.885507246376812</v>
      </c>
    </row>
    <row r="2243" customFormat="false" ht="14.1" hidden="false" customHeight="false" outlineLevel="0" collapsed="false">
      <c r="A2243" s="0" t="n">
        <v>0.0933884172786984</v>
      </c>
      <c r="B2243" s="0" t="n">
        <v>0.245563201738501</v>
      </c>
      <c r="C2243" s="0" t="n">
        <v>0.885507246376812</v>
      </c>
    </row>
    <row r="2244" customFormat="false" ht="14.1" hidden="false" customHeight="false" outlineLevel="0" collapsed="false">
      <c r="A2244" s="0" t="n">
        <v>0.0935593630763037</v>
      </c>
      <c r="B2244" s="0" t="n">
        <v>0.245563201738501</v>
      </c>
      <c r="C2244" s="0" t="n">
        <v>0.884782608695652</v>
      </c>
    </row>
    <row r="2245" customFormat="false" ht="14.1" hidden="false" customHeight="false" outlineLevel="0" collapsed="false">
      <c r="A2245" s="0" t="n">
        <v>0.0935750540342569</v>
      </c>
      <c r="B2245" s="0" t="n">
        <v>0.245563201738501</v>
      </c>
      <c r="C2245" s="0" t="n">
        <v>0.884057971014493</v>
      </c>
    </row>
    <row r="2246" customFormat="false" ht="14.1" hidden="false" customHeight="false" outlineLevel="0" collapsed="false">
      <c r="A2246" s="0" t="n">
        <v>0.0936583156102877</v>
      </c>
      <c r="B2246" s="0" t="n">
        <v>0.245563201738501</v>
      </c>
      <c r="C2246" s="0" t="n">
        <v>0.883333333333333</v>
      </c>
    </row>
    <row r="2247" customFormat="false" ht="14.1" hidden="false" customHeight="false" outlineLevel="0" collapsed="false">
      <c r="A2247" s="0" t="n">
        <v>0.0936741958270522</v>
      </c>
      <c r="B2247" s="0" t="n">
        <v>0.245563201738501</v>
      </c>
      <c r="C2247" s="0" t="n">
        <v>0.882608695652174</v>
      </c>
    </row>
    <row r="2248" customFormat="false" ht="14.1" hidden="false" customHeight="false" outlineLevel="0" collapsed="false">
      <c r="A2248" s="0" t="n">
        <v>0.093690566014692</v>
      </c>
      <c r="B2248" s="0" t="n">
        <v>0.245201014125317</v>
      </c>
      <c r="C2248" s="0" t="n">
        <v>0.882608695652174</v>
      </c>
    </row>
    <row r="2249" customFormat="false" ht="14.1" hidden="false" customHeight="false" outlineLevel="0" collapsed="false">
      <c r="A2249" s="0" t="n">
        <v>0.0937183111268055</v>
      </c>
      <c r="B2249" s="0" t="n">
        <v>0.244838826512133</v>
      </c>
      <c r="C2249" s="0" t="n">
        <v>0.882608695652174</v>
      </c>
    </row>
    <row r="2250" customFormat="false" ht="14.1" hidden="false" customHeight="false" outlineLevel="0" collapsed="false">
      <c r="A2250" s="0" t="n">
        <v>0.0937276702673593</v>
      </c>
      <c r="B2250" s="0" t="n">
        <v>0.244838826512133</v>
      </c>
      <c r="C2250" s="0" t="n">
        <v>0.881884057971014</v>
      </c>
    </row>
    <row r="2251" customFormat="false" ht="14.1" hidden="false" customHeight="false" outlineLevel="0" collapsed="false">
      <c r="A2251" s="0" t="n">
        <v>0.0937342013755805</v>
      </c>
      <c r="B2251" s="0" t="n">
        <v>0.24447663889895</v>
      </c>
      <c r="C2251" s="0" t="n">
        <v>0.881884057971014</v>
      </c>
    </row>
    <row r="2252" customFormat="false" ht="14.1" hidden="false" customHeight="false" outlineLevel="0" collapsed="false">
      <c r="A2252" s="0" t="n">
        <v>0.0937457157122323</v>
      </c>
      <c r="B2252" s="0" t="n">
        <v>0.244114451285766</v>
      </c>
      <c r="C2252" s="0" t="n">
        <v>0.881884057971014</v>
      </c>
    </row>
    <row r="2253" customFormat="false" ht="14.1" hidden="false" customHeight="false" outlineLevel="0" collapsed="false">
      <c r="A2253" s="0" t="n">
        <v>0.0937960314565622</v>
      </c>
      <c r="B2253" s="0" t="n">
        <v>0.243752263672582</v>
      </c>
      <c r="C2253" s="0" t="n">
        <v>0.881884057971014</v>
      </c>
    </row>
    <row r="2254" customFormat="false" ht="14.1" hidden="false" customHeight="false" outlineLevel="0" collapsed="false">
      <c r="A2254" s="0" t="n">
        <v>0.0938181605825536</v>
      </c>
      <c r="B2254" s="0" t="n">
        <v>0.243390076059399</v>
      </c>
      <c r="C2254" s="0" t="n">
        <v>0.881884057971014</v>
      </c>
    </row>
    <row r="2255" customFormat="false" ht="14.1" hidden="false" customHeight="false" outlineLevel="0" collapsed="false">
      <c r="A2255" s="0" t="n">
        <v>0.0938225131638321</v>
      </c>
      <c r="B2255" s="0" t="n">
        <v>0.243027888446215</v>
      </c>
      <c r="C2255" s="0" t="n">
        <v>0.881884057971014</v>
      </c>
    </row>
    <row r="2256" customFormat="false" ht="14.1" hidden="false" customHeight="false" outlineLevel="0" collapsed="false">
      <c r="A2256" s="0" t="n">
        <v>0.0938501323717658</v>
      </c>
      <c r="B2256" s="0" t="n">
        <v>0.242665700833032</v>
      </c>
      <c r="C2256" s="0" t="n">
        <v>0.881884057971014</v>
      </c>
    </row>
    <row r="2257" customFormat="false" ht="14.1" hidden="false" customHeight="false" outlineLevel="0" collapsed="false">
      <c r="A2257" s="0" t="n">
        <v>0.093892283380382</v>
      </c>
      <c r="B2257" s="0" t="n">
        <v>0.242303513219848</v>
      </c>
      <c r="C2257" s="0" t="n">
        <v>0.881884057971014</v>
      </c>
    </row>
    <row r="2258" customFormat="false" ht="14.1" hidden="false" customHeight="false" outlineLevel="0" collapsed="false">
      <c r="A2258" s="0" t="n">
        <v>0.0938975376199188</v>
      </c>
      <c r="B2258" s="0" t="n">
        <v>0.241941325606664</v>
      </c>
      <c r="C2258" s="0" t="n">
        <v>0.881884057971014</v>
      </c>
    </row>
    <row r="2259" customFormat="false" ht="14.1" hidden="false" customHeight="false" outlineLevel="0" collapsed="false">
      <c r="A2259" s="0" t="n">
        <v>0.0939050086659634</v>
      </c>
      <c r="B2259" s="0" t="n">
        <v>0.241579137993481</v>
      </c>
      <c r="C2259" s="0" t="n">
        <v>0.881884057971014</v>
      </c>
    </row>
    <row r="2260" customFormat="false" ht="14.1" hidden="false" customHeight="false" outlineLevel="0" collapsed="false">
      <c r="A2260" s="0" t="n">
        <v>0.0939320894718433</v>
      </c>
      <c r="B2260" s="0" t="n">
        <v>0.241216950380297</v>
      </c>
      <c r="C2260" s="0" t="n">
        <v>0.881884057971014</v>
      </c>
    </row>
    <row r="2261" customFormat="false" ht="14.1" hidden="false" customHeight="false" outlineLevel="0" collapsed="false">
      <c r="A2261" s="0" t="n">
        <v>0.0940908674077809</v>
      </c>
      <c r="B2261" s="0" t="n">
        <v>0.240854762767113</v>
      </c>
      <c r="C2261" s="0" t="n">
        <v>0.881884057971014</v>
      </c>
    </row>
    <row r="2262" customFormat="false" ht="14.1" hidden="false" customHeight="false" outlineLevel="0" collapsed="false">
      <c r="A2262" s="0" t="n">
        <v>0.0941353298322665</v>
      </c>
      <c r="B2262" s="0" t="n">
        <v>0.24049257515393</v>
      </c>
      <c r="C2262" s="0" t="n">
        <v>0.881884057971014</v>
      </c>
    </row>
    <row r="2263" customFormat="false" ht="14.1" hidden="false" customHeight="false" outlineLevel="0" collapsed="false">
      <c r="A2263" s="0" t="n">
        <v>0.0941591510640919</v>
      </c>
      <c r="B2263" s="0" t="n">
        <v>0.240130387540746</v>
      </c>
      <c r="C2263" s="0" t="n">
        <v>0.881884057971014</v>
      </c>
    </row>
    <row r="2264" customFormat="false" ht="14.1" hidden="false" customHeight="false" outlineLevel="0" collapsed="false">
      <c r="A2264" s="0" t="n">
        <v>0.0941776929449521</v>
      </c>
      <c r="B2264" s="0" t="n">
        <v>0.240130387540746</v>
      </c>
      <c r="C2264" s="0" t="n">
        <v>0.881159420289855</v>
      </c>
    </row>
    <row r="2265" customFormat="false" ht="14.1" hidden="false" customHeight="false" outlineLevel="0" collapsed="false">
      <c r="A2265" s="0" t="n">
        <v>0.0942096077760872</v>
      </c>
      <c r="B2265" s="0" t="n">
        <v>0.240130387540746</v>
      </c>
      <c r="C2265" s="0" t="n">
        <v>0.880434782608696</v>
      </c>
    </row>
    <row r="2266" customFormat="false" ht="14.1" hidden="false" customHeight="false" outlineLevel="0" collapsed="false">
      <c r="A2266" s="0" t="n">
        <v>0.0942155907743104</v>
      </c>
      <c r="B2266" s="0" t="n">
        <v>0.240130387540746</v>
      </c>
      <c r="C2266" s="0" t="n">
        <v>0.879710144927536</v>
      </c>
    </row>
    <row r="2267" customFormat="false" ht="14.1" hidden="false" customHeight="false" outlineLevel="0" collapsed="false">
      <c r="A2267" s="0" t="n">
        <v>0.0942264382163599</v>
      </c>
      <c r="B2267" s="0" t="n">
        <v>0.240130387540746</v>
      </c>
      <c r="C2267" s="0" t="n">
        <v>0.878985507246377</v>
      </c>
    </row>
    <row r="2268" customFormat="false" ht="14.1" hidden="false" customHeight="false" outlineLevel="0" collapsed="false">
      <c r="A2268" s="0" t="n">
        <v>0.0942812600598554</v>
      </c>
      <c r="B2268" s="0" t="n">
        <v>0.239768199927563</v>
      </c>
      <c r="C2268" s="0" t="n">
        <v>0.878985507246377</v>
      </c>
    </row>
    <row r="2269" customFormat="false" ht="14.1" hidden="false" customHeight="false" outlineLevel="0" collapsed="false">
      <c r="A2269" s="0" t="n">
        <v>0.0942842604931801</v>
      </c>
      <c r="B2269" s="0" t="n">
        <v>0.239406012314379</v>
      </c>
      <c r="C2269" s="0" t="n">
        <v>0.878985507246377</v>
      </c>
    </row>
    <row r="2270" customFormat="false" ht="14.1" hidden="false" customHeight="false" outlineLevel="0" collapsed="false">
      <c r="A2270" s="0" t="n">
        <v>0.0942888892730853</v>
      </c>
      <c r="B2270" s="0" t="n">
        <v>0.239043824701195</v>
      </c>
      <c r="C2270" s="0" t="n">
        <v>0.878985507246377</v>
      </c>
    </row>
    <row r="2271" customFormat="false" ht="14.1" hidden="false" customHeight="false" outlineLevel="0" collapsed="false">
      <c r="A2271" s="0" t="n">
        <v>0.0942950415819001</v>
      </c>
      <c r="B2271" s="0" t="n">
        <v>0.238681637088012</v>
      </c>
      <c r="C2271" s="0" t="n">
        <v>0.878985507246377</v>
      </c>
    </row>
    <row r="2272" customFormat="false" ht="14.1" hidden="false" customHeight="false" outlineLevel="0" collapsed="false">
      <c r="A2272" s="0" t="n">
        <v>0.0943069200769812</v>
      </c>
      <c r="B2272" s="0" t="n">
        <v>0.238319449474828</v>
      </c>
      <c r="C2272" s="0" t="n">
        <v>0.878985507246377</v>
      </c>
    </row>
    <row r="2273" customFormat="false" ht="14.1" hidden="false" customHeight="false" outlineLevel="0" collapsed="false">
      <c r="A2273" s="0" t="n">
        <v>0.094338368979109</v>
      </c>
      <c r="B2273" s="0" t="n">
        <v>0.237957261861644</v>
      </c>
      <c r="C2273" s="0" t="n">
        <v>0.878985507246377</v>
      </c>
    </row>
    <row r="2274" customFormat="false" ht="14.1" hidden="false" customHeight="false" outlineLevel="0" collapsed="false">
      <c r="A2274" s="0" t="n">
        <v>0.0943504737760366</v>
      </c>
      <c r="B2274" s="0" t="n">
        <v>0.237595074248461</v>
      </c>
      <c r="C2274" s="0" t="n">
        <v>0.878985507246377</v>
      </c>
    </row>
    <row r="2275" customFormat="false" ht="14.1" hidden="false" customHeight="false" outlineLevel="0" collapsed="false">
      <c r="A2275" s="0" t="n">
        <v>0.0943504952911918</v>
      </c>
      <c r="B2275" s="0" t="n">
        <v>0.237232886635277</v>
      </c>
      <c r="C2275" s="0" t="n">
        <v>0.878985507246377</v>
      </c>
    </row>
    <row r="2276" customFormat="false" ht="14.1" hidden="false" customHeight="false" outlineLevel="0" collapsed="false">
      <c r="A2276" s="0" t="n">
        <v>0.0943504952911918</v>
      </c>
      <c r="B2276" s="0" t="n">
        <v>0.237232886635277</v>
      </c>
      <c r="C2276" s="0" t="n">
        <v>0.878985507246377</v>
      </c>
    </row>
    <row r="2277" customFormat="false" ht="14.1" hidden="false" customHeight="false" outlineLevel="0" collapsed="false">
      <c r="A2277" s="0" t="n">
        <v>0.0943504952911918</v>
      </c>
      <c r="B2277" s="0" t="n">
        <v>0.237232886635277</v>
      </c>
      <c r="C2277" s="0" t="n">
        <v>0.878985507246377</v>
      </c>
    </row>
    <row r="2278" customFormat="false" ht="14.1" hidden="false" customHeight="false" outlineLevel="0" collapsed="false">
      <c r="A2278" s="0" t="n">
        <v>0.0943965737956947</v>
      </c>
      <c r="B2278" s="0" t="n">
        <v>0.236146323795726</v>
      </c>
      <c r="C2278" s="0" t="n">
        <v>0.878985507246377</v>
      </c>
    </row>
    <row r="2279" customFormat="false" ht="14.1" hidden="false" customHeight="false" outlineLevel="0" collapsed="false">
      <c r="A2279" s="0" t="n">
        <v>0.0944893912181584</v>
      </c>
      <c r="B2279" s="0" t="n">
        <v>0.235784136182543</v>
      </c>
      <c r="C2279" s="0" t="n">
        <v>0.878985507246377</v>
      </c>
    </row>
    <row r="2280" customFormat="false" ht="14.1" hidden="false" customHeight="false" outlineLevel="0" collapsed="false">
      <c r="A2280" s="0" t="n">
        <v>0.0945516374682876</v>
      </c>
      <c r="B2280" s="0" t="n">
        <v>0.235421948569359</v>
      </c>
      <c r="C2280" s="0" t="n">
        <v>0.878985507246377</v>
      </c>
    </row>
    <row r="2281" customFormat="false" ht="14.1" hidden="false" customHeight="false" outlineLevel="0" collapsed="false">
      <c r="A2281" s="0" t="n">
        <v>0.0945736985769908</v>
      </c>
      <c r="B2281" s="0" t="n">
        <v>0.235059760956175</v>
      </c>
      <c r="C2281" s="0" t="n">
        <v>0.878985507246377</v>
      </c>
    </row>
    <row r="2282" customFormat="false" ht="14.1" hidden="false" customHeight="false" outlineLevel="0" collapsed="false">
      <c r="A2282" s="0" t="n">
        <v>0.0945736985769908</v>
      </c>
      <c r="B2282" s="0" t="n">
        <v>0.235059760956175</v>
      </c>
      <c r="C2282" s="0" t="n">
        <v>0.878985507246377</v>
      </c>
    </row>
    <row r="2283" customFormat="false" ht="14.1" hidden="false" customHeight="false" outlineLevel="0" collapsed="false">
      <c r="A2283" s="0" t="n">
        <v>0.0945736985769908</v>
      </c>
      <c r="B2283" s="0" t="n">
        <v>0.235059760956175</v>
      </c>
      <c r="C2283" s="0" t="n">
        <v>0.878985507246377</v>
      </c>
    </row>
    <row r="2284" customFormat="false" ht="14.1" hidden="false" customHeight="false" outlineLevel="0" collapsed="false">
      <c r="A2284" s="0" t="n">
        <v>0.0947393265832525</v>
      </c>
      <c r="B2284" s="0" t="n">
        <v>0.235059760956175</v>
      </c>
      <c r="C2284" s="0" t="n">
        <v>0.876811594202899</v>
      </c>
    </row>
    <row r="2285" customFormat="false" ht="14.1" hidden="false" customHeight="false" outlineLevel="0" collapsed="false">
      <c r="A2285" s="0" t="n">
        <v>0.0947467082732474</v>
      </c>
      <c r="B2285" s="0" t="n">
        <v>0.234697573342992</v>
      </c>
      <c r="C2285" s="0" t="n">
        <v>0.876811594202899</v>
      </c>
    </row>
    <row r="2286" customFormat="false" ht="14.1" hidden="false" customHeight="false" outlineLevel="0" collapsed="false">
      <c r="A2286" s="0" t="n">
        <v>0.0948585185409265</v>
      </c>
      <c r="B2286" s="0" t="n">
        <v>0.234335385729808</v>
      </c>
      <c r="C2286" s="0" t="n">
        <v>0.876811594202899</v>
      </c>
    </row>
    <row r="2287" customFormat="false" ht="14.1" hidden="false" customHeight="false" outlineLevel="0" collapsed="false">
      <c r="A2287" s="0" t="n">
        <v>0.0948605961258503</v>
      </c>
      <c r="B2287" s="0" t="n">
        <v>0.233973198116624</v>
      </c>
      <c r="C2287" s="0" t="n">
        <v>0.876811594202899</v>
      </c>
    </row>
    <row r="2288" customFormat="false" ht="14.1" hidden="false" customHeight="false" outlineLevel="0" collapsed="false">
      <c r="A2288" s="0" t="n">
        <v>0.0948676248913637</v>
      </c>
      <c r="B2288" s="0" t="n">
        <v>0.233611010503441</v>
      </c>
      <c r="C2288" s="0" t="n">
        <v>0.876811594202899</v>
      </c>
    </row>
    <row r="2289" customFormat="false" ht="14.1" hidden="false" customHeight="false" outlineLevel="0" collapsed="false">
      <c r="A2289" s="0" t="n">
        <v>0.0948705628785612</v>
      </c>
      <c r="B2289" s="0" t="n">
        <v>0.233248822890257</v>
      </c>
      <c r="C2289" s="0" t="n">
        <v>0.876811594202899</v>
      </c>
    </row>
    <row r="2290" customFormat="false" ht="14.1" hidden="false" customHeight="false" outlineLevel="0" collapsed="false">
      <c r="A2290" s="0" t="n">
        <v>0.0948705628785612</v>
      </c>
      <c r="B2290" s="0" t="n">
        <v>0.233248822890257</v>
      </c>
      <c r="C2290" s="0" t="n">
        <v>0.876811594202899</v>
      </c>
    </row>
    <row r="2291" customFormat="false" ht="14.1" hidden="false" customHeight="false" outlineLevel="0" collapsed="false">
      <c r="A2291" s="0" t="n">
        <v>0.0948766565258668</v>
      </c>
      <c r="B2291" s="0" t="n">
        <v>0.23252444766389</v>
      </c>
      <c r="C2291" s="0" t="n">
        <v>0.876811594202899</v>
      </c>
    </row>
    <row r="2292" customFormat="false" ht="14.1" hidden="false" customHeight="false" outlineLevel="0" collapsed="false">
      <c r="A2292" s="0" t="n">
        <v>0.0948833593862575</v>
      </c>
      <c r="B2292" s="0" t="n">
        <v>0.232162260050706</v>
      </c>
      <c r="C2292" s="0" t="n">
        <v>0.876811594202899</v>
      </c>
    </row>
    <row r="2293" customFormat="false" ht="14.1" hidden="false" customHeight="false" outlineLevel="0" collapsed="false">
      <c r="A2293" s="0" t="n">
        <v>0.0950256290587475</v>
      </c>
      <c r="B2293" s="0" t="n">
        <v>0.231800072437523</v>
      </c>
      <c r="C2293" s="0" t="n">
        <v>0.876811594202899</v>
      </c>
    </row>
    <row r="2294" customFormat="false" ht="14.1" hidden="false" customHeight="false" outlineLevel="0" collapsed="false">
      <c r="A2294" s="0" t="n">
        <v>0.0950328397500714</v>
      </c>
      <c r="B2294" s="0" t="n">
        <v>0.231437884824339</v>
      </c>
      <c r="C2294" s="0" t="n">
        <v>0.876811594202899</v>
      </c>
    </row>
    <row r="2295" customFormat="false" ht="14.1" hidden="false" customHeight="false" outlineLevel="0" collapsed="false">
      <c r="A2295" s="0" t="n">
        <v>0.0950491428803083</v>
      </c>
      <c r="B2295" s="0" t="n">
        <v>0.231075697211155</v>
      </c>
      <c r="C2295" s="0" t="n">
        <v>0.876811594202899</v>
      </c>
    </row>
    <row r="2296" customFormat="false" ht="14.1" hidden="false" customHeight="false" outlineLevel="0" collapsed="false">
      <c r="A2296" s="0" t="n">
        <v>0.0950508659120789</v>
      </c>
      <c r="B2296" s="0" t="n">
        <v>0.230713509597972</v>
      </c>
      <c r="C2296" s="0" t="n">
        <v>0.876811594202899</v>
      </c>
    </row>
    <row r="2297" customFormat="false" ht="14.1" hidden="false" customHeight="false" outlineLevel="0" collapsed="false">
      <c r="A2297" s="0" t="n">
        <v>0.0951456240810051</v>
      </c>
      <c r="B2297" s="0" t="n">
        <v>0.230351321984788</v>
      </c>
      <c r="C2297" s="0" t="n">
        <v>0.876811594202899</v>
      </c>
    </row>
    <row r="2298" customFormat="false" ht="14.1" hidden="false" customHeight="false" outlineLevel="0" collapsed="false">
      <c r="A2298" s="0" t="n">
        <v>0.0951489992610499</v>
      </c>
      <c r="B2298" s="0" t="n">
        <v>0.229989134371605</v>
      </c>
      <c r="C2298" s="0" t="n">
        <v>0.876811594202899</v>
      </c>
    </row>
    <row r="2299" customFormat="false" ht="14.1" hidden="false" customHeight="false" outlineLevel="0" collapsed="false">
      <c r="A2299" s="0" t="n">
        <v>0.0951704951525851</v>
      </c>
      <c r="B2299" s="0" t="n">
        <v>0.229626946758421</v>
      </c>
      <c r="C2299" s="0" t="n">
        <v>0.876811594202899</v>
      </c>
    </row>
    <row r="2300" customFormat="false" ht="14.1" hidden="false" customHeight="false" outlineLevel="0" collapsed="false">
      <c r="A2300" s="0" t="n">
        <v>0.0951755326138058</v>
      </c>
      <c r="B2300" s="0" t="n">
        <v>0.229626946758421</v>
      </c>
      <c r="C2300" s="0" t="n">
        <v>0.876086956521739</v>
      </c>
    </row>
    <row r="2301" customFormat="false" ht="14.1" hidden="false" customHeight="false" outlineLevel="0" collapsed="false">
      <c r="A2301" s="0" t="n">
        <v>0.0952983301920734</v>
      </c>
      <c r="B2301" s="0" t="n">
        <v>0.229264759145237</v>
      </c>
      <c r="C2301" s="0" t="n">
        <v>0.876086956521739</v>
      </c>
    </row>
    <row r="2302" customFormat="false" ht="14.1" hidden="false" customHeight="false" outlineLevel="0" collapsed="false">
      <c r="A2302" s="0" t="n">
        <v>0.0952999616448313</v>
      </c>
      <c r="B2302" s="0" t="n">
        <v>0.228902571532054</v>
      </c>
      <c r="C2302" s="0" t="n">
        <v>0.876086956521739</v>
      </c>
    </row>
    <row r="2303" customFormat="false" ht="14.1" hidden="false" customHeight="false" outlineLevel="0" collapsed="false">
      <c r="A2303" s="0" t="n">
        <v>0.0953101550475977</v>
      </c>
      <c r="B2303" s="0" t="n">
        <v>0.22854038391887</v>
      </c>
      <c r="C2303" s="0" t="n">
        <v>0.876086956521739</v>
      </c>
    </row>
    <row r="2304" customFormat="false" ht="14.1" hidden="false" customHeight="false" outlineLevel="0" collapsed="false">
      <c r="A2304" s="0" t="n">
        <v>0.0953585576265821</v>
      </c>
      <c r="B2304" s="0" t="n">
        <v>0.22854038391887</v>
      </c>
      <c r="C2304" s="0" t="n">
        <v>0.87536231884058</v>
      </c>
    </row>
    <row r="2305" customFormat="false" ht="14.1" hidden="false" customHeight="false" outlineLevel="0" collapsed="false">
      <c r="A2305" s="0" t="n">
        <v>0.095408290328707</v>
      </c>
      <c r="B2305" s="0" t="n">
        <v>0.22854038391887</v>
      </c>
      <c r="C2305" s="0" t="n">
        <v>0.87463768115942</v>
      </c>
    </row>
    <row r="2306" customFormat="false" ht="14.1" hidden="false" customHeight="false" outlineLevel="0" collapsed="false">
      <c r="A2306" s="0" t="n">
        <v>0.0954141581591838</v>
      </c>
      <c r="B2306" s="0" t="n">
        <v>0.22854038391887</v>
      </c>
      <c r="C2306" s="0" t="n">
        <v>0.873913043478261</v>
      </c>
    </row>
    <row r="2307" customFormat="false" ht="14.1" hidden="false" customHeight="false" outlineLevel="0" collapsed="false">
      <c r="A2307" s="0" t="n">
        <v>0.0954164150740418</v>
      </c>
      <c r="B2307" s="0" t="n">
        <v>0.228178196305686</v>
      </c>
      <c r="C2307" s="0" t="n">
        <v>0.873913043478261</v>
      </c>
    </row>
    <row r="2308" customFormat="false" ht="14.1" hidden="false" customHeight="false" outlineLevel="0" collapsed="false">
      <c r="A2308" s="0" t="n">
        <v>0.0955124305997882</v>
      </c>
      <c r="B2308" s="0" t="n">
        <v>0.227816008692503</v>
      </c>
      <c r="C2308" s="0" t="n">
        <v>0.873913043478261</v>
      </c>
    </row>
    <row r="2309" customFormat="false" ht="14.1" hidden="false" customHeight="false" outlineLevel="0" collapsed="false">
      <c r="A2309" s="0" t="n">
        <v>0.0955738793674581</v>
      </c>
      <c r="B2309" s="0" t="n">
        <v>0.227453821079319</v>
      </c>
      <c r="C2309" s="0" t="n">
        <v>0.873913043478261</v>
      </c>
    </row>
    <row r="2310" customFormat="false" ht="14.1" hidden="false" customHeight="false" outlineLevel="0" collapsed="false">
      <c r="A2310" s="0" t="n">
        <v>0.0955812110050678</v>
      </c>
      <c r="B2310" s="0" t="n">
        <v>0.227091633466135</v>
      </c>
      <c r="C2310" s="0" t="n">
        <v>0.873913043478261</v>
      </c>
    </row>
    <row r="2311" customFormat="false" ht="14.1" hidden="false" customHeight="false" outlineLevel="0" collapsed="false">
      <c r="A2311" s="0" t="n">
        <v>0.0956186151844677</v>
      </c>
      <c r="B2311" s="0" t="n">
        <v>0.226729445852952</v>
      </c>
      <c r="C2311" s="0" t="n">
        <v>0.873913043478261</v>
      </c>
    </row>
    <row r="2312" customFormat="false" ht="14.1" hidden="false" customHeight="false" outlineLevel="0" collapsed="false">
      <c r="A2312" s="0" t="n">
        <v>0.0956312053558044</v>
      </c>
      <c r="B2312" s="0" t="n">
        <v>0.226367258239768</v>
      </c>
      <c r="C2312" s="0" t="n">
        <v>0.873913043478261</v>
      </c>
    </row>
    <row r="2313" customFormat="false" ht="14.1" hidden="false" customHeight="false" outlineLevel="0" collapsed="false">
      <c r="A2313" s="0" t="n">
        <v>0.0956334150120028</v>
      </c>
      <c r="B2313" s="0" t="n">
        <v>0.226005070626585</v>
      </c>
      <c r="C2313" s="0" t="n">
        <v>0.873913043478261</v>
      </c>
    </row>
    <row r="2314" customFormat="false" ht="14.1" hidden="false" customHeight="false" outlineLevel="0" collapsed="false">
      <c r="A2314" s="0" t="n">
        <v>0.0956554661585039</v>
      </c>
      <c r="B2314" s="0" t="n">
        <v>0.225642883013401</v>
      </c>
      <c r="C2314" s="0" t="n">
        <v>0.873913043478261</v>
      </c>
    </row>
    <row r="2315" customFormat="false" ht="14.1" hidden="false" customHeight="false" outlineLevel="0" collapsed="false">
      <c r="A2315" s="0" t="n">
        <v>0.0956804250068488</v>
      </c>
      <c r="B2315" s="0" t="n">
        <v>0.225280695400217</v>
      </c>
      <c r="C2315" s="0" t="n">
        <v>0.873913043478261</v>
      </c>
    </row>
    <row r="2316" customFormat="false" ht="14.1" hidden="false" customHeight="false" outlineLevel="0" collapsed="false">
      <c r="A2316" s="0" t="n">
        <v>0.0956878758783801</v>
      </c>
      <c r="B2316" s="0" t="n">
        <v>0.224918507787034</v>
      </c>
      <c r="C2316" s="0" t="n">
        <v>0.873913043478261</v>
      </c>
    </row>
    <row r="2317" customFormat="false" ht="14.1" hidden="false" customHeight="false" outlineLevel="0" collapsed="false">
      <c r="A2317" s="0" t="n">
        <v>0.0959174147517023</v>
      </c>
      <c r="B2317" s="0" t="n">
        <v>0.22455632017385</v>
      </c>
      <c r="C2317" s="0" t="n">
        <v>0.873913043478261</v>
      </c>
    </row>
    <row r="2318" customFormat="false" ht="14.1" hidden="false" customHeight="false" outlineLevel="0" collapsed="false">
      <c r="A2318" s="0" t="n">
        <v>0.0960454647926442</v>
      </c>
      <c r="B2318" s="0" t="n">
        <v>0.224194132560666</v>
      </c>
      <c r="C2318" s="0" t="n">
        <v>0.873913043478261</v>
      </c>
    </row>
    <row r="2319" customFormat="false" ht="14.1" hidden="false" customHeight="false" outlineLevel="0" collapsed="false">
      <c r="A2319" s="0" t="n">
        <v>0.0960670703953433</v>
      </c>
      <c r="B2319" s="0" t="n">
        <v>0.224194132560666</v>
      </c>
      <c r="C2319" s="0" t="n">
        <v>0.873188405797101</v>
      </c>
    </row>
    <row r="2320" customFormat="false" ht="14.1" hidden="false" customHeight="false" outlineLevel="0" collapsed="false">
      <c r="A2320" s="0" t="n">
        <v>0.0960901423178373</v>
      </c>
      <c r="B2320" s="0" t="n">
        <v>0.223831944947483</v>
      </c>
      <c r="C2320" s="0" t="n">
        <v>0.873188405797101</v>
      </c>
    </row>
    <row r="2321" customFormat="false" ht="14.1" hidden="false" customHeight="false" outlineLevel="0" collapsed="false">
      <c r="A2321" s="0" t="n">
        <v>0.096189169748025</v>
      </c>
      <c r="B2321" s="0" t="n">
        <v>0.223469757334299</v>
      </c>
      <c r="C2321" s="0" t="n">
        <v>0.873188405797101</v>
      </c>
    </row>
    <row r="2322" customFormat="false" ht="14.1" hidden="false" customHeight="false" outlineLevel="0" collapsed="false">
      <c r="A2322" s="0" t="n">
        <v>0.0962553094235565</v>
      </c>
      <c r="B2322" s="0" t="n">
        <v>0.223107569721116</v>
      </c>
      <c r="C2322" s="0" t="n">
        <v>0.873188405797101</v>
      </c>
    </row>
    <row r="2323" customFormat="false" ht="14.1" hidden="false" customHeight="false" outlineLevel="0" collapsed="false">
      <c r="A2323" s="0" t="n">
        <v>0.0964255568648129</v>
      </c>
      <c r="B2323" s="0" t="n">
        <v>0.223107569721116</v>
      </c>
      <c r="C2323" s="0" t="n">
        <v>0.872463768115942</v>
      </c>
    </row>
    <row r="2324" customFormat="false" ht="14.1" hidden="false" customHeight="false" outlineLevel="0" collapsed="false">
      <c r="A2324" s="0" t="n">
        <v>0.0964936609187947</v>
      </c>
      <c r="B2324" s="0" t="n">
        <v>0.222745382107932</v>
      </c>
      <c r="C2324" s="0" t="n">
        <v>0.872463768115942</v>
      </c>
    </row>
    <row r="2325" customFormat="false" ht="14.1" hidden="false" customHeight="false" outlineLevel="0" collapsed="false">
      <c r="A2325" s="0" t="n">
        <v>0.0965195495070606</v>
      </c>
      <c r="B2325" s="0" t="n">
        <v>0.222745382107932</v>
      </c>
      <c r="C2325" s="0" t="n">
        <v>0.871739130434783</v>
      </c>
    </row>
    <row r="2326" customFormat="false" ht="14.1" hidden="false" customHeight="false" outlineLevel="0" collapsed="false">
      <c r="A2326" s="0" t="n">
        <v>0.0965663557882461</v>
      </c>
      <c r="B2326" s="0" t="n">
        <v>0.222383194494748</v>
      </c>
      <c r="C2326" s="0" t="n">
        <v>0.871739130434783</v>
      </c>
    </row>
    <row r="2327" customFormat="false" ht="14.1" hidden="false" customHeight="false" outlineLevel="0" collapsed="false">
      <c r="A2327" s="0" t="n">
        <v>0.0965736966424499</v>
      </c>
      <c r="B2327" s="0" t="n">
        <v>0.222021006881565</v>
      </c>
      <c r="C2327" s="0" t="n">
        <v>0.871739130434783</v>
      </c>
    </row>
    <row r="2328" customFormat="false" ht="14.1" hidden="false" customHeight="false" outlineLevel="0" collapsed="false">
      <c r="A2328" s="0" t="n">
        <v>0.0967774363647961</v>
      </c>
      <c r="B2328" s="0" t="n">
        <v>0.221658819268381</v>
      </c>
      <c r="C2328" s="0" t="n">
        <v>0.871739130434783</v>
      </c>
    </row>
    <row r="2329" customFormat="false" ht="14.1" hidden="false" customHeight="false" outlineLevel="0" collapsed="false">
      <c r="A2329" s="0" t="n">
        <v>0.0968565582715376</v>
      </c>
      <c r="B2329" s="0" t="n">
        <v>0.221296631655197</v>
      </c>
      <c r="C2329" s="0" t="n">
        <v>0.871739130434783</v>
      </c>
    </row>
    <row r="2330" customFormat="false" ht="14.1" hidden="false" customHeight="false" outlineLevel="0" collapsed="false">
      <c r="A2330" s="0" t="n">
        <v>0.0969133142626108</v>
      </c>
      <c r="B2330" s="0" t="n">
        <v>0.220934444042014</v>
      </c>
      <c r="C2330" s="0" t="n">
        <v>0.871739130434783</v>
      </c>
    </row>
    <row r="2331" customFormat="false" ht="14.1" hidden="false" customHeight="false" outlineLevel="0" collapsed="false">
      <c r="A2331" s="0" t="n">
        <v>0.0969412513258529</v>
      </c>
      <c r="B2331" s="0" t="n">
        <v>0.22057225642883</v>
      </c>
      <c r="C2331" s="0" t="n">
        <v>0.871739130434783</v>
      </c>
    </row>
    <row r="2332" customFormat="false" ht="14.1" hidden="false" customHeight="false" outlineLevel="0" collapsed="false">
      <c r="A2332" s="0" t="n">
        <v>0.0969643060869827</v>
      </c>
      <c r="B2332" s="0" t="n">
        <v>0.220210068815647</v>
      </c>
      <c r="C2332" s="0" t="n">
        <v>0.871739130434783</v>
      </c>
    </row>
    <row r="2333" customFormat="false" ht="14.1" hidden="false" customHeight="false" outlineLevel="0" collapsed="false">
      <c r="A2333" s="0" t="n">
        <v>0.0969908411377294</v>
      </c>
      <c r="B2333" s="0" t="n">
        <v>0.219847881202463</v>
      </c>
      <c r="C2333" s="0" t="n">
        <v>0.871739130434783</v>
      </c>
    </row>
    <row r="2334" customFormat="false" ht="14.1" hidden="false" customHeight="false" outlineLevel="0" collapsed="false">
      <c r="A2334" s="0" t="n">
        <v>0.0970501206123123</v>
      </c>
      <c r="B2334" s="0" t="n">
        <v>0.219485693589279</v>
      </c>
      <c r="C2334" s="0" t="n">
        <v>0.871739130434783</v>
      </c>
    </row>
    <row r="2335" customFormat="false" ht="14.1" hidden="false" customHeight="false" outlineLevel="0" collapsed="false">
      <c r="A2335" s="0" t="n">
        <v>0.097059782394362</v>
      </c>
      <c r="B2335" s="0" t="n">
        <v>0.219123505976096</v>
      </c>
      <c r="C2335" s="0" t="n">
        <v>0.871739130434783</v>
      </c>
    </row>
    <row r="2336" customFormat="false" ht="14.1" hidden="false" customHeight="false" outlineLevel="0" collapsed="false">
      <c r="A2336" s="0" t="n">
        <v>0.0970609078563744</v>
      </c>
      <c r="B2336" s="0" t="n">
        <v>0.219123505976096</v>
      </c>
      <c r="C2336" s="0" t="n">
        <v>0.871014492753623</v>
      </c>
    </row>
    <row r="2337" customFormat="false" ht="14.1" hidden="false" customHeight="false" outlineLevel="0" collapsed="false">
      <c r="A2337" s="0" t="n">
        <v>0.0971112092539121</v>
      </c>
      <c r="B2337" s="0" t="n">
        <v>0.218761318362912</v>
      </c>
      <c r="C2337" s="0" t="n">
        <v>0.871014492753623</v>
      </c>
    </row>
    <row r="2338" customFormat="false" ht="14.1" hidden="false" customHeight="false" outlineLevel="0" collapsed="false">
      <c r="A2338" s="0" t="n">
        <v>0.0971338033858608</v>
      </c>
      <c r="B2338" s="0" t="n">
        <v>0.218399130749728</v>
      </c>
      <c r="C2338" s="0" t="n">
        <v>0.871014492753623</v>
      </c>
    </row>
    <row r="2339" customFormat="false" ht="14.1" hidden="false" customHeight="false" outlineLevel="0" collapsed="false">
      <c r="A2339" s="0" t="n">
        <v>0.0971576992556967</v>
      </c>
      <c r="B2339" s="0" t="n">
        <v>0.218036943136545</v>
      </c>
      <c r="C2339" s="0" t="n">
        <v>0.871014492753623</v>
      </c>
    </row>
    <row r="2340" customFormat="false" ht="14.1" hidden="false" customHeight="false" outlineLevel="0" collapsed="false">
      <c r="A2340" s="0" t="n">
        <v>0.0972912863807411</v>
      </c>
      <c r="B2340" s="0" t="n">
        <v>0.217674755523361</v>
      </c>
      <c r="C2340" s="0" t="n">
        <v>0.871014492753623</v>
      </c>
    </row>
    <row r="2341" customFormat="false" ht="14.1" hidden="false" customHeight="false" outlineLevel="0" collapsed="false">
      <c r="A2341" s="0" t="n">
        <v>0.0973939755734816</v>
      </c>
      <c r="B2341" s="0" t="n">
        <v>0.217312567910178</v>
      </c>
      <c r="C2341" s="0" t="n">
        <v>0.871014492753623</v>
      </c>
    </row>
    <row r="2342" customFormat="false" ht="14.1" hidden="false" customHeight="false" outlineLevel="0" collapsed="false">
      <c r="A2342" s="0" t="n">
        <v>0.097444498156835</v>
      </c>
      <c r="B2342" s="0" t="n">
        <v>0.216950380296994</v>
      </c>
      <c r="C2342" s="0" t="n">
        <v>0.871014492753623</v>
      </c>
    </row>
    <row r="2343" customFormat="false" ht="14.1" hidden="false" customHeight="false" outlineLevel="0" collapsed="false">
      <c r="A2343" s="0" t="n">
        <v>0.0976315375004577</v>
      </c>
      <c r="B2343" s="0" t="n">
        <v>0.21658819268381</v>
      </c>
      <c r="C2343" s="0" t="n">
        <v>0.871014492753623</v>
      </c>
    </row>
    <row r="2344" customFormat="false" ht="14.1" hidden="false" customHeight="false" outlineLevel="0" collapsed="false">
      <c r="A2344" s="0" t="n">
        <v>0.0976315375004577</v>
      </c>
      <c r="B2344" s="0" t="n">
        <v>0.21658819268381</v>
      </c>
      <c r="C2344" s="0" t="n">
        <v>0.871014492753623</v>
      </c>
    </row>
    <row r="2345" customFormat="false" ht="14.1" hidden="false" customHeight="false" outlineLevel="0" collapsed="false">
      <c r="A2345" s="0" t="n">
        <v>0.0977258116757024</v>
      </c>
      <c r="B2345" s="0" t="n">
        <v>0.215863817457443</v>
      </c>
      <c r="C2345" s="0" t="n">
        <v>0.871014492753623</v>
      </c>
    </row>
    <row r="2346" customFormat="false" ht="14.1" hidden="false" customHeight="false" outlineLevel="0" collapsed="false">
      <c r="A2346" s="0" t="n">
        <v>0.0977576328380877</v>
      </c>
      <c r="B2346" s="0" t="n">
        <v>0.215501629844259</v>
      </c>
      <c r="C2346" s="0" t="n">
        <v>0.871014492753623</v>
      </c>
    </row>
    <row r="2347" customFormat="false" ht="14.1" hidden="false" customHeight="false" outlineLevel="0" collapsed="false">
      <c r="A2347" s="0" t="n">
        <v>0.0977852018417844</v>
      </c>
      <c r="B2347" s="0" t="n">
        <v>0.215501629844259</v>
      </c>
      <c r="C2347" s="0" t="n">
        <v>0.870289855072464</v>
      </c>
    </row>
    <row r="2348" customFormat="false" ht="14.1" hidden="false" customHeight="false" outlineLevel="0" collapsed="false">
      <c r="A2348" s="0" t="n">
        <v>0.0978102139134894</v>
      </c>
      <c r="B2348" s="0" t="n">
        <v>0.215139442231076</v>
      </c>
      <c r="C2348" s="0" t="n">
        <v>0.870289855072464</v>
      </c>
    </row>
    <row r="2349" customFormat="false" ht="14.1" hidden="false" customHeight="false" outlineLevel="0" collapsed="false">
      <c r="A2349" s="0" t="n">
        <v>0.0979722070890867</v>
      </c>
      <c r="B2349" s="0" t="n">
        <v>0.214777254617892</v>
      </c>
      <c r="C2349" s="0" t="n">
        <v>0.870289855072464</v>
      </c>
    </row>
    <row r="2350" customFormat="false" ht="14.1" hidden="false" customHeight="false" outlineLevel="0" collapsed="false">
      <c r="A2350" s="0" t="n">
        <v>0.0979806531584514</v>
      </c>
      <c r="B2350" s="0" t="n">
        <v>0.214415067004708</v>
      </c>
      <c r="C2350" s="0" t="n">
        <v>0.870289855072464</v>
      </c>
    </row>
    <row r="2351" customFormat="false" ht="14.1" hidden="false" customHeight="false" outlineLevel="0" collapsed="false">
      <c r="A2351" s="0" t="n">
        <v>0.0979875651267389</v>
      </c>
      <c r="B2351" s="0" t="n">
        <v>0.214052879391525</v>
      </c>
      <c r="C2351" s="0" t="n">
        <v>0.870289855072464</v>
      </c>
    </row>
    <row r="2352" customFormat="false" ht="14.1" hidden="false" customHeight="false" outlineLevel="0" collapsed="false">
      <c r="A2352" s="0" t="n">
        <v>0.0981831826097452</v>
      </c>
      <c r="B2352" s="0" t="n">
        <v>0.213690691778341</v>
      </c>
      <c r="C2352" s="0" t="n">
        <v>0.870289855072464</v>
      </c>
    </row>
    <row r="2353" customFormat="false" ht="14.1" hidden="false" customHeight="false" outlineLevel="0" collapsed="false">
      <c r="A2353" s="0" t="n">
        <v>0.0981965097960246</v>
      </c>
      <c r="B2353" s="0" t="n">
        <v>0.213328504165158</v>
      </c>
      <c r="C2353" s="0" t="n">
        <v>0.870289855072464</v>
      </c>
    </row>
    <row r="2354" customFormat="false" ht="14.1" hidden="false" customHeight="false" outlineLevel="0" collapsed="false">
      <c r="A2354" s="0" t="n">
        <v>0.098240692123088</v>
      </c>
      <c r="B2354" s="0" t="n">
        <v>0.212966316551974</v>
      </c>
      <c r="C2354" s="0" t="n">
        <v>0.870289855072464</v>
      </c>
    </row>
    <row r="2355" customFormat="false" ht="14.1" hidden="false" customHeight="false" outlineLevel="0" collapsed="false">
      <c r="A2355" s="0" t="n">
        <v>0.098263760302356</v>
      </c>
      <c r="B2355" s="0" t="n">
        <v>0.21260412893879</v>
      </c>
      <c r="C2355" s="0" t="n">
        <v>0.870289855072464</v>
      </c>
    </row>
    <row r="2356" customFormat="false" ht="14.1" hidden="false" customHeight="false" outlineLevel="0" collapsed="false">
      <c r="A2356" s="0" t="n">
        <v>0.0982915428307264</v>
      </c>
      <c r="B2356" s="0" t="n">
        <v>0.212241941325607</v>
      </c>
      <c r="C2356" s="0" t="n">
        <v>0.870289855072464</v>
      </c>
    </row>
    <row r="2357" customFormat="false" ht="14.1" hidden="false" customHeight="false" outlineLevel="0" collapsed="false">
      <c r="A2357" s="0" t="n">
        <v>0.0982920669763002</v>
      </c>
      <c r="B2357" s="0" t="n">
        <v>0.211879753712423</v>
      </c>
      <c r="C2357" s="0" t="n">
        <v>0.870289855072464</v>
      </c>
    </row>
    <row r="2358" customFormat="false" ht="14.1" hidden="false" customHeight="false" outlineLevel="0" collapsed="false">
      <c r="A2358" s="0" t="n">
        <v>0.0983011555089667</v>
      </c>
      <c r="B2358" s="0" t="n">
        <v>0.211517566099239</v>
      </c>
      <c r="C2358" s="0" t="n">
        <v>0.870289855072464</v>
      </c>
    </row>
    <row r="2359" customFormat="false" ht="14.1" hidden="false" customHeight="false" outlineLevel="0" collapsed="false">
      <c r="A2359" s="0" t="n">
        <v>0.0983988632403232</v>
      </c>
      <c r="B2359" s="0" t="n">
        <v>0.211155378486056</v>
      </c>
      <c r="C2359" s="0" t="n">
        <v>0.870289855072464</v>
      </c>
    </row>
    <row r="2360" customFormat="false" ht="14.1" hidden="false" customHeight="false" outlineLevel="0" collapsed="false">
      <c r="A2360" s="0" t="n">
        <v>0.0984105945952993</v>
      </c>
      <c r="B2360" s="0" t="n">
        <v>0.210793190872872</v>
      </c>
      <c r="C2360" s="0" t="n">
        <v>0.870289855072464</v>
      </c>
    </row>
    <row r="2361" customFormat="false" ht="14.1" hidden="false" customHeight="false" outlineLevel="0" collapsed="false">
      <c r="A2361" s="0" t="n">
        <v>0.0984573874295217</v>
      </c>
      <c r="B2361" s="0" t="n">
        <v>0.210793190872872</v>
      </c>
      <c r="C2361" s="0" t="n">
        <v>0.869565217391304</v>
      </c>
    </row>
    <row r="2362" customFormat="false" ht="14.1" hidden="false" customHeight="false" outlineLevel="0" collapsed="false">
      <c r="A2362" s="0" t="n">
        <v>0.098534155181015</v>
      </c>
      <c r="B2362" s="0" t="n">
        <v>0.210431003259689</v>
      </c>
      <c r="C2362" s="0" t="n">
        <v>0.869565217391304</v>
      </c>
    </row>
    <row r="2363" customFormat="false" ht="14.1" hidden="false" customHeight="false" outlineLevel="0" collapsed="false">
      <c r="A2363" s="0" t="n">
        <v>0.0985377271133046</v>
      </c>
      <c r="B2363" s="0" t="n">
        <v>0.210068815646505</v>
      </c>
      <c r="C2363" s="0" t="n">
        <v>0.869565217391304</v>
      </c>
    </row>
    <row r="2364" customFormat="false" ht="14.1" hidden="false" customHeight="false" outlineLevel="0" collapsed="false">
      <c r="A2364" s="0" t="n">
        <v>0.0985706434899251</v>
      </c>
      <c r="B2364" s="0" t="n">
        <v>0.209706628033321</v>
      </c>
      <c r="C2364" s="0" t="n">
        <v>0.869565217391304</v>
      </c>
    </row>
    <row r="2365" customFormat="false" ht="14.1" hidden="false" customHeight="false" outlineLevel="0" collapsed="false">
      <c r="A2365" s="0" t="n">
        <v>0.0985755773621608</v>
      </c>
      <c r="B2365" s="0" t="n">
        <v>0.209706628033321</v>
      </c>
      <c r="C2365" s="0" t="n">
        <v>0.868840579710145</v>
      </c>
    </row>
    <row r="2366" customFormat="false" ht="14.1" hidden="false" customHeight="false" outlineLevel="0" collapsed="false">
      <c r="A2366" s="0" t="n">
        <v>0.0985781888756467</v>
      </c>
      <c r="B2366" s="0" t="n">
        <v>0.209344440420138</v>
      </c>
      <c r="C2366" s="0" t="n">
        <v>0.868840579710145</v>
      </c>
    </row>
    <row r="2367" customFormat="false" ht="14.1" hidden="false" customHeight="false" outlineLevel="0" collapsed="false">
      <c r="A2367" s="0" t="n">
        <v>0.0985984914247909</v>
      </c>
      <c r="B2367" s="0" t="n">
        <v>0.209344440420138</v>
      </c>
      <c r="C2367" s="0" t="n">
        <v>0.868115942028986</v>
      </c>
    </row>
    <row r="2368" customFormat="false" ht="14.1" hidden="false" customHeight="false" outlineLevel="0" collapsed="false">
      <c r="A2368" s="0" t="n">
        <v>0.0986063398958803</v>
      </c>
      <c r="B2368" s="0" t="n">
        <v>0.209344440420138</v>
      </c>
      <c r="C2368" s="0" t="n">
        <v>0.867391304347826</v>
      </c>
    </row>
    <row r="2369" customFormat="false" ht="14.1" hidden="false" customHeight="false" outlineLevel="0" collapsed="false">
      <c r="A2369" s="0" t="n">
        <v>0.0986279973106511</v>
      </c>
      <c r="B2369" s="0" t="n">
        <v>0.208982252806954</v>
      </c>
      <c r="C2369" s="0" t="n">
        <v>0.867391304347826</v>
      </c>
    </row>
    <row r="2370" customFormat="false" ht="14.1" hidden="false" customHeight="false" outlineLevel="0" collapsed="false">
      <c r="A2370" s="0" t="n">
        <v>0.0986767961482643</v>
      </c>
      <c r="B2370" s="0" t="n">
        <v>0.20862006519377</v>
      </c>
      <c r="C2370" s="0" t="n">
        <v>0.867391304347826</v>
      </c>
    </row>
    <row r="2371" customFormat="false" ht="14.1" hidden="false" customHeight="false" outlineLevel="0" collapsed="false">
      <c r="A2371" s="0" t="n">
        <v>0.0987828881667559</v>
      </c>
      <c r="B2371" s="0" t="n">
        <v>0.208257877580587</v>
      </c>
      <c r="C2371" s="0" t="n">
        <v>0.867391304347826</v>
      </c>
    </row>
    <row r="2372" customFormat="false" ht="14.1" hidden="false" customHeight="false" outlineLevel="0" collapsed="false">
      <c r="A2372" s="0" t="n">
        <v>0.0988264932048524</v>
      </c>
      <c r="B2372" s="0" t="n">
        <v>0.208257877580587</v>
      </c>
      <c r="C2372" s="0" t="n">
        <v>0.866666666666667</v>
      </c>
    </row>
    <row r="2373" customFormat="false" ht="14.1" hidden="false" customHeight="false" outlineLevel="0" collapsed="false">
      <c r="A2373" s="0" t="n">
        <v>0.0988423479255146</v>
      </c>
      <c r="B2373" s="0" t="n">
        <v>0.208257877580587</v>
      </c>
      <c r="C2373" s="0" t="n">
        <v>0.865942028985507</v>
      </c>
    </row>
    <row r="2374" customFormat="false" ht="14.1" hidden="false" customHeight="false" outlineLevel="0" collapsed="false">
      <c r="A2374" s="0" t="n">
        <v>0.0988835285950636</v>
      </c>
      <c r="B2374" s="0" t="n">
        <v>0.207895689967403</v>
      </c>
      <c r="C2374" s="0" t="n">
        <v>0.865942028985507</v>
      </c>
    </row>
    <row r="2375" customFormat="false" ht="14.1" hidden="false" customHeight="false" outlineLevel="0" collapsed="false">
      <c r="A2375" s="0" t="n">
        <v>0.0989656176414533</v>
      </c>
      <c r="B2375" s="0" t="n">
        <v>0.20753350235422</v>
      </c>
      <c r="C2375" s="0" t="n">
        <v>0.865942028985507</v>
      </c>
    </row>
    <row r="2376" customFormat="false" ht="14.1" hidden="false" customHeight="false" outlineLevel="0" collapsed="false">
      <c r="A2376" s="0" t="n">
        <v>0.0990260119532857</v>
      </c>
      <c r="B2376" s="0" t="n">
        <v>0.207171314741036</v>
      </c>
      <c r="C2376" s="0" t="n">
        <v>0.865942028985507</v>
      </c>
    </row>
    <row r="2377" customFormat="false" ht="14.1" hidden="false" customHeight="false" outlineLevel="0" collapsed="false">
      <c r="A2377" s="0" t="n">
        <v>0.0990405054013166</v>
      </c>
      <c r="B2377" s="0" t="n">
        <v>0.206809127127852</v>
      </c>
      <c r="C2377" s="0" t="n">
        <v>0.865942028985507</v>
      </c>
    </row>
    <row r="2378" customFormat="false" ht="14.1" hidden="false" customHeight="false" outlineLevel="0" collapsed="false">
      <c r="A2378" s="0" t="n">
        <v>0.0990419313314294</v>
      </c>
      <c r="B2378" s="0" t="n">
        <v>0.206809127127852</v>
      </c>
      <c r="C2378" s="0" t="n">
        <v>0.865217391304348</v>
      </c>
    </row>
    <row r="2379" customFormat="false" ht="14.1" hidden="false" customHeight="false" outlineLevel="0" collapsed="false">
      <c r="A2379" s="0" t="n">
        <v>0.0991839031115458</v>
      </c>
      <c r="B2379" s="0" t="n">
        <v>0.206446939514669</v>
      </c>
      <c r="C2379" s="0" t="n">
        <v>0.865217391304348</v>
      </c>
    </row>
    <row r="2380" customFormat="false" ht="14.1" hidden="false" customHeight="false" outlineLevel="0" collapsed="false">
      <c r="A2380" s="0" t="n">
        <v>0.0992164704811303</v>
      </c>
      <c r="B2380" s="0" t="n">
        <v>0.206084751901485</v>
      </c>
      <c r="C2380" s="0" t="n">
        <v>0.865217391304348</v>
      </c>
    </row>
    <row r="2381" customFormat="false" ht="14.1" hidden="false" customHeight="false" outlineLevel="0" collapsed="false">
      <c r="A2381" s="0" t="n">
        <v>0.0992402686908985</v>
      </c>
      <c r="B2381" s="0" t="n">
        <v>0.205722564288301</v>
      </c>
      <c r="C2381" s="0" t="n">
        <v>0.865217391304348</v>
      </c>
    </row>
    <row r="2382" customFormat="false" ht="14.1" hidden="false" customHeight="false" outlineLevel="0" collapsed="false">
      <c r="A2382" s="0" t="n">
        <v>0.0994112742667931</v>
      </c>
      <c r="B2382" s="0" t="n">
        <v>0.205722564288301</v>
      </c>
      <c r="C2382" s="0" t="n">
        <v>0.864492753623188</v>
      </c>
    </row>
    <row r="2383" customFormat="false" ht="14.1" hidden="false" customHeight="false" outlineLevel="0" collapsed="false">
      <c r="A2383" s="0" t="n">
        <v>0.0994644750492512</v>
      </c>
      <c r="B2383" s="0" t="n">
        <v>0.205722564288301</v>
      </c>
      <c r="C2383" s="0" t="n">
        <v>0.863768115942029</v>
      </c>
    </row>
    <row r="2384" customFormat="false" ht="14.1" hidden="false" customHeight="false" outlineLevel="0" collapsed="false">
      <c r="A2384" s="0" t="n">
        <v>0.0995544504599875</v>
      </c>
      <c r="B2384" s="0" t="n">
        <v>0.205360376675118</v>
      </c>
      <c r="C2384" s="0" t="n">
        <v>0.863768115942029</v>
      </c>
    </row>
    <row r="2385" customFormat="false" ht="14.1" hidden="false" customHeight="false" outlineLevel="0" collapsed="false">
      <c r="A2385" s="0" t="n">
        <v>0.0995784832498232</v>
      </c>
      <c r="B2385" s="0" t="n">
        <v>0.204998189061934</v>
      </c>
      <c r="C2385" s="0" t="n">
        <v>0.863768115942029</v>
      </c>
    </row>
    <row r="2386" customFormat="false" ht="14.1" hidden="false" customHeight="false" outlineLevel="0" collapsed="false">
      <c r="A2386" s="0" t="n">
        <v>0.0996739491773305</v>
      </c>
      <c r="B2386" s="0" t="n">
        <v>0.204636001448751</v>
      </c>
      <c r="C2386" s="0" t="n">
        <v>0.863768115942029</v>
      </c>
    </row>
    <row r="2387" customFormat="false" ht="14.1" hidden="false" customHeight="false" outlineLevel="0" collapsed="false">
      <c r="A2387" s="0" t="n">
        <v>0.0996902915555342</v>
      </c>
      <c r="B2387" s="0" t="n">
        <v>0.204273813835567</v>
      </c>
      <c r="C2387" s="0" t="n">
        <v>0.863768115942029</v>
      </c>
    </row>
    <row r="2388" customFormat="false" ht="14.1" hidden="false" customHeight="false" outlineLevel="0" collapsed="false">
      <c r="A2388" s="0" t="n">
        <v>0.0997483241722438</v>
      </c>
      <c r="B2388" s="0" t="n">
        <v>0.203911626222383</v>
      </c>
      <c r="C2388" s="0" t="n">
        <v>0.863768115942029</v>
      </c>
    </row>
    <row r="2389" customFormat="false" ht="14.1" hidden="false" customHeight="false" outlineLevel="0" collapsed="false">
      <c r="A2389" s="0" t="n">
        <v>0.099772354823834</v>
      </c>
      <c r="B2389" s="0" t="n">
        <v>0.2035494386092</v>
      </c>
      <c r="C2389" s="0" t="n">
        <v>0.863768115942029</v>
      </c>
    </row>
    <row r="2390" customFormat="false" ht="14.1" hidden="false" customHeight="false" outlineLevel="0" collapsed="false">
      <c r="A2390" s="0" t="n">
        <v>0.100056768348954</v>
      </c>
      <c r="B2390" s="0" t="n">
        <v>0.203187250996016</v>
      </c>
      <c r="C2390" s="0" t="n">
        <v>0.863768115942029</v>
      </c>
    </row>
    <row r="2391" customFormat="false" ht="14.1" hidden="false" customHeight="false" outlineLevel="0" collapsed="false">
      <c r="A2391" s="0" t="n">
        <v>0.10013076788323</v>
      </c>
      <c r="B2391" s="0" t="n">
        <v>0.202825063382832</v>
      </c>
      <c r="C2391" s="0" t="n">
        <v>0.863768115942029</v>
      </c>
    </row>
    <row r="2392" customFormat="false" ht="14.1" hidden="false" customHeight="false" outlineLevel="0" collapsed="false">
      <c r="A2392" s="0" t="n">
        <v>0.10025949851231</v>
      </c>
      <c r="B2392" s="0" t="n">
        <v>0.202462875769649</v>
      </c>
      <c r="C2392" s="0" t="n">
        <v>0.863768115942029</v>
      </c>
    </row>
    <row r="2393" customFormat="false" ht="14.1" hidden="false" customHeight="false" outlineLevel="0" collapsed="false">
      <c r="A2393" s="0" t="n">
        <v>0.100316968809799</v>
      </c>
      <c r="B2393" s="0" t="n">
        <v>0.202100688156465</v>
      </c>
      <c r="C2393" s="0" t="n">
        <v>0.863768115942029</v>
      </c>
    </row>
    <row r="2394" customFormat="false" ht="14.1" hidden="false" customHeight="false" outlineLevel="0" collapsed="false">
      <c r="A2394" s="0" t="n">
        <v>0.10033443214092</v>
      </c>
      <c r="B2394" s="0" t="n">
        <v>0.201738500543281</v>
      </c>
      <c r="C2394" s="0" t="n">
        <v>0.863768115942029</v>
      </c>
    </row>
    <row r="2395" customFormat="false" ht="14.1" hidden="false" customHeight="false" outlineLevel="0" collapsed="false">
      <c r="A2395" s="0" t="n">
        <v>0.100361249523546</v>
      </c>
      <c r="B2395" s="0" t="n">
        <v>0.201376312930098</v>
      </c>
      <c r="C2395" s="0" t="n">
        <v>0.863768115942029</v>
      </c>
    </row>
    <row r="2396" customFormat="false" ht="14.1" hidden="false" customHeight="false" outlineLevel="0" collapsed="false">
      <c r="A2396" s="0" t="n">
        <v>0.100382705709128</v>
      </c>
      <c r="B2396" s="0" t="n">
        <v>0.201014125316914</v>
      </c>
      <c r="C2396" s="0" t="n">
        <v>0.863768115942029</v>
      </c>
    </row>
    <row r="2397" customFormat="false" ht="14.1" hidden="false" customHeight="false" outlineLevel="0" collapsed="false">
      <c r="A2397" s="0" t="n">
        <v>0.100467488208949</v>
      </c>
      <c r="B2397" s="0" t="n">
        <v>0.200651937703731</v>
      </c>
      <c r="C2397" s="0" t="n">
        <v>0.863768115942029</v>
      </c>
    </row>
    <row r="2398" customFormat="false" ht="14.1" hidden="false" customHeight="false" outlineLevel="0" collapsed="false">
      <c r="A2398" s="0" t="n">
        <v>0.100467488208949</v>
      </c>
      <c r="B2398" s="0" t="n">
        <v>0.200651937703731</v>
      </c>
      <c r="C2398" s="0" t="n">
        <v>0.863768115942029</v>
      </c>
    </row>
    <row r="2399" customFormat="false" ht="14.1" hidden="false" customHeight="false" outlineLevel="0" collapsed="false">
      <c r="A2399" s="0" t="n">
        <v>0.100523523987405</v>
      </c>
      <c r="B2399" s="0" t="n">
        <v>0.199927562477363</v>
      </c>
      <c r="C2399" s="0" t="n">
        <v>0.863768115942029</v>
      </c>
    </row>
    <row r="2400" customFormat="false" ht="14.1" hidden="false" customHeight="false" outlineLevel="0" collapsed="false">
      <c r="A2400" s="0" t="n">
        <v>0.100589711718327</v>
      </c>
      <c r="B2400" s="0" t="n">
        <v>0.19956537486418</v>
      </c>
      <c r="C2400" s="0" t="n">
        <v>0.863768115942029</v>
      </c>
    </row>
    <row r="2401" customFormat="false" ht="14.1" hidden="false" customHeight="false" outlineLevel="0" collapsed="false">
      <c r="A2401" s="0" t="n">
        <v>0.100702837773605</v>
      </c>
      <c r="B2401" s="0" t="n">
        <v>0.199203187250996</v>
      </c>
      <c r="C2401" s="0" t="n">
        <v>0.863768115942029</v>
      </c>
    </row>
    <row r="2402" customFormat="false" ht="14.1" hidden="false" customHeight="false" outlineLevel="0" collapsed="false">
      <c r="A2402" s="0" t="n">
        <v>0.100744071775692</v>
      </c>
      <c r="B2402" s="0" t="n">
        <v>0.198840999637812</v>
      </c>
      <c r="C2402" s="0" t="n">
        <v>0.863768115942029</v>
      </c>
    </row>
    <row r="2403" customFormat="false" ht="14.1" hidden="false" customHeight="false" outlineLevel="0" collapsed="false">
      <c r="A2403" s="0" t="n">
        <v>0.100851015107468</v>
      </c>
      <c r="B2403" s="0" t="n">
        <v>0.198840999637812</v>
      </c>
      <c r="C2403" s="0" t="n">
        <v>0.86304347826087</v>
      </c>
    </row>
    <row r="2404" customFormat="false" ht="14.1" hidden="false" customHeight="false" outlineLevel="0" collapsed="false">
      <c r="A2404" s="0" t="n">
        <v>0.100864171460442</v>
      </c>
      <c r="B2404" s="0" t="n">
        <v>0.198478812024629</v>
      </c>
      <c r="C2404" s="0" t="n">
        <v>0.86304347826087</v>
      </c>
    </row>
    <row r="2405" customFormat="false" ht="14.1" hidden="false" customHeight="false" outlineLevel="0" collapsed="false">
      <c r="A2405" s="0" t="n">
        <v>0.100938715451679</v>
      </c>
      <c r="B2405" s="0" t="n">
        <v>0.198116624411445</v>
      </c>
      <c r="C2405" s="0" t="n">
        <v>0.86304347826087</v>
      </c>
    </row>
    <row r="2406" customFormat="false" ht="14.1" hidden="false" customHeight="false" outlineLevel="0" collapsed="false">
      <c r="A2406" s="0" t="n">
        <v>0.100968604364821</v>
      </c>
      <c r="B2406" s="0" t="n">
        <v>0.197754436798262</v>
      </c>
      <c r="C2406" s="0" t="n">
        <v>0.86304347826087</v>
      </c>
    </row>
    <row r="2407" customFormat="false" ht="14.1" hidden="false" customHeight="false" outlineLevel="0" collapsed="false">
      <c r="A2407" s="0" t="n">
        <v>0.101000505516636</v>
      </c>
      <c r="B2407" s="0" t="n">
        <v>0.197392249185078</v>
      </c>
      <c r="C2407" s="0" t="n">
        <v>0.86304347826087</v>
      </c>
    </row>
    <row r="2408" customFormat="false" ht="14.1" hidden="false" customHeight="false" outlineLevel="0" collapsed="false">
      <c r="A2408" s="0" t="n">
        <v>0.101004092563341</v>
      </c>
      <c r="B2408" s="0" t="n">
        <v>0.197392249185078</v>
      </c>
      <c r="C2408" s="0" t="n">
        <v>0.86231884057971</v>
      </c>
    </row>
    <row r="2409" customFormat="false" ht="14.1" hidden="false" customHeight="false" outlineLevel="0" collapsed="false">
      <c r="A2409" s="0" t="n">
        <v>0.101029318474038</v>
      </c>
      <c r="B2409" s="0" t="n">
        <v>0.197030061571894</v>
      </c>
      <c r="C2409" s="0" t="n">
        <v>0.86231884057971</v>
      </c>
    </row>
    <row r="2410" customFormat="false" ht="14.1" hidden="false" customHeight="false" outlineLevel="0" collapsed="false">
      <c r="A2410" s="0" t="n">
        <v>0.101204231139238</v>
      </c>
      <c r="B2410" s="0" t="n">
        <v>0.197030061571894</v>
      </c>
      <c r="C2410" s="0" t="n">
        <v>0.861594202898551</v>
      </c>
    </row>
    <row r="2411" customFormat="false" ht="14.1" hidden="false" customHeight="false" outlineLevel="0" collapsed="false">
      <c r="A2411" s="0" t="n">
        <v>0.101205775839146</v>
      </c>
      <c r="B2411" s="0" t="n">
        <v>0.196667873958711</v>
      </c>
      <c r="C2411" s="0" t="n">
        <v>0.861594202898551</v>
      </c>
    </row>
    <row r="2412" customFormat="false" ht="14.1" hidden="false" customHeight="false" outlineLevel="0" collapsed="false">
      <c r="A2412" s="0" t="n">
        <v>0.101205775839146</v>
      </c>
      <c r="B2412" s="0" t="n">
        <v>0.196667873958711</v>
      </c>
      <c r="C2412" s="0" t="n">
        <v>0.861594202898551</v>
      </c>
    </row>
    <row r="2413" customFormat="false" ht="14.1" hidden="false" customHeight="false" outlineLevel="0" collapsed="false">
      <c r="A2413" s="0" t="n">
        <v>0.101215181042695</v>
      </c>
      <c r="B2413" s="0" t="n">
        <v>0.195943498732343</v>
      </c>
      <c r="C2413" s="0" t="n">
        <v>0.861594202898551</v>
      </c>
    </row>
    <row r="2414" customFormat="false" ht="14.1" hidden="false" customHeight="false" outlineLevel="0" collapsed="false">
      <c r="A2414" s="0" t="n">
        <v>0.101294214483224</v>
      </c>
      <c r="B2414" s="0" t="n">
        <v>0.19558131111916</v>
      </c>
      <c r="C2414" s="0" t="n">
        <v>0.861594202898551</v>
      </c>
    </row>
    <row r="2415" customFormat="false" ht="14.1" hidden="false" customHeight="false" outlineLevel="0" collapsed="false">
      <c r="A2415" s="0" t="n">
        <v>0.101374496380468</v>
      </c>
      <c r="B2415" s="0" t="n">
        <v>0.195219123505976</v>
      </c>
      <c r="C2415" s="0" t="n">
        <v>0.861594202898551</v>
      </c>
    </row>
    <row r="2416" customFormat="false" ht="14.1" hidden="false" customHeight="false" outlineLevel="0" collapsed="false">
      <c r="A2416" s="0" t="n">
        <v>0.101374496380468</v>
      </c>
      <c r="B2416" s="0" t="n">
        <v>0.195219123505976</v>
      </c>
      <c r="C2416" s="0" t="n">
        <v>0.861594202898551</v>
      </c>
    </row>
    <row r="2417" customFormat="false" ht="14.1" hidden="false" customHeight="false" outlineLevel="0" collapsed="false">
      <c r="A2417" s="0" t="n">
        <v>0.101395615703344</v>
      </c>
      <c r="B2417" s="0" t="n">
        <v>0.195219123505976</v>
      </c>
      <c r="C2417" s="0" t="n">
        <v>0.860144927536232</v>
      </c>
    </row>
    <row r="2418" customFormat="false" ht="14.1" hidden="false" customHeight="false" outlineLevel="0" collapsed="false">
      <c r="A2418" s="0" t="n">
        <v>0.101409922235088</v>
      </c>
      <c r="B2418" s="0" t="n">
        <v>0.194856935892793</v>
      </c>
      <c r="C2418" s="0" t="n">
        <v>0.860144927536232</v>
      </c>
    </row>
    <row r="2419" customFormat="false" ht="14.1" hidden="false" customHeight="false" outlineLevel="0" collapsed="false">
      <c r="A2419" s="0" t="n">
        <v>0.101420439916069</v>
      </c>
      <c r="B2419" s="0" t="n">
        <v>0.194856935892793</v>
      </c>
      <c r="C2419" s="0" t="n">
        <v>0.859420289855073</v>
      </c>
    </row>
    <row r="2420" customFormat="false" ht="14.1" hidden="false" customHeight="false" outlineLevel="0" collapsed="false">
      <c r="A2420" s="0" t="n">
        <v>0.101440283743283</v>
      </c>
      <c r="B2420" s="0" t="n">
        <v>0.194494748279609</v>
      </c>
      <c r="C2420" s="0" t="n">
        <v>0.859420289855073</v>
      </c>
    </row>
    <row r="2421" customFormat="false" ht="14.1" hidden="false" customHeight="false" outlineLevel="0" collapsed="false">
      <c r="A2421" s="0" t="n">
        <v>0.10148009470224</v>
      </c>
      <c r="B2421" s="0" t="n">
        <v>0.194132560666425</v>
      </c>
      <c r="C2421" s="0" t="n">
        <v>0.859420289855073</v>
      </c>
    </row>
    <row r="2422" customFormat="false" ht="14.1" hidden="false" customHeight="false" outlineLevel="0" collapsed="false">
      <c r="A2422" s="0" t="n">
        <v>0.101547797171019</v>
      </c>
      <c r="B2422" s="0" t="n">
        <v>0.194132560666425</v>
      </c>
      <c r="C2422" s="0" t="n">
        <v>0.858695652173913</v>
      </c>
    </row>
    <row r="2423" customFormat="false" ht="14.1" hidden="false" customHeight="false" outlineLevel="0" collapsed="false">
      <c r="A2423" s="0" t="n">
        <v>0.10157920750305</v>
      </c>
      <c r="B2423" s="0" t="n">
        <v>0.194132560666425</v>
      </c>
      <c r="C2423" s="0" t="n">
        <v>0.857971014492754</v>
      </c>
    </row>
    <row r="2424" customFormat="false" ht="14.1" hidden="false" customHeight="false" outlineLevel="0" collapsed="false">
      <c r="A2424" s="0" t="n">
        <v>0.101705020007229</v>
      </c>
      <c r="B2424" s="0" t="n">
        <v>0.194132560666425</v>
      </c>
      <c r="C2424" s="0" t="n">
        <v>0.857246376811594</v>
      </c>
    </row>
    <row r="2425" customFormat="false" ht="14.1" hidden="false" customHeight="false" outlineLevel="0" collapsed="false">
      <c r="A2425" s="0" t="n">
        <v>0.101716955680094</v>
      </c>
      <c r="B2425" s="0" t="n">
        <v>0.193770373053242</v>
      </c>
      <c r="C2425" s="0" t="n">
        <v>0.857246376811594</v>
      </c>
    </row>
    <row r="2426" customFormat="false" ht="14.1" hidden="false" customHeight="false" outlineLevel="0" collapsed="false">
      <c r="A2426" s="0" t="n">
        <v>0.101851072137518</v>
      </c>
      <c r="B2426" s="0" t="n">
        <v>0.193770373053242</v>
      </c>
      <c r="C2426" s="0" t="n">
        <v>0.856521739130435</v>
      </c>
    </row>
    <row r="2427" customFormat="false" ht="14.1" hidden="false" customHeight="false" outlineLevel="0" collapsed="false">
      <c r="A2427" s="0" t="n">
        <v>0.101856616675582</v>
      </c>
      <c r="B2427" s="0" t="n">
        <v>0.193408185440058</v>
      </c>
      <c r="C2427" s="0" t="n">
        <v>0.856521739130435</v>
      </c>
    </row>
    <row r="2428" customFormat="false" ht="14.1" hidden="false" customHeight="false" outlineLevel="0" collapsed="false">
      <c r="A2428" s="0" t="n">
        <v>0.10188470664423</v>
      </c>
      <c r="B2428" s="0" t="n">
        <v>0.193045997826874</v>
      </c>
      <c r="C2428" s="0" t="n">
        <v>0.856521739130435</v>
      </c>
    </row>
    <row r="2429" customFormat="false" ht="14.1" hidden="false" customHeight="false" outlineLevel="0" collapsed="false">
      <c r="A2429" s="0" t="n">
        <v>0.101942334741063</v>
      </c>
      <c r="B2429" s="0" t="n">
        <v>0.192683810213691</v>
      </c>
      <c r="C2429" s="0" t="n">
        <v>0.856521739130435</v>
      </c>
    </row>
    <row r="2430" customFormat="false" ht="14.1" hidden="false" customHeight="false" outlineLevel="0" collapsed="false">
      <c r="A2430" s="0" t="n">
        <v>0.101982365648922</v>
      </c>
      <c r="B2430" s="0" t="n">
        <v>0.192321622600507</v>
      </c>
      <c r="C2430" s="0" t="n">
        <v>0.856521739130435</v>
      </c>
    </row>
    <row r="2431" customFormat="false" ht="14.1" hidden="false" customHeight="false" outlineLevel="0" collapsed="false">
      <c r="A2431" s="0" t="n">
        <v>0.102004092329721</v>
      </c>
      <c r="B2431" s="0" t="n">
        <v>0.191959434987323</v>
      </c>
      <c r="C2431" s="0" t="n">
        <v>0.856521739130435</v>
      </c>
    </row>
    <row r="2432" customFormat="false" ht="14.1" hidden="false" customHeight="false" outlineLevel="0" collapsed="false">
      <c r="A2432" s="0" t="n">
        <v>0.102028003826494</v>
      </c>
      <c r="B2432" s="0" t="n">
        <v>0.19159724737414</v>
      </c>
      <c r="C2432" s="0" t="n">
        <v>0.856521739130435</v>
      </c>
    </row>
    <row r="2433" customFormat="false" ht="14.1" hidden="false" customHeight="false" outlineLevel="0" collapsed="false">
      <c r="A2433" s="0" t="n">
        <v>0.102109813959879</v>
      </c>
      <c r="B2433" s="0" t="n">
        <v>0.191235059760956</v>
      </c>
      <c r="C2433" s="0" t="n">
        <v>0.856521739130435</v>
      </c>
    </row>
    <row r="2434" customFormat="false" ht="14.1" hidden="false" customHeight="false" outlineLevel="0" collapsed="false">
      <c r="A2434" s="0" t="n">
        <v>0.102132159863925</v>
      </c>
      <c r="B2434" s="0" t="n">
        <v>0.191235059760956</v>
      </c>
      <c r="C2434" s="0" t="n">
        <v>0.855797101449275</v>
      </c>
    </row>
    <row r="2435" customFormat="false" ht="14.1" hidden="false" customHeight="false" outlineLevel="0" collapsed="false">
      <c r="A2435" s="0" t="n">
        <v>0.102149226928681</v>
      </c>
      <c r="B2435" s="0" t="n">
        <v>0.191235059760956</v>
      </c>
      <c r="C2435" s="0" t="n">
        <v>0.855072463768116</v>
      </c>
    </row>
    <row r="2436" customFormat="false" ht="14.1" hidden="false" customHeight="false" outlineLevel="0" collapsed="false">
      <c r="A2436" s="0" t="n">
        <v>0.102178199194118</v>
      </c>
      <c r="B2436" s="0" t="n">
        <v>0.190872872147773</v>
      </c>
      <c r="C2436" s="0" t="n">
        <v>0.855072463768116</v>
      </c>
    </row>
    <row r="2437" customFormat="false" ht="14.1" hidden="false" customHeight="false" outlineLevel="0" collapsed="false">
      <c r="A2437" s="0" t="n">
        <v>0.102228499384057</v>
      </c>
      <c r="B2437" s="0" t="n">
        <v>0.190510684534589</v>
      </c>
      <c r="C2437" s="0" t="n">
        <v>0.855072463768116</v>
      </c>
    </row>
    <row r="2438" customFormat="false" ht="14.1" hidden="false" customHeight="false" outlineLevel="0" collapsed="false">
      <c r="A2438" s="0" t="n">
        <v>0.10225800255043</v>
      </c>
      <c r="B2438" s="0" t="n">
        <v>0.190510684534589</v>
      </c>
      <c r="C2438" s="0" t="n">
        <v>0.854347826086957</v>
      </c>
    </row>
    <row r="2439" customFormat="false" ht="14.1" hidden="false" customHeight="false" outlineLevel="0" collapsed="false">
      <c r="A2439" s="0" t="n">
        <v>0.102301351005509</v>
      </c>
      <c r="B2439" s="0" t="n">
        <v>0.190148496921405</v>
      </c>
      <c r="C2439" s="0" t="n">
        <v>0.854347826086957</v>
      </c>
    </row>
    <row r="2440" customFormat="false" ht="14.1" hidden="false" customHeight="false" outlineLevel="0" collapsed="false">
      <c r="A2440" s="0" t="n">
        <v>0.102364889210139</v>
      </c>
      <c r="B2440" s="0" t="n">
        <v>0.189786309308222</v>
      </c>
      <c r="C2440" s="0" t="n">
        <v>0.854347826086957</v>
      </c>
    </row>
    <row r="2441" customFormat="false" ht="14.1" hidden="false" customHeight="false" outlineLevel="0" collapsed="false">
      <c r="A2441" s="0" t="n">
        <v>0.10237830267754</v>
      </c>
      <c r="B2441" s="0" t="n">
        <v>0.189786309308222</v>
      </c>
      <c r="C2441" s="0" t="n">
        <v>0.853623188405797</v>
      </c>
    </row>
    <row r="2442" customFormat="false" ht="14.1" hidden="false" customHeight="false" outlineLevel="0" collapsed="false">
      <c r="A2442" s="0" t="n">
        <v>0.102416259646309</v>
      </c>
      <c r="B2442" s="0" t="n">
        <v>0.189424121695038</v>
      </c>
      <c r="C2442" s="0" t="n">
        <v>0.853623188405797</v>
      </c>
    </row>
    <row r="2443" customFormat="false" ht="14.1" hidden="false" customHeight="false" outlineLevel="0" collapsed="false">
      <c r="A2443" s="0" t="n">
        <v>0.10257339180724</v>
      </c>
      <c r="B2443" s="0" t="n">
        <v>0.189061934081854</v>
      </c>
      <c r="C2443" s="0" t="n">
        <v>0.853623188405797</v>
      </c>
    </row>
    <row r="2444" customFormat="false" ht="14.1" hidden="false" customHeight="false" outlineLevel="0" collapsed="false">
      <c r="A2444" s="0" t="n">
        <v>0.102587784419908</v>
      </c>
      <c r="B2444" s="0" t="n">
        <v>0.188699746468671</v>
      </c>
      <c r="C2444" s="0" t="n">
        <v>0.853623188405797</v>
      </c>
    </row>
    <row r="2445" customFormat="false" ht="14.1" hidden="false" customHeight="false" outlineLevel="0" collapsed="false">
      <c r="A2445" s="0" t="n">
        <v>0.102601112130838</v>
      </c>
      <c r="B2445" s="0" t="n">
        <v>0.188337558855487</v>
      </c>
      <c r="C2445" s="0" t="n">
        <v>0.853623188405797</v>
      </c>
    </row>
    <row r="2446" customFormat="false" ht="14.1" hidden="false" customHeight="false" outlineLevel="0" collapsed="false">
      <c r="A2446" s="0" t="n">
        <v>0.102633926722122</v>
      </c>
      <c r="B2446" s="0" t="n">
        <v>0.188337558855487</v>
      </c>
      <c r="C2446" s="0" t="n">
        <v>0.852898550724638</v>
      </c>
    </row>
    <row r="2447" customFormat="false" ht="14.1" hidden="false" customHeight="false" outlineLevel="0" collapsed="false">
      <c r="A2447" s="0" t="n">
        <v>0.10263487187267</v>
      </c>
      <c r="B2447" s="0" t="n">
        <v>0.188337558855487</v>
      </c>
      <c r="C2447" s="0" t="n">
        <v>0.852173913043478</v>
      </c>
    </row>
    <row r="2448" customFormat="false" ht="14.1" hidden="false" customHeight="false" outlineLevel="0" collapsed="false">
      <c r="A2448" s="0" t="n">
        <v>0.102671230451055</v>
      </c>
      <c r="B2448" s="0" t="n">
        <v>0.187975371242303</v>
      </c>
      <c r="C2448" s="0" t="n">
        <v>0.852173913043478</v>
      </c>
    </row>
    <row r="2449" customFormat="false" ht="14.1" hidden="false" customHeight="false" outlineLevel="0" collapsed="false">
      <c r="A2449" s="0" t="n">
        <v>0.10276751208681</v>
      </c>
      <c r="B2449" s="0" t="n">
        <v>0.18761318362912</v>
      </c>
      <c r="C2449" s="0" t="n">
        <v>0.852173913043478</v>
      </c>
    </row>
    <row r="2450" customFormat="false" ht="14.1" hidden="false" customHeight="false" outlineLevel="0" collapsed="false">
      <c r="A2450" s="0" t="n">
        <v>0.102957726565166</v>
      </c>
      <c r="B2450" s="0" t="n">
        <v>0.187250996015936</v>
      </c>
      <c r="C2450" s="0" t="n">
        <v>0.852173913043478</v>
      </c>
    </row>
    <row r="2451" customFormat="false" ht="14.1" hidden="false" customHeight="false" outlineLevel="0" collapsed="false">
      <c r="A2451" s="0" t="n">
        <v>0.103083913331887</v>
      </c>
      <c r="B2451" s="0" t="n">
        <v>0.186888808402753</v>
      </c>
      <c r="C2451" s="0" t="n">
        <v>0.852173913043478</v>
      </c>
    </row>
    <row r="2452" customFormat="false" ht="14.1" hidden="false" customHeight="false" outlineLevel="0" collapsed="false">
      <c r="A2452" s="0" t="n">
        <v>0.103092514475046</v>
      </c>
      <c r="B2452" s="0" t="n">
        <v>0.186526620789569</v>
      </c>
      <c r="C2452" s="0" t="n">
        <v>0.852173913043478</v>
      </c>
    </row>
    <row r="2453" customFormat="false" ht="14.1" hidden="false" customHeight="false" outlineLevel="0" collapsed="false">
      <c r="A2453" s="0" t="n">
        <v>0.103092514475046</v>
      </c>
      <c r="B2453" s="0" t="n">
        <v>0.186526620789569</v>
      </c>
      <c r="C2453" s="0" t="n">
        <v>0.852173913043478</v>
      </c>
    </row>
    <row r="2454" customFormat="false" ht="14.1" hidden="false" customHeight="false" outlineLevel="0" collapsed="false">
      <c r="A2454" s="0" t="n">
        <v>0.103092514475046</v>
      </c>
      <c r="B2454" s="0" t="n">
        <v>0.186526620789569</v>
      </c>
      <c r="C2454" s="0" t="n">
        <v>0.852173913043478</v>
      </c>
    </row>
    <row r="2455" customFormat="false" ht="14.1" hidden="false" customHeight="false" outlineLevel="0" collapsed="false">
      <c r="A2455" s="0" t="n">
        <v>0.103092514475046</v>
      </c>
      <c r="B2455" s="0" t="n">
        <v>0.186526620789569</v>
      </c>
      <c r="C2455" s="0" t="n">
        <v>0.852173913043478</v>
      </c>
    </row>
    <row r="2456" customFormat="false" ht="14.1" hidden="false" customHeight="false" outlineLevel="0" collapsed="false">
      <c r="A2456" s="0" t="n">
        <v>0.103154277135965</v>
      </c>
      <c r="B2456" s="0" t="n">
        <v>0.185077870336834</v>
      </c>
      <c r="C2456" s="0" t="n">
        <v>0.852173913043478</v>
      </c>
    </row>
    <row r="2457" customFormat="false" ht="14.1" hidden="false" customHeight="false" outlineLevel="0" collapsed="false">
      <c r="A2457" s="0" t="n">
        <v>0.103229037541848</v>
      </c>
      <c r="B2457" s="0" t="n">
        <v>0.185077870336834</v>
      </c>
      <c r="C2457" s="0" t="n">
        <v>0.851449275362319</v>
      </c>
    </row>
    <row r="2458" customFormat="false" ht="14.1" hidden="false" customHeight="false" outlineLevel="0" collapsed="false">
      <c r="A2458" s="0" t="n">
        <v>0.103316040957935</v>
      </c>
      <c r="B2458" s="0" t="n">
        <v>0.184715682723651</v>
      </c>
      <c r="C2458" s="0" t="n">
        <v>0.851449275362319</v>
      </c>
    </row>
    <row r="2459" customFormat="false" ht="14.1" hidden="false" customHeight="false" outlineLevel="0" collapsed="false">
      <c r="A2459" s="0" t="n">
        <v>0.103342835376057</v>
      </c>
      <c r="B2459" s="0" t="n">
        <v>0.184353495110467</v>
      </c>
      <c r="C2459" s="0" t="n">
        <v>0.851449275362319</v>
      </c>
    </row>
    <row r="2460" customFormat="false" ht="14.1" hidden="false" customHeight="false" outlineLevel="0" collapsed="false">
      <c r="A2460" s="0" t="n">
        <v>0.103370438817966</v>
      </c>
      <c r="B2460" s="0" t="n">
        <v>0.183991307497284</v>
      </c>
      <c r="C2460" s="0" t="n">
        <v>0.851449275362319</v>
      </c>
    </row>
    <row r="2461" customFormat="false" ht="14.1" hidden="false" customHeight="false" outlineLevel="0" collapsed="false">
      <c r="A2461" s="0" t="n">
        <v>0.103382319814372</v>
      </c>
      <c r="B2461" s="0" t="n">
        <v>0.1836291198841</v>
      </c>
      <c r="C2461" s="0" t="n">
        <v>0.851449275362319</v>
      </c>
    </row>
    <row r="2462" customFormat="false" ht="14.1" hidden="false" customHeight="false" outlineLevel="0" collapsed="false">
      <c r="A2462" s="0" t="n">
        <v>0.10349069595505</v>
      </c>
      <c r="B2462" s="0" t="n">
        <v>0.183266932270916</v>
      </c>
      <c r="C2462" s="0" t="n">
        <v>0.851449275362319</v>
      </c>
    </row>
    <row r="2463" customFormat="false" ht="14.1" hidden="false" customHeight="false" outlineLevel="0" collapsed="false">
      <c r="A2463" s="0" t="n">
        <v>0.10349069595505</v>
      </c>
      <c r="B2463" s="0" t="n">
        <v>0.183266932270916</v>
      </c>
      <c r="C2463" s="0" t="n">
        <v>0.851449275362319</v>
      </c>
    </row>
    <row r="2464" customFormat="false" ht="14.1" hidden="false" customHeight="false" outlineLevel="0" collapsed="false">
      <c r="A2464" s="0" t="n">
        <v>0.103548809678886</v>
      </c>
      <c r="B2464" s="0" t="n">
        <v>0.183266932270916</v>
      </c>
      <c r="C2464" s="0" t="n">
        <v>0.85</v>
      </c>
    </row>
    <row r="2465" customFormat="false" ht="14.1" hidden="false" customHeight="false" outlineLevel="0" collapsed="false">
      <c r="A2465" s="0" t="n">
        <v>0.10355675325126</v>
      </c>
      <c r="B2465" s="0" t="n">
        <v>0.183266932270916</v>
      </c>
      <c r="C2465" s="0" t="n">
        <v>0.849275362318841</v>
      </c>
    </row>
    <row r="2466" customFormat="false" ht="14.1" hidden="false" customHeight="false" outlineLevel="0" collapsed="false">
      <c r="A2466" s="0" t="n">
        <v>0.103833104770845</v>
      </c>
      <c r="B2466" s="0" t="n">
        <v>0.182904744657733</v>
      </c>
      <c r="C2466" s="0" t="n">
        <v>0.849275362318841</v>
      </c>
    </row>
    <row r="2467" customFormat="false" ht="14.1" hidden="false" customHeight="false" outlineLevel="0" collapsed="false">
      <c r="A2467" s="0" t="n">
        <v>0.103848767068918</v>
      </c>
      <c r="B2467" s="0" t="n">
        <v>0.182542557044549</v>
      </c>
      <c r="C2467" s="0" t="n">
        <v>0.849275362318841</v>
      </c>
    </row>
    <row r="2468" customFormat="false" ht="14.1" hidden="false" customHeight="false" outlineLevel="0" collapsed="false">
      <c r="A2468" s="0" t="n">
        <v>0.103859071719037</v>
      </c>
      <c r="B2468" s="0" t="n">
        <v>0.182180369431365</v>
      </c>
      <c r="C2468" s="0" t="n">
        <v>0.849275362318841</v>
      </c>
    </row>
    <row r="2469" customFormat="false" ht="14.1" hidden="false" customHeight="false" outlineLevel="0" collapsed="false">
      <c r="A2469" s="0" t="n">
        <v>0.103904768460215</v>
      </c>
      <c r="B2469" s="0" t="n">
        <v>0.182180369431365</v>
      </c>
      <c r="C2469" s="0" t="n">
        <v>0.848550724637681</v>
      </c>
    </row>
    <row r="2470" customFormat="false" ht="14.1" hidden="false" customHeight="false" outlineLevel="0" collapsed="false">
      <c r="A2470" s="0" t="n">
        <v>0.103956554683775</v>
      </c>
      <c r="B2470" s="0" t="n">
        <v>0.181818181818182</v>
      </c>
      <c r="C2470" s="0" t="n">
        <v>0.848550724637681</v>
      </c>
    </row>
    <row r="2471" customFormat="false" ht="14.1" hidden="false" customHeight="false" outlineLevel="0" collapsed="false">
      <c r="A2471" s="0" t="n">
        <v>0.10402759208627</v>
      </c>
      <c r="B2471" s="0" t="n">
        <v>0.181455994204998</v>
      </c>
      <c r="C2471" s="0" t="n">
        <v>0.848550724637681</v>
      </c>
    </row>
    <row r="2472" customFormat="false" ht="14.1" hidden="false" customHeight="false" outlineLevel="0" collapsed="false">
      <c r="A2472" s="0" t="n">
        <v>0.104068277972788</v>
      </c>
      <c r="B2472" s="0" t="n">
        <v>0.181093806591815</v>
      </c>
      <c r="C2472" s="0" t="n">
        <v>0.848550724637681</v>
      </c>
    </row>
    <row r="2473" customFormat="false" ht="14.1" hidden="false" customHeight="false" outlineLevel="0" collapsed="false">
      <c r="A2473" s="0" t="n">
        <v>0.104094991562592</v>
      </c>
      <c r="B2473" s="0" t="n">
        <v>0.180731618978631</v>
      </c>
      <c r="C2473" s="0" t="n">
        <v>0.848550724637681</v>
      </c>
    </row>
    <row r="2474" customFormat="false" ht="14.1" hidden="false" customHeight="false" outlineLevel="0" collapsed="false">
      <c r="A2474" s="0" t="n">
        <v>0.104100871230198</v>
      </c>
      <c r="B2474" s="0" t="n">
        <v>0.180369431365447</v>
      </c>
      <c r="C2474" s="0" t="n">
        <v>0.848550724637681</v>
      </c>
    </row>
    <row r="2475" customFormat="false" ht="14.1" hidden="false" customHeight="false" outlineLevel="0" collapsed="false">
      <c r="A2475" s="0" t="n">
        <v>0.10423548441731</v>
      </c>
      <c r="B2475" s="0" t="n">
        <v>0.180007243752264</v>
      </c>
      <c r="C2475" s="0" t="n">
        <v>0.848550724637681</v>
      </c>
    </row>
    <row r="2476" customFormat="false" ht="14.1" hidden="false" customHeight="false" outlineLevel="0" collapsed="false">
      <c r="A2476" s="0" t="n">
        <v>0.104248007744865</v>
      </c>
      <c r="B2476" s="0" t="n">
        <v>0.180007243752264</v>
      </c>
      <c r="C2476" s="0" t="n">
        <v>0.847826086956522</v>
      </c>
    </row>
    <row r="2477" customFormat="false" ht="14.1" hidden="false" customHeight="false" outlineLevel="0" collapsed="false">
      <c r="A2477" s="0" t="n">
        <v>0.104255721797318</v>
      </c>
      <c r="B2477" s="0" t="n">
        <v>0.17964505613908</v>
      </c>
      <c r="C2477" s="0" t="n">
        <v>0.847826086956522</v>
      </c>
    </row>
    <row r="2478" customFormat="false" ht="14.1" hidden="false" customHeight="false" outlineLevel="0" collapsed="false">
      <c r="A2478" s="0" t="n">
        <v>0.104328404532964</v>
      </c>
      <c r="B2478" s="0" t="n">
        <v>0.17964505613908</v>
      </c>
      <c r="C2478" s="0" t="n">
        <v>0.847101449275362</v>
      </c>
    </row>
    <row r="2479" customFormat="false" ht="14.1" hidden="false" customHeight="false" outlineLevel="0" collapsed="false">
      <c r="A2479" s="0" t="n">
        <v>0.104368619902038</v>
      </c>
      <c r="B2479" s="0" t="n">
        <v>0.179282868525896</v>
      </c>
      <c r="C2479" s="0" t="n">
        <v>0.847101449275362</v>
      </c>
    </row>
    <row r="2480" customFormat="false" ht="14.1" hidden="false" customHeight="false" outlineLevel="0" collapsed="false">
      <c r="A2480" s="0" t="n">
        <v>0.104375941412435</v>
      </c>
      <c r="B2480" s="0" t="n">
        <v>0.178920680912713</v>
      </c>
      <c r="C2480" s="0" t="n">
        <v>0.847101449275362</v>
      </c>
    </row>
    <row r="2481" customFormat="false" ht="14.1" hidden="false" customHeight="false" outlineLevel="0" collapsed="false">
      <c r="A2481" s="0" t="n">
        <v>0.104390803008225</v>
      </c>
      <c r="B2481" s="0" t="n">
        <v>0.178558493299529</v>
      </c>
      <c r="C2481" s="0" t="n">
        <v>0.847101449275362</v>
      </c>
    </row>
    <row r="2482" customFormat="false" ht="14.1" hidden="false" customHeight="false" outlineLevel="0" collapsed="false">
      <c r="A2482" s="0" t="n">
        <v>0.104414701813608</v>
      </c>
      <c r="B2482" s="0" t="n">
        <v>0.178558493299529</v>
      </c>
      <c r="C2482" s="0" t="n">
        <v>0.846376811594203</v>
      </c>
    </row>
    <row r="2483" customFormat="false" ht="14.1" hidden="false" customHeight="false" outlineLevel="0" collapsed="false">
      <c r="A2483" s="0" t="n">
        <v>0.104453016537628</v>
      </c>
      <c r="B2483" s="0" t="n">
        <v>0.178558493299529</v>
      </c>
      <c r="C2483" s="0" t="n">
        <v>0.845652173913044</v>
      </c>
    </row>
    <row r="2484" customFormat="false" ht="14.1" hidden="false" customHeight="false" outlineLevel="0" collapsed="false">
      <c r="A2484" s="0" t="n">
        <v>0.104666208393063</v>
      </c>
      <c r="B2484" s="0" t="n">
        <v>0.178196305686346</v>
      </c>
      <c r="C2484" s="0" t="n">
        <v>0.845652173913044</v>
      </c>
    </row>
    <row r="2485" customFormat="false" ht="14.1" hidden="false" customHeight="false" outlineLevel="0" collapsed="false">
      <c r="A2485" s="0" t="n">
        <v>0.104739132493712</v>
      </c>
      <c r="B2485" s="0" t="n">
        <v>0.177834118073162</v>
      </c>
      <c r="C2485" s="0" t="n">
        <v>0.845652173913044</v>
      </c>
    </row>
    <row r="2486" customFormat="false" ht="14.1" hidden="false" customHeight="false" outlineLevel="0" collapsed="false">
      <c r="A2486" s="0" t="n">
        <v>0.104759477125921</v>
      </c>
      <c r="B2486" s="0" t="n">
        <v>0.177834118073162</v>
      </c>
      <c r="C2486" s="0" t="n">
        <v>0.844927536231884</v>
      </c>
    </row>
    <row r="2487" customFormat="false" ht="14.1" hidden="false" customHeight="false" outlineLevel="0" collapsed="false">
      <c r="A2487" s="0" t="n">
        <v>0.104777237654467</v>
      </c>
      <c r="B2487" s="0" t="n">
        <v>0.177471930459978</v>
      </c>
      <c r="C2487" s="0" t="n">
        <v>0.844927536231884</v>
      </c>
    </row>
    <row r="2488" customFormat="false" ht="14.1" hidden="false" customHeight="false" outlineLevel="0" collapsed="false">
      <c r="A2488" s="0" t="n">
        <v>0.104828373816885</v>
      </c>
      <c r="B2488" s="0" t="n">
        <v>0.177471930459978</v>
      </c>
      <c r="C2488" s="0" t="n">
        <v>0.844202898550725</v>
      </c>
    </row>
    <row r="2489" customFormat="false" ht="14.1" hidden="false" customHeight="false" outlineLevel="0" collapsed="false">
      <c r="A2489" s="0" t="n">
        <v>0.104854237144412</v>
      </c>
      <c r="B2489" s="0" t="n">
        <v>0.177109742846795</v>
      </c>
      <c r="C2489" s="0" t="n">
        <v>0.844202898550725</v>
      </c>
    </row>
    <row r="2490" customFormat="false" ht="14.1" hidden="false" customHeight="false" outlineLevel="0" collapsed="false">
      <c r="A2490" s="0" t="n">
        <v>0.104907475862419</v>
      </c>
      <c r="B2490" s="0" t="n">
        <v>0.176747555233611</v>
      </c>
      <c r="C2490" s="0" t="n">
        <v>0.844202898550725</v>
      </c>
    </row>
    <row r="2491" customFormat="false" ht="14.1" hidden="false" customHeight="false" outlineLevel="0" collapsed="false">
      <c r="A2491" s="0" t="n">
        <v>0.104986798425852</v>
      </c>
      <c r="B2491" s="0" t="n">
        <v>0.176385367620427</v>
      </c>
      <c r="C2491" s="0" t="n">
        <v>0.844202898550725</v>
      </c>
    </row>
    <row r="2492" customFormat="false" ht="14.1" hidden="false" customHeight="false" outlineLevel="0" collapsed="false">
      <c r="A2492" s="0" t="n">
        <v>0.105013120488604</v>
      </c>
      <c r="B2492" s="0" t="n">
        <v>0.176023180007244</v>
      </c>
      <c r="C2492" s="0" t="n">
        <v>0.844202898550725</v>
      </c>
    </row>
    <row r="2493" customFormat="false" ht="14.1" hidden="false" customHeight="false" outlineLevel="0" collapsed="false">
      <c r="A2493" s="0" t="n">
        <v>0.105013120488604</v>
      </c>
      <c r="B2493" s="0" t="n">
        <v>0.176023180007244</v>
      </c>
      <c r="C2493" s="0" t="n">
        <v>0.844202898550725</v>
      </c>
    </row>
    <row r="2494" customFormat="false" ht="14.1" hidden="false" customHeight="false" outlineLevel="0" collapsed="false">
      <c r="A2494" s="0" t="n">
        <v>0.105013120488604</v>
      </c>
      <c r="B2494" s="0" t="n">
        <v>0.176023180007244</v>
      </c>
      <c r="C2494" s="0" t="n">
        <v>0.844202898550725</v>
      </c>
    </row>
    <row r="2495" customFormat="false" ht="14.1" hidden="false" customHeight="false" outlineLevel="0" collapsed="false">
      <c r="A2495" s="0" t="n">
        <v>0.105018293158838</v>
      </c>
      <c r="B2495" s="0" t="n">
        <v>0.174936617167693</v>
      </c>
      <c r="C2495" s="0" t="n">
        <v>0.844202898550725</v>
      </c>
    </row>
    <row r="2496" customFormat="false" ht="14.1" hidden="false" customHeight="false" outlineLevel="0" collapsed="false">
      <c r="A2496" s="0" t="n">
        <v>0.10502195433411</v>
      </c>
      <c r="B2496" s="0" t="n">
        <v>0.174574429554509</v>
      </c>
      <c r="C2496" s="0" t="n">
        <v>0.844202898550725</v>
      </c>
    </row>
    <row r="2497" customFormat="false" ht="14.1" hidden="false" customHeight="false" outlineLevel="0" collapsed="false">
      <c r="A2497" s="0" t="n">
        <v>0.1050560681295</v>
      </c>
      <c r="B2497" s="0" t="n">
        <v>0.174212241941326</v>
      </c>
      <c r="C2497" s="0" t="n">
        <v>0.844202898550725</v>
      </c>
    </row>
    <row r="2498" customFormat="false" ht="14.1" hidden="false" customHeight="false" outlineLevel="0" collapsed="false">
      <c r="A2498" s="0" t="n">
        <v>0.105111171397773</v>
      </c>
      <c r="B2498" s="0" t="n">
        <v>0.174212241941326</v>
      </c>
      <c r="C2498" s="0" t="n">
        <v>0.843478260869565</v>
      </c>
    </row>
    <row r="2499" customFormat="false" ht="14.1" hidden="false" customHeight="false" outlineLevel="0" collapsed="false">
      <c r="A2499" s="0" t="n">
        <v>0.105135998799145</v>
      </c>
      <c r="B2499" s="0" t="n">
        <v>0.173850054328142</v>
      </c>
      <c r="C2499" s="0" t="n">
        <v>0.843478260869565</v>
      </c>
    </row>
    <row r="2500" customFormat="false" ht="14.1" hidden="false" customHeight="false" outlineLevel="0" collapsed="false">
      <c r="A2500" s="0" t="n">
        <v>0.105156417189206</v>
      </c>
      <c r="B2500" s="0" t="n">
        <v>0.173487866714958</v>
      </c>
      <c r="C2500" s="0" t="n">
        <v>0.843478260869565</v>
      </c>
    </row>
    <row r="2501" customFormat="false" ht="14.1" hidden="false" customHeight="false" outlineLevel="0" collapsed="false">
      <c r="A2501" s="0" t="n">
        <v>0.105208235887326</v>
      </c>
      <c r="B2501" s="0" t="n">
        <v>0.173125679101775</v>
      </c>
      <c r="C2501" s="0" t="n">
        <v>0.843478260869565</v>
      </c>
    </row>
    <row r="2502" customFormat="false" ht="14.1" hidden="false" customHeight="false" outlineLevel="0" collapsed="false">
      <c r="A2502" s="0" t="n">
        <v>0.105220902095841</v>
      </c>
      <c r="B2502" s="0" t="n">
        <v>0.172763491488591</v>
      </c>
      <c r="C2502" s="0" t="n">
        <v>0.843478260869565</v>
      </c>
    </row>
    <row r="2503" customFormat="false" ht="14.1" hidden="false" customHeight="false" outlineLevel="0" collapsed="false">
      <c r="A2503" s="0" t="n">
        <v>0.105225738656989</v>
      </c>
      <c r="B2503" s="0" t="n">
        <v>0.172763491488591</v>
      </c>
      <c r="C2503" s="0" t="n">
        <v>0.842753623188406</v>
      </c>
    </row>
    <row r="2504" customFormat="false" ht="14.1" hidden="false" customHeight="false" outlineLevel="0" collapsed="false">
      <c r="A2504" s="0" t="n">
        <v>0.105225738656989</v>
      </c>
      <c r="B2504" s="0" t="n">
        <v>0.172763491488591</v>
      </c>
      <c r="C2504" s="0" t="n">
        <v>0.842753623188406</v>
      </c>
    </row>
    <row r="2505" customFormat="false" ht="14.1" hidden="false" customHeight="false" outlineLevel="0" collapsed="false">
      <c r="A2505" s="0" t="n">
        <v>0.105312406524875</v>
      </c>
      <c r="B2505" s="0" t="n">
        <v>0.172763491488591</v>
      </c>
      <c r="C2505" s="0" t="n">
        <v>0.841304347826087</v>
      </c>
    </row>
    <row r="2506" customFormat="false" ht="14.1" hidden="false" customHeight="false" outlineLevel="0" collapsed="false">
      <c r="A2506" s="0" t="n">
        <v>0.105385775124563</v>
      </c>
      <c r="B2506" s="0" t="n">
        <v>0.172763491488591</v>
      </c>
      <c r="C2506" s="0" t="n">
        <v>0.840579710144928</v>
      </c>
    </row>
    <row r="2507" customFormat="false" ht="14.1" hidden="false" customHeight="false" outlineLevel="0" collapsed="false">
      <c r="A2507" s="0" t="n">
        <v>0.105461781609498</v>
      </c>
      <c r="B2507" s="0" t="n">
        <v>0.172401303875408</v>
      </c>
      <c r="C2507" s="0" t="n">
        <v>0.840579710144928</v>
      </c>
    </row>
    <row r="2508" customFormat="false" ht="14.1" hidden="false" customHeight="false" outlineLevel="0" collapsed="false">
      <c r="A2508" s="0" t="n">
        <v>0.105480522736094</v>
      </c>
      <c r="B2508" s="0" t="n">
        <v>0.172039116262224</v>
      </c>
      <c r="C2508" s="0" t="n">
        <v>0.840579710144928</v>
      </c>
    </row>
    <row r="2509" customFormat="false" ht="14.1" hidden="false" customHeight="false" outlineLevel="0" collapsed="false">
      <c r="A2509" s="0" t="n">
        <v>0.105480522736094</v>
      </c>
      <c r="B2509" s="0" t="n">
        <v>0.172039116262224</v>
      </c>
      <c r="C2509" s="0" t="n">
        <v>0.840579710144928</v>
      </c>
    </row>
    <row r="2510" customFormat="false" ht="14.1" hidden="false" customHeight="false" outlineLevel="0" collapsed="false">
      <c r="A2510" s="0" t="n">
        <v>0.105603112396274</v>
      </c>
      <c r="B2510" s="0" t="n">
        <v>0.172039116262224</v>
      </c>
      <c r="C2510" s="0" t="n">
        <v>0.839130434782609</v>
      </c>
    </row>
    <row r="2511" customFormat="false" ht="14.1" hidden="false" customHeight="false" outlineLevel="0" collapsed="false">
      <c r="A2511" s="0" t="n">
        <v>0.105701942061365</v>
      </c>
      <c r="B2511" s="0" t="n">
        <v>0.172039116262224</v>
      </c>
      <c r="C2511" s="0" t="n">
        <v>0.838405797101449</v>
      </c>
    </row>
    <row r="2512" customFormat="false" ht="14.1" hidden="false" customHeight="false" outlineLevel="0" collapsed="false">
      <c r="A2512" s="0" t="n">
        <v>0.105706628424378</v>
      </c>
      <c r="B2512" s="0" t="n">
        <v>0.172039116262224</v>
      </c>
      <c r="C2512" s="0" t="n">
        <v>0.83768115942029</v>
      </c>
    </row>
    <row r="2513" customFormat="false" ht="14.1" hidden="false" customHeight="false" outlineLevel="0" collapsed="false">
      <c r="A2513" s="0" t="n">
        <v>0.105714185794505</v>
      </c>
      <c r="B2513" s="0" t="n">
        <v>0.172039116262224</v>
      </c>
      <c r="C2513" s="0" t="n">
        <v>0.836956521739131</v>
      </c>
    </row>
    <row r="2514" customFormat="false" ht="14.1" hidden="false" customHeight="false" outlineLevel="0" collapsed="false">
      <c r="A2514" s="0" t="n">
        <v>0.105731221620831</v>
      </c>
      <c r="B2514" s="0" t="n">
        <v>0.17167692864904</v>
      </c>
      <c r="C2514" s="0" t="n">
        <v>0.836956521739131</v>
      </c>
    </row>
    <row r="2515" customFormat="false" ht="14.1" hidden="false" customHeight="false" outlineLevel="0" collapsed="false">
      <c r="A2515" s="0" t="n">
        <v>0.105807998453617</v>
      </c>
      <c r="B2515" s="0" t="n">
        <v>0.171314741035857</v>
      </c>
      <c r="C2515" s="0" t="n">
        <v>0.836956521739131</v>
      </c>
    </row>
    <row r="2516" customFormat="false" ht="14.1" hidden="false" customHeight="false" outlineLevel="0" collapsed="false">
      <c r="A2516" s="0" t="n">
        <v>0.105810588028967</v>
      </c>
      <c r="B2516" s="0" t="n">
        <v>0.171314741035857</v>
      </c>
      <c r="C2516" s="0" t="n">
        <v>0.836231884057971</v>
      </c>
    </row>
    <row r="2517" customFormat="false" ht="14.1" hidden="false" customHeight="false" outlineLevel="0" collapsed="false">
      <c r="A2517" s="0" t="n">
        <v>0.105865116591222</v>
      </c>
      <c r="B2517" s="0" t="n">
        <v>0.171314741035857</v>
      </c>
      <c r="C2517" s="0" t="n">
        <v>0.835507246376812</v>
      </c>
    </row>
    <row r="2518" customFormat="false" ht="14.1" hidden="false" customHeight="false" outlineLevel="0" collapsed="false">
      <c r="A2518" s="0" t="n">
        <v>0.105916679971957</v>
      </c>
      <c r="B2518" s="0" t="n">
        <v>0.170952553422673</v>
      </c>
      <c r="C2518" s="0" t="n">
        <v>0.835507246376812</v>
      </c>
    </row>
    <row r="2519" customFormat="false" ht="14.1" hidden="false" customHeight="false" outlineLevel="0" collapsed="false">
      <c r="A2519" s="0" t="n">
        <v>0.106032116866671</v>
      </c>
      <c r="B2519" s="0" t="n">
        <v>0.170590365809489</v>
      </c>
      <c r="C2519" s="0" t="n">
        <v>0.835507246376812</v>
      </c>
    </row>
    <row r="2520" customFormat="false" ht="14.1" hidden="false" customHeight="false" outlineLevel="0" collapsed="false">
      <c r="A2520" s="0" t="n">
        <v>0.106193408401698</v>
      </c>
      <c r="B2520" s="0" t="n">
        <v>0.170228178196306</v>
      </c>
      <c r="C2520" s="0" t="n">
        <v>0.835507246376812</v>
      </c>
    </row>
    <row r="2521" customFormat="false" ht="14.1" hidden="false" customHeight="false" outlineLevel="0" collapsed="false">
      <c r="A2521" s="0" t="n">
        <v>0.106335462025479</v>
      </c>
      <c r="B2521" s="0" t="n">
        <v>0.169865990583122</v>
      </c>
      <c r="C2521" s="0" t="n">
        <v>0.835507246376812</v>
      </c>
    </row>
    <row r="2522" customFormat="false" ht="14.1" hidden="false" customHeight="false" outlineLevel="0" collapsed="false">
      <c r="A2522" s="0" t="n">
        <v>0.106380493039417</v>
      </c>
      <c r="B2522" s="0" t="n">
        <v>0.169503802969938</v>
      </c>
      <c r="C2522" s="0" t="n">
        <v>0.835507246376812</v>
      </c>
    </row>
    <row r="2523" customFormat="false" ht="14.1" hidden="false" customHeight="false" outlineLevel="0" collapsed="false">
      <c r="A2523" s="0" t="n">
        <v>0.106445747251784</v>
      </c>
      <c r="B2523" s="0" t="n">
        <v>0.169503802969938</v>
      </c>
      <c r="C2523" s="0" t="n">
        <v>0.834782608695652</v>
      </c>
    </row>
    <row r="2524" customFormat="false" ht="14.1" hidden="false" customHeight="false" outlineLevel="0" collapsed="false">
      <c r="A2524" s="0" t="n">
        <v>0.106472625181575</v>
      </c>
      <c r="B2524" s="0" t="n">
        <v>0.169503802969938</v>
      </c>
      <c r="C2524" s="0" t="n">
        <v>0.834057971014493</v>
      </c>
    </row>
    <row r="2525" customFormat="false" ht="14.1" hidden="false" customHeight="false" outlineLevel="0" collapsed="false">
      <c r="A2525" s="0" t="n">
        <v>0.106486877260594</v>
      </c>
      <c r="B2525" s="0" t="n">
        <v>0.169141615356755</v>
      </c>
      <c r="C2525" s="0" t="n">
        <v>0.834057971014493</v>
      </c>
    </row>
    <row r="2526" customFormat="false" ht="14.1" hidden="false" customHeight="false" outlineLevel="0" collapsed="false">
      <c r="A2526" s="0" t="n">
        <v>0.106732634457863</v>
      </c>
      <c r="B2526" s="0" t="n">
        <v>0.169141615356755</v>
      </c>
      <c r="C2526" s="0" t="n">
        <v>0.833333333333333</v>
      </c>
    </row>
    <row r="2527" customFormat="false" ht="14.1" hidden="false" customHeight="false" outlineLevel="0" collapsed="false">
      <c r="A2527" s="0" t="n">
        <v>0.106732634457863</v>
      </c>
      <c r="B2527" s="0" t="n">
        <v>0.169141615356755</v>
      </c>
      <c r="C2527" s="0" t="n">
        <v>0.833333333333333</v>
      </c>
    </row>
    <row r="2528" customFormat="false" ht="14.1" hidden="false" customHeight="false" outlineLevel="0" collapsed="false">
      <c r="A2528" s="0" t="n">
        <v>0.106763658412867</v>
      </c>
      <c r="B2528" s="0" t="n">
        <v>0.168417240130388</v>
      </c>
      <c r="C2528" s="0" t="n">
        <v>0.833333333333333</v>
      </c>
    </row>
    <row r="2529" customFormat="false" ht="14.1" hidden="false" customHeight="false" outlineLevel="0" collapsed="false">
      <c r="A2529" s="0" t="n">
        <v>0.106808496040993</v>
      </c>
      <c r="B2529" s="0" t="n">
        <v>0.168417240130388</v>
      </c>
      <c r="C2529" s="0" t="n">
        <v>0.832608695652174</v>
      </c>
    </row>
    <row r="2530" customFormat="false" ht="14.1" hidden="false" customHeight="false" outlineLevel="0" collapsed="false">
      <c r="A2530" s="0" t="n">
        <v>0.106903983024086</v>
      </c>
      <c r="B2530" s="0" t="n">
        <v>0.168055052517204</v>
      </c>
      <c r="C2530" s="0" t="n">
        <v>0.832608695652174</v>
      </c>
    </row>
    <row r="2531" customFormat="false" ht="14.1" hidden="false" customHeight="false" outlineLevel="0" collapsed="false">
      <c r="A2531" s="0" t="n">
        <v>0.106957408215749</v>
      </c>
      <c r="B2531" s="0" t="n">
        <v>0.168055052517204</v>
      </c>
      <c r="C2531" s="0" t="n">
        <v>0.831884057971015</v>
      </c>
    </row>
    <row r="2532" customFormat="false" ht="14.1" hidden="false" customHeight="false" outlineLevel="0" collapsed="false">
      <c r="A2532" s="0" t="n">
        <v>0.106964550950105</v>
      </c>
      <c r="B2532" s="0" t="n">
        <v>0.16769286490402</v>
      </c>
      <c r="C2532" s="0" t="n">
        <v>0.831884057971015</v>
      </c>
    </row>
    <row r="2533" customFormat="false" ht="14.1" hidden="false" customHeight="false" outlineLevel="0" collapsed="false">
      <c r="A2533" s="0" t="n">
        <v>0.10697980952521</v>
      </c>
      <c r="B2533" s="0" t="n">
        <v>0.167330677290837</v>
      </c>
      <c r="C2533" s="0" t="n">
        <v>0.831884057971015</v>
      </c>
    </row>
    <row r="2534" customFormat="false" ht="14.1" hidden="false" customHeight="false" outlineLevel="0" collapsed="false">
      <c r="A2534" s="0" t="n">
        <v>0.106996966691527</v>
      </c>
      <c r="B2534" s="0" t="n">
        <v>0.166968489677653</v>
      </c>
      <c r="C2534" s="0" t="n">
        <v>0.831884057971015</v>
      </c>
    </row>
    <row r="2535" customFormat="false" ht="14.1" hidden="false" customHeight="false" outlineLevel="0" collapsed="false">
      <c r="A2535" s="0" t="n">
        <v>0.107197091971907</v>
      </c>
      <c r="B2535" s="0" t="n">
        <v>0.166968489677653</v>
      </c>
      <c r="C2535" s="0" t="n">
        <v>0.831159420289855</v>
      </c>
    </row>
    <row r="2536" customFormat="false" ht="14.1" hidden="false" customHeight="false" outlineLevel="0" collapsed="false">
      <c r="A2536" s="0" t="n">
        <v>0.107206503304058</v>
      </c>
      <c r="B2536" s="0" t="n">
        <v>0.166606302064469</v>
      </c>
      <c r="C2536" s="0" t="n">
        <v>0.831159420289855</v>
      </c>
    </row>
    <row r="2537" customFormat="false" ht="14.1" hidden="false" customHeight="false" outlineLevel="0" collapsed="false">
      <c r="A2537" s="0" t="n">
        <v>0.107231019394112</v>
      </c>
      <c r="B2537" s="0" t="n">
        <v>0.166606302064469</v>
      </c>
      <c r="C2537" s="0" t="n">
        <v>0.830434782608696</v>
      </c>
    </row>
    <row r="2538" customFormat="false" ht="14.1" hidden="false" customHeight="false" outlineLevel="0" collapsed="false">
      <c r="A2538" s="0" t="n">
        <v>0.10723855972103</v>
      </c>
      <c r="B2538" s="0" t="n">
        <v>0.166244114451286</v>
      </c>
      <c r="C2538" s="0" t="n">
        <v>0.830434782608696</v>
      </c>
    </row>
    <row r="2539" customFormat="false" ht="14.1" hidden="false" customHeight="false" outlineLevel="0" collapsed="false">
      <c r="A2539" s="0" t="n">
        <v>0.107274225579135</v>
      </c>
      <c r="B2539" s="0" t="n">
        <v>0.165881926838102</v>
      </c>
      <c r="C2539" s="0" t="n">
        <v>0.830434782608696</v>
      </c>
    </row>
    <row r="2540" customFormat="false" ht="14.1" hidden="false" customHeight="false" outlineLevel="0" collapsed="false">
      <c r="A2540" s="0" t="n">
        <v>0.107301693199323</v>
      </c>
      <c r="B2540" s="0" t="n">
        <v>0.165519739224919</v>
      </c>
      <c r="C2540" s="0" t="n">
        <v>0.830434782608696</v>
      </c>
    </row>
    <row r="2541" customFormat="false" ht="14.1" hidden="false" customHeight="false" outlineLevel="0" collapsed="false">
      <c r="A2541" s="0" t="n">
        <v>0.107373247009059</v>
      </c>
      <c r="B2541" s="0" t="n">
        <v>0.165157551611735</v>
      </c>
      <c r="C2541" s="0" t="n">
        <v>0.830434782608696</v>
      </c>
    </row>
    <row r="2542" customFormat="false" ht="14.1" hidden="false" customHeight="false" outlineLevel="0" collapsed="false">
      <c r="A2542" s="0" t="n">
        <v>0.107413260510734</v>
      </c>
      <c r="B2542" s="0" t="n">
        <v>0.165157551611735</v>
      </c>
      <c r="C2542" s="0" t="n">
        <v>0.829710144927536</v>
      </c>
    </row>
    <row r="2543" customFormat="false" ht="14.1" hidden="false" customHeight="false" outlineLevel="0" collapsed="false">
      <c r="A2543" s="0" t="n">
        <v>0.107554964750314</v>
      </c>
      <c r="B2543" s="0" t="n">
        <v>0.164795363998551</v>
      </c>
      <c r="C2543" s="0" t="n">
        <v>0.829710144927536</v>
      </c>
    </row>
    <row r="2544" customFormat="false" ht="14.1" hidden="false" customHeight="false" outlineLevel="0" collapsed="false">
      <c r="A2544" s="0" t="n">
        <v>0.107573180830007</v>
      </c>
      <c r="B2544" s="0" t="n">
        <v>0.164795363998551</v>
      </c>
      <c r="C2544" s="0" t="n">
        <v>0.828985507246377</v>
      </c>
    </row>
    <row r="2545" customFormat="false" ht="14.1" hidden="false" customHeight="false" outlineLevel="0" collapsed="false">
      <c r="A2545" s="0" t="n">
        <v>0.107692008008811</v>
      </c>
      <c r="B2545" s="0" t="n">
        <v>0.164433176385368</v>
      </c>
      <c r="C2545" s="0" t="n">
        <v>0.828985507246377</v>
      </c>
    </row>
    <row r="2546" customFormat="false" ht="14.1" hidden="false" customHeight="false" outlineLevel="0" collapsed="false">
      <c r="A2546" s="0" t="n">
        <v>0.107726474607456</v>
      </c>
      <c r="B2546" s="0" t="n">
        <v>0.164070988772184</v>
      </c>
      <c r="C2546" s="0" t="n">
        <v>0.828985507246377</v>
      </c>
    </row>
    <row r="2547" customFormat="false" ht="14.1" hidden="false" customHeight="false" outlineLevel="0" collapsed="false">
      <c r="A2547" s="0" t="n">
        <v>0.107757088326093</v>
      </c>
      <c r="B2547" s="0" t="n">
        <v>0.163708801159</v>
      </c>
      <c r="C2547" s="0" t="n">
        <v>0.828985507246377</v>
      </c>
    </row>
    <row r="2548" customFormat="false" ht="14.1" hidden="false" customHeight="false" outlineLevel="0" collapsed="false">
      <c r="A2548" s="0" t="n">
        <v>0.107769565029897</v>
      </c>
      <c r="B2548" s="0" t="n">
        <v>0.163346613545817</v>
      </c>
      <c r="C2548" s="0" t="n">
        <v>0.828985507246377</v>
      </c>
    </row>
    <row r="2549" customFormat="false" ht="14.1" hidden="false" customHeight="false" outlineLevel="0" collapsed="false">
      <c r="A2549" s="0" t="n">
        <v>0.107789911262749</v>
      </c>
      <c r="B2549" s="0" t="n">
        <v>0.162984425932633</v>
      </c>
      <c r="C2549" s="0" t="n">
        <v>0.828985507246377</v>
      </c>
    </row>
    <row r="2550" customFormat="false" ht="14.1" hidden="false" customHeight="false" outlineLevel="0" collapsed="false">
      <c r="A2550" s="0" t="n">
        <v>0.107789911262749</v>
      </c>
      <c r="B2550" s="0" t="n">
        <v>0.162984425932633</v>
      </c>
      <c r="C2550" s="0" t="n">
        <v>0.828985507246377</v>
      </c>
    </row>
    <row r="2551" customFormat="false" ht="14.1" hidden="false" customHeight="false" outlineLevel="0" collapsed="false">
      <c r="A2551" s="0" t="n">
        <v>0.107790020115594</v>
      </c>
      <c r="B2551" s="0" t="n">
        <v>0.162260050706266</v>
      </c>
      <c r="C2551" s="0" t="n">
        <v>0.828985507246377</v>
      </c>
    </row>
    <row r="2552" customFormat="false" ht="14.1" hidden="false" customHeight="false" outlineLevel="0" collapsed="false">
      <c r="A2552" s="0" t="n">
        <v>0.107790020115594</v>
      </c>
      <c r="B2552" s="0" t="n">
        <v>0.162260050706266</v>
      </c>
      <c r="C2552" s="0" t="n">
        <v>0.828985507246377</v>
      </c>
    </row>
    <row r="2553" customFormat="false" ht="14.1" hidden="false" customHeight="false" outlineLevel="0" collapsed="false">
      <c r="A2553" s="0" t="n">
        <v>0.107790020115594</v>
      </c>
      <c r="B2553" s="0" t="n">
        <v>0.162260050706266</v>
      </c>
      <c r="C2553" s="0" t="n">
        <v>0.828985507246377</v>
      </c>
    </row>
    <row r="2554" customFormat="false" ht="14.1" hidden="false" customHeight="false" outlineLevel="0" collapsed="false">
      <c r="A2554" s="0" t="n">
        <v>0.107790020115594</v>
      </c>
      <c r="B2554" s="0" t="n">
        <v>0.162260050706266</v>
      </c>
      <c r="C2554" s="0" t="n">
        <v>0.828985507246377</v>
      </c>
    </row>
    <row r="2555" customFormat="false" ht="14.1" hidden="false" customHeight="false" outlineLevel="0" collapsed="false">
      <c r="A2555" s="0" t="n">
        <v>0.107938433973212</v>
      </c>
      <c r="B2555" s="0" t="n">
        <v>0.160811300253531</v>
      </c>
      <c r="C2555" s="0" t="n">
        <v>0.828985507246377</v>
      </c>
    </row>
    <row r="2556" customFormat="false" ht="14.1" hidden="false" customHeight="false" outlineLevel="0" collapsed="false">
      <c r="A2556" s="0" t="n">
        <v>0.107979900027085</v>
      </c>
      <c r="B2556" s="0" t="n">
        <v>0.160449112640348</v>
      </c>
      <c r="C2556" s="0" t="n">
        <v>0.828985507246377</v>
      </c>
    </row>
    <row r="2557" customFormat="false" ht="14.1" hidden="false" customHeight="false" outlineLevel="0" collapsed="false">
      <c r="A2557" s="0" t="n">
        <v>0.10803804680602</v>
      </c>
      <c r="B2557" s="0" t="n">
        <v>0.160086925027164</v>
      </c>
      <c r="C2557" s="0" t="n">
        <v>0.828985507246377</v>
      </c>
    </row>
    <row r="2558" customFormat="false" ht="14.1" hidden="false" customHeight="false" outlineLevel="0" collapsed="false">
      <c r="A2558" s="0" t="n">
        <v>0.108083397612207</v>
      </c>
      <c r="B2558" s="0" t="n">
        <v>0.15972473741398</v>
      </c>
      <c r="C2558" s="0" t="n">
        <v>0.828985507246377</v>
      </c>
    </row>
    <row r="2559" customFormat="false" ht="14.1" hidden="false" customHeight="false" outlineLevel="0" collapsed="false">
      <c r="A2559" s="0" t="n">
        <v>0.108113085407847</v>
      </c>
      <c r="B2559" s="0" t="n">
        <v>0.15972473741398</v>
      </c>
      <c r="C2559" s="0" t="n">
        <v>0.828260869565217</v>
      </c>
    </row>
    <row r="2560" customFormat="false" ht="14.1" hidden="false" customHeight="false" outlineLevel="0" collapsed="false">
      <c r="A2560" s="0" t="n">
        <v>0.108291546560103</v>
      </c>
      <c r="B2560" s="0" t="n">
        <v>0.159362549800797</v>
      </c>
      <c r="C2560" s="0" t="n">
        <v>0.828260869565217</v>
      </c>
    </row>
    <row r="2561" customFormat="false" ht="14.1" hidden="false" customHeight="false" outlineLevel="0" collapsed="false">
      <c r="A2561" s="0" t="n">
        <v>0.108454553379464</v>
      </c>
      <c r="B2561" s="0" t="n">
        <v>0.159000362187613</v>
      </c>
      <c r="C2561" s="0" t="n">
        <v>0.828260869565217</v>
      </c>
    </row>
    <row r="2562" customFormat="false" ht="14.1" hidden="false" customHeight="false" outlineLevel="0" collapsed="false">
      <c r="A2562" s="0" t="n">
        <v>0.108483486041001</v>
      </c>
      <c r="B2562" s="0" t="n">
        <v>0.15863817457443</v>
      </c>
      <c r="C2562" s="0" t="n">
        <v>0.828260869565217</v>
      </c>
    </row>
    <row r="2563" customFormat="false" ht="14.1" hidden="false" customHeight="false" outlineLevel="0" collapsed="false">
      <c r="A2563" s="0" t="n">
        <v>0.108622914570592</v>
      </c>
      <c r="B2563" s="0" t="n">
        <v>0.15863817457443</v>
      </c>
      <c r="C2563" s="0" t="n">
        <v>0.827536231884058</v>
      </c>
    </row>
    <row r="2564" customFormat="false" ht="14.1" hidden="false" customHeight="false" outlineLevel="0" collapsed="false">
      <c r="A2564" s="0" t="n">
        <v>0.108634847814801</v>
      </c>
      <c r="B2564" s="0" t="n">
        <v>0.158275986961246</v>
      </c>
      <c r="C2564" s="0" t="n">
        <v>0.827536231884058</v>
      </c>
    </row>
    <row r="2565" customFormat="false" ht="14.1" hidden="false" customHeight="false" outlineLevel="0" collapsed="false">
      <c r="A2565" s="0" t="n">
        <v>0.108634847814801</v>
      </c>
      <c r="B2565" s="0" t="n">
        <v>0.158275986961246</v>
      </c>
      <c r="C2565" s="0" t="n">
        <v>0.827536231884058</v>
      </c>
    </row>
    <row r="2566" customFormat="false" ht="14.1" hidden="false" customHeight="false" outlineLevel="0" collapsed="false">
      <c r="A2566" s="0" t="n">
        <v>0.108634847814801</v>
      </c>
      <c r="B2566" s="0" t="n">
        <v>0.158275986961246</v>
      </c>
      <c r="C2566" s="0" t="n">
        <v>0.827536231884058</v>
      </c>
    </row>
    <row r="2567" customFormat="false" ht="14.1" hidden="false" customHeight="false" outlineLevel="0" collapsed="false">
      <c r="A2567" s="0" t="n">
        <v>0.108758637571199</v>
      </c>
      <c r="B2567" s="0" t="n">
        <v>0.158275986961246</v>
      </c>
      <c r="C2567" s="0" t="n">
        <v>0.82536231884058</v>
      </c>
    </row>
    <row r="2568" customFormat="false" ht="14.1" hidden="false" customHeight="false" outlineLevel="0" collapsed="false">
      <c r="A2568" s="0" t="n">
        <v>0.108868625320429</v>
      </c>
      <c r="B2568" s="0" t="n">
        <v>0.157913799348062</v>
      </c>
      <c r="C2568" s="0" t="n">
        <v>0.82536231884058</v>
      </c>
    </row>
    <row r="2569" customFormat="false" ht="14.1" hidden="false" customHeight="false" outlineLevel="0" collapsed="false">
      <c r="A2569" s="0" t="n">
        <v>0.108983599893112</v>
      </c>
      <c r="B2569" s="0" t="n">
        <v>0.157551611734879</v>
      </c>
      <c r="C2569" s="0" t="n">
        <v>0.82536231884058</v>
      </c>
    </row>
    <row r="2570" customFormat="false" ht="14.1" hidden="false" customHeight="false" outlineLevel="0" collapsed="false">
      <c r="A2570" s="0" t="n">
        <v>0.109073901120928</v>
      </c>
      <c r="B2570" s="0" t="n">
        <v>0.157189424121695</v>
      </c>
      <c r="C2570" s="0" t="n">
        <v>0.82536231884058</v>
      </c>
    </row>
    <row r="2571" customFormat="false" ht="14.1" hidden="false" customHeight="false" outlineLevel="0" collapsed="false">
      <c r="A2571" s="0" t="n">
        <v>0.109095816577827</v>
      </c>
      <c r="B2571" s="0" t="n">
        <v>0.156827236508511</v>
      </c>
      <c r="C2571" s="0" t="n">
        <v>0.82536231884058</v>
      </c>
    </row>
    <row r="2572" customFormat="false" ht="14.1" hidden="false" customHeight="false" outlineLevel="0" collapsed="false">
      <c r="A2572" s="0" t="n">
        <v>0.109224379660289</v>
      </c>
      <c r="B2572" s="0" t="n">
        <v>0.156465048895328</v>
      </c>
      <c r="C2572" s="0" t="n">
        <v>0.82536231884058</v>
      </c>
    </row>
    <row r="2573" customFormat="false" ht="14.1" hidden="false" customHeight="false" outlineLevel="0" collapsed="false">
      <c r="A2573" s="0" t="n">
        <v>0.109288877860577</v>
      </c>
      <c r="B2573" s="0" t="n">
        <v>0.156465048895328</v>
      </c>
      <c r="C2573" s="0" t="n">
        <v>0.82463768115942</v>
      </c>
    </row>
    <row r="2574" customFormat="false" ht="14.1" hidden="false" customHeight="false" outlineLevel="0" collapsed="false">
      <c r="A2574" s="0" t="n">
        <v>0.109342892160064</v>
      </c>
      <c r="B2574" s="0" t="n">
        <v>0.156102861282144</v>
      </c>
      <c r="C2574" s="0" t="n">
        <v>0.82463768115942</v>
      </c>
    </row>
    <row r="2575" customFormat="false" ht="14.1" hidden="false" customHeight="false" outlineLevel="0" collapsed="false">
      <c r="A2575" s="0" t="n">
        <v>0.109369657755853</v>
      </c>
      <c r="B2575" s="0" t="n">
        <v>0.156102861282144</v>
      </c>
      <c r="C2575" s="0" t="n">
        <v>0.823913043478261</v>
      </c>
    </row>
    <row r="2576" customFormat="false" ht="14.1" hidden="false" customHeight="false" outlineLevel="0" collapsed="false">
      <c r="A2576" s="0" t="n">
        <v>0.10937196015972</v>
      </c>
      <c r="B2576" s="0" t="n">
        <v>0.155740673668961</v>
      </c>
      <c r="C2576" s="0" t="n">
        <v>0.823913043478261</v>
      </c>
    </row>
    <row r="2577" customFormat="false" ht="14.1" hidden="false" customHeight="false" outlineLevel="0" collapsed="false">
      <c r="A2577" s="0" t="n">
        <v>0.109408144058189</v>
      </c>
      <c r="B2577" s="0" t="n">
        <v>0.155378486055777</v>
      </c>
      <c r="C2577" s="0" t="n">
        <v>0.823913043478261</v>
      </c>
    </row>
    <row r="2578" customFormat="false" ht="14.1" hidden="false" customHeight="false" outlineLevel="0" collapsed="false">
      <c r="A2578" s="0" t="n">
        <v>0.109555819321925</v>
      </c>
      <c r="B2578" s="0" t="n">
        <v>0.155016298442593</v>
      </c>
      <c r="C2578" s="0" t="n">
        <v>0.823913043478261</v>
      </c>
    </row>
    <row r="2579" customFormat="false" ht="14.1" hidden="false" customHeight="false" outlineLevel="0" collapsed="false">
      <c r="A2579" s="0" t="n">
        <v>0.109615311309688</v>
      </c>
      <c r="B2579" s="0" t="n">
        <v>0.15465411082941</v>
      </c>
      <c r="C2579" s="0" t="n">
        <v>0.823913043478261</v>
      </c>
    </row>
    <row r="2580" customFormat="false" ht="14.1" hidden="false" customHeight="false" outlineLevel="0" collapsed="false">
      <c r="A2580" s="0" t="n">
        <v>0.109644276727839</v>
      </c>
      <c r="B2580" s="0" t="n">
        <v>0.154291923216226</v>
      </c>
      <c r="C2580" s="0" t="n">
        <v>0.823913043478261</v>
      </c>
    </row>
    <row r="2581" customFormat="false" ht="14.1" hidden="false" customHeight="false" outlineLevel="0" collapsed="false">
      <c r="A2581" s="0" t="n">
        <v>0.109675453891277</v>
      </c>
      <c r="B2581" s="0" t="n">
        <v>0.154291923216226</v>
      </c>
      <c r="C2581" s="0" t="n">
        <v>0.823188405797101</v>
      </c>
    </row>
    <row r="2582" customFormat="false" ht="14.1" hidden="false" customHeight="false" outlineLevel="0" collapsed="false">
      <c r="A2582" s="0" t="n">
        <v>0.109776355033694</v>
      </c>
      <c r="B2582" s="0" t="n">
        <v>0.153929735603042</v>
      </c>
      <c r="C2582" s="0" t="n">
        <v>0.823188405797101</v>
      </c>
    </row>
    <row r="2583" customFormat="false" ht="14.1" hidden="false" customHeight="false" outlineLevel="0" collapsed="false">
      <c r="A2583" s="0" t="n">
        <v>0.109810878730433</v>
      </c>
      <c r="B2583" s="0" t="n">
        <v>0.153929735603042</v>
      </c>
      <c r="C2583" s="0" t="n">
        <v>0.822463768115942</v>
      </c>
    </row>
    <row r="2584" customFormat="false" ht="14.1" hidden="false" customHeight="false" outlineLevel="0" collapsed="false">
      <c r="A2584" s="0" t="n">
        <v>0.109922134748995</v>
      </c>
      <c r="B2584" s="0" t="n">
        <v>0.153567547989859</v>
      </c>
      <c r="C2584" s="0" t="n">
        <v>0.822463768115942</v>
      </c>
    </row>
    <row r="2585" customFormat="false" ht="14.1" hidden="false" customHeight="false" outlineLevel="0" collapsed="false">
      <c r="A2585" s="0" t="n">
        <v>0.109933018545429</v>
      </c>
      <c r="B2585" s="0" t="n">
        <v>0.153205360376675</v>
      </c>
      <c r="C2585" s="0" t="n">
        <v>0.822463768115942</v>
      </c>
    </row>
    <row r="2586" customFormat="false" ht="14.1" hidden="false" customHeight="false" outlineLevel="0" collapsed="false">
      <c r="A2586" s="0" t="n">
        <v>0.109977248901943</v>
      </c>
      <c r="B2586" s="0" t="n">
        <v>0.152843172763492</v>
      </c>
      <c r="C2586" s="0" t="n">
        <v>0.822463768115942</v>
      </c>
    </row>
    <row r="2587" customFormat="false" ht="14.1" hidden="false" customHeight="false" outlineLevel="0" collapsed="false">
      <c r="A2587" s="0" t="n">
        <v>0.109989979923099</v>
      </c>
      <c r="B2587" s="0" t="n">
        <v>0.152843172763492</v>
      </c>
      <c r="C2587" s="0" t="n">
        <v>0.821739130434783</v>
      </c>
    </row>
    <row r="2588" customFormat="false" ht="14.1" hidden="false" customHeight="false" outlineLevel="0" collapsed="false">
      <c r="A2588" s="0" t="n">
        <v>0.110045884913147</v>
      </c>
      <c r="B2588" s="0" t="n">
        <v>0.152480985150308</v>
      </c>
      <c r="C2588" s="0" t="n">
        <v>0.821739130434783</v>
      </c>
    </row>
    <row r="2589" customFormat="false" ht="14.1" hidden="false" customHeight="false" outlineLevel="0" collapsed="false">
      <c r="A2589" s="0" t="n">
        <v>0.110128175291503</v>
      </c>
      <c r="B2589" s="0" t="n">
        <v>0.152118797537124</v>
      </c>
      <c r="C2589" s="0" t="n">
        <v>0.821739130434783</v>
      </c>
    </row>
    <row r="2590" customFormat="false" ht="14.1" hidden="false" customHeight="false" outlineLevel="0" collapsed="false">
      <c r="A2590" s="0" t="n">
        <v>0.110279594483111</v>
      </c>
      <c r="B2590" s="0" t="n">
        <v>0.152118797537124</v>
      </c>
      <c r="C2590" s="0" t="n">
        <v>0.821014492753623</v>
      </c>
    </row>
    <row r="2591" customFormat="false" ht="14.1" hidden="false" customHeight="false" outlineLevel="0" collapsed="false">
      <c r="A2591" s="0" t="n">
        <v>0.110352290052648</v>
      </c>
      <c r="B2591" s="0" t="n">
        <v>0.151756609923941</v>
      </c>
      <c r="C2591" s="0" t="n">
        <v>0.821014492753623</v>
      </c>
    </row>
    <row r="2592" customFormat="false" ht="14.1" hidden="false" customHeight="false" outlineLevel="0" collapsed="false">
      <c r="A2592" s="0" t="n">
        <v>0.110396563443711</v>
      </c>
      <c r="B2592" s="0" t="n">
        <v>0.151394422310757</v>
      </c>
      <c r="C2592" s="0" t="n">
        <v>0.821014492753623</v>
      </c>
    </row>
    <row r="2593" customFormat="false" ht="14.1" hidden="false" customHeight="false" outlineLevel="0" collapsed="false">
      <c r="A2593" s="0" t="n">
        <v>0.1104214004376</v>
      </c>
      <c r="B2593" s="0" t="n">
        <v>0.151032234697573</v>
      </c>
      <c r="C2593" s="0" t="n">
        <v>0.821014492753623</v>
      </c>
    </row>
    <row r="2594" customFormat="false" ht="14.1" hidden="false" customHeight="false" outlineLevel="0" collapsed="false">
      <c r="A2594" s="0" t="n">
        <v>0.110489165664984</v>
      </c>
      <c r="B2594" s="0" t="n">
        <v>0.15067004708439</v>
      </c>
      <c r="C2594" s="0" t="n">
        <v>0.821014492753623</v>
      </c>
    </row>
    <row r="2595" customFormat="false" ht="14.1" hidden="false" customHeight="false" outlineLevel="0" collapsed="false">
      <c r="A2595" s="0" t="n">
        <v>0.110501808124053</v>
      </c>
      <c r="B2595" s="0" t="n">
        <v>0.15067004708439</v>
      </c>
      <c r="C2595" s="0" t="n">
        <v>0.820289855072464</v>
      </c>
    </row>
    <row r="2596" customFormat="false" ht="14.1" hidden="false" customHeight="false" outlineLevel="0" collapsed="false">
      <c r="A2596" s="0" t="n">
        <v>0.110590887694691</v>
      </c>
      <c r="B2596" s="0" t="n">
        <v>0.150307859471206</v>
      </c>
      <c r="C2596" s="0" t="n">
        <v>0.820289855072464</v>
      </c>
    </row>
    <row r="2597" customFormat="false" ht="14.1" hidden="false" customHeight="false" outlineLevel="0" collapsed="false">
      <c r="A2597" s="0" t="n">
        <v>0.110600423500658</v>
      </c>
      <c r="B2597" s="0" t="n">
        <v>0.149945671858022</v>
      </c>
      <c r="C2597" s="0" t="n">
        <v>0.820289855072464</v>
      </c>
    </row>
    <row r="2598" customFormat="false" ht="14.1" hidden="false" customHeight="false" outlineLevel="0" collapsed="false">
      <c r="A2598" s="0" t="n">
        <v>0.110609678702662</v>
      </c>
      <c r="B2598" s="0" t="n">
        <v>0.149583484244839</v>
      </c>
      <c r="C2598" s="0" t="n">
        <v>0.820289855072464</v>
      </c>
    </row>
    <row r="2599" customFormat="false" ht="14.1" hidden="false" customHeight="false" outlineLevel="0" collapsed="false">
      <c r="A2599" s="0" t="n">
        <v>0.11061028729029</v>
      </c>
      <c r="B2599" s="0" t="n">
        <v>0.149221296631655</v>
      </c>
      <c r="C2599" s="0" t="n">
        <v>0.820289855072464</v>
      </c>
    </row>
    <row r="2600" customFormat="false" ht="14.1" hidden="false" customHeight="false" outlineLevel="0" collapsed="false">
      <c r="A2600" s="0" t="n">
        <v>0.110618659027835</v>
      </c>
      <c r="B2600" s="0" t="n">
        <v>0.149221296631655</v>
      </c>
      <c r="C2600" s="0" t="n">
        <v>0.819565217391304</v>
      </c>
    </row>
    <row r="2601" customFormat="false" ht="14.1" hidden="false" customHeight="false" outlineLevel="0" collapsed="false">
      <c r="A2601" s="0" t="n">
        <v>0.11064042217878</v>
      </c>
      <c r="B2601" s="0" t="n">
        <v>0.149221296631655</v>
      </c>
      <c r="C2601" s="0" t="n">
        <v>0.818840579710145</v>
      </c>
    </row>
    <row r="2602" customFormat="false" ht="14.1" hidden="false" customHeight="false" outlineLevel="0" collapsed="false">
      <c r="A2602" s="0" t="n">
        <v>0.110678957207992</v>
      </c>
      <c r="B2602" s="0" t="n">
        <v>0.148859109018472</v>
      </c>
      <c r="C2602" s="0" t="n">
        <v>0.818840579710145</v>
      </c>
    </row>
    <row r="2603" customFormat="false" ht="14.1" hidden="false" customHeight="false" outlineLevel="0" collapsed="false">
      <c r="A2603" s="0" t="n">
        <v>0.110710047948026</v>
      </c>
      <c r="B2603" s="0" t="n">
        <v>0.148496921405288</v>
      </c>
      <c r="C2603" s="0" t="n">
        <v>0.818840579710145</v>
      </c>
    </row>
    <row r="2604" customFormat="false" ht="14.1" hidden="false" customHeight="false" outlineLevel="0" collapsed="false">
      <c r="A2604" s="0" t="n">
        <v>0.110780655346343</v>
      </c>
      <c r="B2604" s="0" t="n">
        <v>0.148134733792104</v>
      </c>
      <c r="C2604" s="0" t="n">
        <v>0.818840579710145</v>
      </c>
    </row>
    <row r="2605" customFormat="false" ht="14.1" hidden="false" customHeight="false" outlineLevel="0" collapsed="false">
      <c r="A2605" s="0" t="n">
        <v>0.110783711823</v>
      </c>
      <c r="B2605" s="0" t="n">
        <v>0.147772546178921</v>
      </c>
      <c r="C2605" s="0" t="n">
        <v>0.818840579710145</v>
      </c>
    </row>
    <row r="2606" customFormat="false" ht="14.1" hidden="false" customHeight="false" outlineLevel="0" collapsed="false">
      <c r="A2606" s="0" t="n">
        <v>0.110834191269766</v>
      </c>
      <c r="B2606" s="0" t="n">
        <v>0.147410358565737</v>
      </c>
      <c r="C2606" s="0" t="n">
        <v>0.818840579710145</v>
      </c>
    </row>
    <row r="2607" customFormat="false" ht="14.1" hidden="false" customHeight="false" outlineLevel="0" collapsed="false">
      <c r="A2607" s="0" t="n">
        <v>0.110878012474262</v>
      </c>
      <c r="B2607" s="0" t="n">
        <v>0.147410358565737</v>
      </c>
      <c r="C2607" s="0" t="n">
        <v>0.818115942028986</v>
      </c>
    </row>
    <row r="2608" customFormat="false" ht="14.1" hidden="false" customHeight="false" outlineLevel="0" collapsed="false">
      <c r="A2608" s="0" t="n">
        <v>0.110916654257596</v>
      </c>
      <c r="B2608" s="0" t="n">
        <v>0.147048170952553</v>
      </c>
      <c r="C2608" s="0" t="n">
        <v>0.818115942028986</v>
      </c>
    </row>
    <row r="2609" customFormat="false" ht="14.1" hidden="false" customHeight="false" outlineLevel="0" collapsed="false">
      <c r="A2609" s="0" t="n">
        <v>0.110920407306079</v>
      </c>
      <c r="B2609" s="0" t="n">
        <v>0.147048170952553</v>
      </c>
      <c r="C2609" s="0" t="n">
        <v>0.817391304347826</v>
      </c>
    </row>
    <row r="2610" customFormat="false" ht="14.1" hidden="false" customHeight="false" outlineLevel="0" collapsed="false">
      <c r="A2610" s="0" t="n">
        <v>0.11094898297412</v>
      </c>
      <c r="B2610" s="0" t="n">
        <v>0.14668598333937</v>
      </c>
      <c r="C2610" s="0" t="n">
        <v>0.817391304347826</v>
      </c>
    </row>
    <row r="2611" customFormat="false" ht="14.1" hidden="false" customHeight="false" outlineLevel="0" collapsed="false">
      <c r="A2611" s="0" t="n">
        <v>0.110957450846316</v>
      </c>
      <c r="B2611" s="0" t="n">
        <v>0.146323795726186</v>
      </c>
      <c r="C2611" s="0" t="n">
        <v>0.817391304347826</v>
      </c>
    </row>
    <row r="2612" customFormat="false" ht="14.1" hidden="false" customHeight="false" outlineLevel="0" collapsed="false">
      <c r="A2612" s="0" t="n">
        <v>0.111000784537428</v>
      </c>
      <c r="B2612" s="0" t="n">
        <v>0.145961608113003</v>
      </c>
      <c r="C2612" s="0" t="n">
        <v>0.817391304347826</v>
      </c>
    </row>
    <row r="2613" customFormat="false" ht="14.1" hidden="false" customHeight="false" outlineLevel="0" collapsed="false">
      <c r="A2613" s="0" t="n">
        <v>0.111102185389406</v>
      </c>
      <c r="B2613" s="0" t="n">
        <v>0.145599420499819</v>
      </c>
      <c r="C2613" s="0" t="n">
        <v>0.817391304347826</v>
      </c>
    </row>
    <row r="2614" customFormat="false" ht="14.1" hidden="false" customHeight="false" outlineLevel="0" collapsed="false">
      <c r="A2614" s="0" t="n">
        <v>0.111114116812482</v>
      </c>
      <c r="B2614" s="0" t="n">
        <v>0.145237232886635</v>
      </c>
      <c r="C2614" s="0" t="n">
        <v>0.817391304347826</v>
      </c>
    </row>
    <row r="2615" customFormat="false" ht="14.1" hidden="false" customHeight="false" outlineLevel="0" collapsed="false">
      <c r="A2615" s="0" t="n">
        <v>0.11113559991572</v>
      </c>
      <c r="B2615" s="0" t="n">
        <v>0.144875045273452</v>
      </c>
      <c r="C2615" s="0" t="n">
        <v>0.817391304347826</v>
      </c>
    </row>
    <row r="2616" customFormat="false" ht="14.1" hidden="false" customHeight="false" outlineLevel="0" collapsed="false">
      <c r="A2616" s="0" t="n">
        <v>0.111175366297481</v>
      </c>
      <c r="B2616" s="0" t="n">
        <v>0.144512857660268</v>
      </c>
      <c r="C2616" s="0" t="n">
        <v>0.817391304347826</v>
      </c>
    </row>
    <row r="2617" customFormat="false" ht="14.1" hidden="false" customHeight="false" outlineLevel="0" collapsed="false">
      <c r="A2617" s="0" t="n">
        <v>0.111190097311678</v>
      </c>
      <c r="B2617" s="0" t="n">
        <v>0.144512857660268</v>
      </c>
      <c r="C2617" s="0" t="n">
        <v>0.816666666666667</v>
      </c>
    </row>
    <row r="2618" customFormat="false" ht="14.1" hidden="false" customHeight="false" outlineLevel="0" collapsed="false">
      <c r="A2618" s="0" t="n">
        <v>0.111228718948208</v>
      </c>
      <c r="B2618" s="0" t="n">
        <v>0.144150670047084</v>
      </c>
      <c r="C2618" s="0" t="n">
        <v>0.816666666666667</v>
      </c>
    </row>
    <row r="2619" customFormat="false" ht="14.1" hidden="false" customHeight="false" outlineLevel="0" collapsed="false">
      <c r="A2619" s="0" t="n">
        <v>0.111314783339468</v>
      </c>
      <c r="B2619" s="0" t="n">
        <v>0.143788482433901</v>
      </c>
      <c r="C2619" s="0" t="n">
        <v>0.816666666666667</v>
      </c>
    </row>
    <row r="2620" customFormat="false" ht="14.1" hidden="false" customHeight="false" outlineLevel="0" collapsed="false">
      <c r="A2620" s="0" t="n">
        <v>0.111366482022225</v>
      </c>
      <c r="B2620" s="0" t="n">
        <v>0.143426294820717</v>
      </c>
      <c r="C2620" s="0" t="n">
        <v>0.816666666666667</v>
      </c>
    </row>
    <row r="2621" customFormat="false" ht="14.1" hidden="false" customHeight="false" outlineLevel="0" collapsed="false">
      <c r="A2621" s="0" t="n">
        <v>0.111438416628</v>
      </c>
      <c r="B2621" s="0" t="n">
        <v>0.143064107207534</v>
      </c>
      <c r="C2621" s="0" t="n">
        <v>0.816666666666667</v>
      </c>
    </row>
    <row r="2622" customFormat="false" ht="14.1" hidden="false" customHeight="false" outlineLevel="0" collapsed="false">
      <c r="A2622" s="0" t="n">
        <v>0.111475513218613</v>
      </c>
      <c r="B2622" s="0" t="n">
        <v>0.14270191959435</v>
      </c>
      <c r="C2622" s="0" t="n">
        <v>0.816666666666667</v>
      </c>
    </row>
    <row r="2623" customFormat="false" ht="14.1" hidden="false" customHeight="false" outlineLevel="0" collapsed="false">
      <c r="A2623" s="0" t="n">
        <v>0.111520032197817</v>
      </c>
      <c r="B2623" s="0" t="n">
        <v>0.142339731981166</v>
      </c>
      <c r="C2623" s="0" t="n">
        <v>0.816666666666667</v>
      </c>
    </row>
    <row r="2624" customFormat="false" ht="14.1" hidden="false" customHeight="false" outlineLevel="0" collapsed="false">
      <c r="A2624" s="0" t="n">
        <v>0.111543388293297</v>
      </c>
      <c r="B2624" s="0" t="n">
        <v>0.141977544367983</v>
      </c>
      <c r="C2624" s="0" t="n">
        <v>0.816666666666667</v>
      </c>
    </row>
    <row r="2625" customFormat="false" ht="14.1" hidden="false" customHeight="false" outlineLevel="0" collapsed="false">
      <c r="A2625" s="0" t="n">
        <v>0.111567505053119</v>
      </c>
      <c r="B2625" s="0" t="n">
        <v>0.141615356754799</v>
      </c>
      <c r="C2625" s="0" t="n">
        <v>0.816666666666667</v>
      </c>
    </row>
    <row r="2626" customFormat="false" ht="14.1" hidden="false" customHeight="false" outlineLevel="0" collapsed="false">
      <c r="A2626" s="0" t="n">
        <v>0.111661480366801</v>
      </c>
      <c r="B2626" s="0" t="n">
        <v>0.141253169141615</v>
      </c>
      <c r="C2626" s="0" t="n">
        <v>0.816666666666667</v>
      </c>
    </row>
    <row r="2627" customFormat="false" ht="14.1" hidden="false" customHeight="false" outlineLevel="0" collapsed="false">
      <c r="A2627" s="0" t="n">
        <v>0.111760424157438</v>
      </c>
      <c r="B2627" s="0" t="n">
        <v>0.140890981528432</v>
      </c>
      <c r="C2627" s="0" t="n">
        <v>0.816666666666667</v>
      </c>
    </row>
    <row r="2628" customFormat="false" ht="14.1" hidden="false" customHeight="false" outlineLevel="0" collapsed="false">
      <c r="A2628" s="0" t="n">
        <v>0.111851028860841</v>
      </c>
      <c r="B2628" s="0" t="n">
        <v>0.140528793915248</v>
      </c>
      <c r="C2628" s="0" t="n">
        <v>0.816666666666667</v>
      </c>
    </row>
    <row r="2629" customFormat="false" ht="14.1" hidden="false" customHeight="false" outlineLevel="0" collapsed="false">
      <c r="A2629" s="0" t="n">
        <v>0.111882077713525</v>
      </c>
      <c r="B2629" s="0" t="n">
        <v>0.140166606302064</v>
      </c>
      <c r="C2629" s="0" t="n">
        <v>0.816666666666667</v>
      </c>
    </row>
    <row r="2630" customFormat="false" ht="14.1" hidden="false" customHeight="false" outlineLevel="0" collapsed="false">
      <c r="A2630" s="0" t="n">
        <v>0.111882570401804</v>
      </c>
      <c r="B2630" s="0" t="n">
        <v>0.140166606302064</v>
      </c>
      <c r="C2630" s="0" t="n">
        <v>0.815942028985507</v>
      </c>
    </row>
    <row r="2631" customFormat="false" ht="14.1" hidden="false" customHeight="false" outlineLevel="0" collapsed="false">
      <c r="A2631" s="0" t="n">
        <v>0.111908506658275</v>
      </c>
      <c r="B2631" s="0" t="n">
        <v>0.139804418688881</v>
      </c>
      <c r="C2631" s="0" t="n">
        <v>0.815942028985507</v>
      </c>
    </row>
    <row r="2632" customFormat="false" ht="14.1" hidden="false" customHeight="false" outlineLevel="0" collapsed="false">
      <c r="A2632" s="0" t="n">
        <v>0.111970948237847</v>
      </c>
      <c r="B2632" s="0" t="n">
        <v>0.139442231075697</v>
      </c>
      <c r="C2632" s="0" t="n">
        <v>0.815942028985507</v>
      </c>
    </row>
    <row r="2633" customFormat="false" ht="14.1" hidden="false" customHeight="false" outlineLevel="0" collapsed="false">
      <c r="A2633" s="0" t="n">
        <v>0.111975940778512</v>
      </c>
      <c r="B2633" s="0" t="n">
        <v>0.139080043462514</v>
      </c>
      <c r="C2633" s="0" t="n">
        <v>0.815942028985507</v>
      </c>
    </row>
    <row r="2634" customFormat="false" ht="14.1" hidden="false" customHeight="false" outlineLevel="0" collapsed="false">
      <c r="A2634" s="0" t="n">
        <v>0.112061975346785</v>
      </c>
      <c r="B2634" s="0" t="n">
        <v>0.139080043462514</v>
      </c>
      <c r="C2634" s="0" t="n">
        <v>0.815217391304348</v>
      </c>
    </row>
    <row r="2635" customFormat="false" ht="14.1" hidden="false" customHeight="false" outlineLevel="0" collapsed="false">
      <c r="A2635" s="0" t="n">
        <v>0.112134997989032</v>
      </c>
      <c r="B2635" s="0" t="n">
        <v>0.139080043462514</v>
      </c>
      <c r="C2635" s="0" t="n">
        <v>0.814492753623188</v>
      </c>
    </row>
    <row r="2636" customFormat="false" ht="14.1" hidden="false" customHeight="false" outlineLevel="0" collapsed="false">
      <c r="A2636" s="0" t="n">
        <v>0.112139787301839</v>
      </c>
      <c r="B2636" s="0" t="n">
        <v>0.139080043462514</v>
      </c>
      <c r="C2636" s="0" t="n">
        <v>0.813768115942029</v>
      </c>
    </row>
    <row r="2637" customFormat="false" ht="14.1" hidden="false" customHeight="false" outlineLevel="0" collapsed="false">
      <c r="A2637" s="0" t="n">
        <v>0.112195755362529</v>
      </c>
      <c r="B2637" s="0" t="n">
        <v>0.13871785584933</v>
      </c>
      <c r="C2637" s="0" t="n">
        <v>0.813768115942029</v>
      </c>
    </row>
    <row r="2638" customFormat="false" ht="14.1" hidden="false" customHeight="false" outlineLevel="0" collapsed="false">
      <c r="A2638" s="0" t="n">
        <v>0.112266028136487</v>
      </c>
      <c r="B2638" s="0" t="n">
        <v>0.13871785584933</v>
      </c>
      <c r="C2638" s="0" t="n">
        <v>0.81304347826087</v>
      </c>
    </row>
    <row r="2639" customFormat="false" ht="14.1" hidden="false" customHeight="false" outlineLevel="0" collapsed="false">
      <c r="A2639" s="0" t="n">
        <v>0.112331063622321</v>
      </c>
      <c r="B2639" s="0" t="n">
        <v>0.13871785584933</v>
      </c>
      <c r="C2639" s="0" t="n">
        <v>0.81231884057971</v>
      </c>
    </row>
    <row r="2640" customFormat="false" ht="14.1" hidden="false" customHeight="false" outlineLevel="0" collapsed="false">
      <c r="A2640" s="0" t="n">
        <v>0.112361706728278</v>
      </c>
      <c r="B2640" s="0" t="n">
        <v>0.13871785584933</v>
      </c>
      <c r="C2640" s="0" t="n">
        <v>0.811594202898551</v>
      </c>
    </row>
    <row r="2641" customFormat="false" ht="14.1" hidden="false" customHeight="false" outlineLevel="0" collapsed="false">
      <c r="A2641" s="0" t="n">
        <v>0.112409227485138</v>
      </c>
      <c r="B2641" s="0" t="n">
        <v>0.138355668236146</v>
      </c>
      <c r="C2641" s="0" t="n">
        <v>0.811594202898551</v>
      </c>
    </row>
    <row r="2642" customFormat="false" ht="14.1" hidden="false" customHeight="false" outlineLevel="0" collapsed="false">
      <c r="A2642" s="0" t="n">
        <v>0.112558319912062</v>
      </c>
      <c r="B2642" s="0" t="n">
        <v>0.137993480622963</v>
      </c>
      <c r="C2642" s="0" t="n">
        <v>0.811594202898551</v>
      </c>
    </row>
    <row r="2643" customFormat="false" ht="14.1" hidden="false" customHeight="false" outlineLevel="0" collapsed="false">
      <c r="A2643" s="0" t="n">
        <v>0.112576480235381</v>
      </c>
      <c r="B2643" s="0" t="n">
        <v>0.137993480622963</v>
      </c>
      <c r="C2643" s="0" t="n">
        <v>0.810869565217391</v>
      </c>
    </row>
    <row r="2644" customFormat="false" ht="14.1" hidden="false" customHeight="false" outlineLevel="0" collapsed="false">
      <c r="A2644" s="0" t="n">
        <v>0.112583463990328</v>
      </c>
      <c r="B2644" s="0" t="n">
        <v>0.137631293009779</v>
      </c>
      <c r="C2644" s="0" t="n">
        <v>0.810869565217391</v>
      </c>
    </row>
    <row r="2645" customFormat="false" ht="14.1" hidden="false" customHeight="false" outlineLevel="0" collapsed="false">
      <c r="A2645" s="0" t="n">
        <v>0.112600326101031</v>
      </c>
      <c r="B2645" s="0" t="n">
        <v>0.137269105396595</v>
      </c>
      <c r="C2645" s="0" t="n">
        <v>0.810869565217391</v>
      </c>
    </row>
    <row r="2646" customFormat="false" ht="14.1" hidden="false" customHeight="false" outlineLevel="0" collapsed="false">
      <c r="A2646" s="0" t="n">
        <v>0.112664597518129</v>
      </c>
      <c r="B2646" s="0" t="n">
        <v>0.137269105396595</v>
      </c>
      <c r="C2646" s="0" t="n">
        <v>0.810144927536232</v>
      </c>
    </row>
    <row r="2647" customFormat="false" ht="14.1" hidden="false" customHeight="false" outlineLevel="0" collapsed="false">
      <c r="A2647" s="0" t="n">
        <v>0.112718250592651</v>
      </c>
      <c r="B2647" s="0" t="n">
        <v>0.136906917783412</v>
      </c>
      <c r="C2647" s="0" t="n">
        <v>0.810144927536232</v>
      </c>
    </row>
    <row r="2648" customFormat="false" ht="14.1" hidden="false" customHeight="false" outlineLevel="0" collapsed="false">
      <c r="A2648" s="0" t="n">
        <v>0.113062946310517</v>
      </c>
      <c r="B2648" s="0" t="n">
        <v>0.136544730170228</v>
      </c>
      <c r="C2648" s="0" t="n">
        <v>0.810144927536232</v>
      </c>
    </row>
    <row r="2649" customFormat="false" ht="14.1" hidden="false" customHeight="false" outlineLevel="0" collapsed="false">
      <c r="A2649" s="0" t="n">
        <v>0.113268639034491</v>
      </c>
      <c r="B2649" s="0" t="n">
        <v>0.136182542557045</v>
      </c>
      <c r="C2649" s="0" t="n">
        <v>0.810144927536232</v>
      </c>
    </row>
    <row r="2650" customFormat="false" ht="14.1" hidden="false" customHeight="false" outlineLevel="0" collapsed="false">
      <c r="A2650" s="0" t="n">
        <v>0.113285772963283</v>
      </c>
      <c r="B2650" s="0" t="n">
        <v>0.136182542557045</v>
      </c>
      <c r="C2650" s="0" t="n">
        <v>0.809420289855072</v>
      </c>
    </row>
    <row r="2651" customFormat="false" ht="14.1" hidden="false" customHeight="false" outlineLevel="0" collapsed="false">
      <c r="A2651" s="0" t="n">
        <v>0.113297133632329</v>
      </c>
      <c r="B2651" s="0" t="n">
        <v>0.135820354943861</v>
      </c>
      <c r="C2651" s="0" t="n">
        <v>0.809420289855072</v>
      </c>
    </row>
    <row r="2652" customFormat="false" ht="14.1" hidden="false" customHeight="false" outlineLevel="0" collapsed="false">
      <c r="A2652" s="0" t="n">
        <v>0.113387863086045</v>
      </c>
      <c r="B2652" s="0" t="n">
        <v>0.135820354943861</v>
      </c>
      <c r="C2652" s="0" t="n">
        <v>0.808695652173913</v>
      </c>
    </row>
    <row r="2653" customFormat="false" ht="14.1" hidden="false" customHeight="false" outlineLevel="0" collapsed="false">
      <c r="A2653" s="0" t="n">
        <v>0.11355868855732</v>
      </c>
      <c r="B2653" s="0" t="n">
        <v>0.135820354943861</v>
      </c>
      <c r="C2653" s="0" t="n">
        <v>0.807971014492754</v>
      </c>
    </row>
    <row r="2654" customFormat="false" ht="14.1" hidden="false" customHeight="false" outlineLevel="0" collapsed="false">
      <c r="A2654" s="0" t="n">
        <v>0.113616897925016</v>
      </c>
      <c r="B2654" s="0" t="n">
        <v>0.135820354943861</v>
      </c>
      <c r="C2654" s="0" t="n">
        <v>0.807246376811594</v>
      </c>
    </row>
    <row r="2655" customFormat="false" ht="14.1" hidden="false" customHeight="false" outlineLevel="0" collapsed="false">
      <c r="A2655" s="0" t="n">
        <v>0.11371220766232</v>
      </c>
      <c r="B2655" s="0" t="n">
        <v>0.135458167330677</v>
      </c>
      <c r="C2655" s="0" t="n">
        <v>0.807246376811594</v>
      </c>
    </row>
    <row r="2656" customFormat="false" ht="14.1" hidden="false" customHeight="false" outlineLevel="0" collapsed="false">
      <c r="A2656" s="0" t="n">
        <v>0.113733219391861</v>
      </c>
      <c r="B2656" s="0" t="n">
        <v>0.135095979717494</v>
      </c>
      <c r="C2656" s="0" t="n">
        <v>0.807246376811594</v>
      </c>
    </row>
    <row r="2657" customFormat="false" ht="14.1" hidden="false" customHeight="false" outlineLevel="0" collapsed="false">
      <c r="A2657" s="0" t="n">
        <v>0.11374346977778</v>
      </c>
      <c r="B2657" s="0" t="n">
        <v>0.135095979717494</v>
      </c>
      <c r="C2657" s="0" t="n">
        <v>0.806521739130435</v>
      </c>
    </row>
    <row r="2658" customFormat="false" ht="14.1" hidden="false" customHeight="false" outlineLevel="0" collapsed="false">
      <c r="A2658" s="0" t="n">
        <v>0.113763774719594</v>
      </c>
      <c r="B2658" s="0" t="n">
        <v>0.13473379210431</v>
      </c>
      <c r="C2658" s="0" t="n">
        <v>0.806521739130435</v>
      </c>
    </row>
    <row r="2659" customFormat="false" ht="14.1" hidden="false" customHeight="false" outlineLevel="0" collapsed="false">
      <c r="A2659" s="0" t="n">
        <v>0.113852844805222</v>
      </c>
      <c r="B2659" s="0" t="n">
        <v>0.134371604491126</v>
      </c>
      <c r="C2659" s="0" t="n">
        <v>0.806521739130435</v>
      </c>
    </row>
    <row r="2660" customFormat="false" ht="14.1" hidden="false" customHeight="false" outlineLevel="0" collapsed="false">
      <c r="A2660" s="0" t="n">
        <v>0.113866610448827</v>
      </c>
      <c r="B2660" s="0" t="n">
        <v>0.134009416877943</v>
      </c>
      <c r="C2660" s="0" t="n">
        <v>0.806521739130435</v>
      </c>
    </row>
    <row r="2661" customFormat="false" ht="14.1" hidden="false" customHeight="false" outlineLevel="0" collapsed="false">
      <c r="A2661" s="0" t="n">
        <v>0.11396057001787</v>
      </c>
      <c r="B2661" s="0" t="n">
        <v>0.133647229264759</v>
      </c>
      <c r="C2661" s="0" t="n">
        <v>0.806521739130435</v>
      </c>
    </row>
    <row r="2662" customFormat="false" ht="14.1" hidden="false" customHeight="false" outlineLevel="0" collapsed="false">
      <c r="A2662" s="0" t="n">
        <v>0.114076001639556</v>
      </c>
      <c r="B2662" s="0" t="n">
        <v>0.133285041651576</v>
      </c>
      <c r="C2662" s="0" t="n">
        <v>0.806521739130435</v>
      </c>
    </row>
    <row r="2663" customFormat="false" ht="14.1" hidden="false" customHeight="false" outlineLevel="0" collapsed="false">
      <c r="A2663" s="0" t="n">
        <v>0.114076654134794</v>
      </c>
      <c r="B2663" s="0" t="n">
        <v>0.133285041651576</v>
      </c>
      <c r="C2663" s="0" t="n">
        <v>0.805797101449275</v>
      </c>
    </row>
    <row r="2664" customFormat="false" ht="14.1" hidden="false" customHeight="false" outlineLevel="0" collapsed="false">
      <c r="A2664" s="0" t="n">
        <v>0.114083359005028</v>
      </c>
      <c r="B2664" s="0" t="n">
        <v>0.132922854038392</v>
      </c>
      <c r="C2664" s="0" t="n">
        <v>0.805797101449275</v>
      </c>
    </row>
    <row r="2665" customFormat="false" ht="14.1" hidden="false" customHeight="false" outlineLevel="0" collapsed="false">
      <c r="A2665" s="0" t="n">
        <v>0.114184331295985</v>
      </c>
      <c r="B2665" s="0" t="n">
        <v>0.132560666425208</v>
      </c>
      <c r="C2665" s="0" t="n">
        <v>0.805797101449275</v>
      </c>
    </row>
    <row r="2666" customFormat="false" ht="14.1" hidden="false" customHeight="false" outlineLevel="0" collapsed="false">
      <c r="A2666" s="0" t="n">
        <v>0.114215768063514</v>
      </c>
      <c r="B2666" s="0" t="n">
        <v>0.132198478812025</v>
      </c>
      <c r="C2666" s="0" t="n">
        <v>0.805797101449275</v>
      </c>
    </row>
    <row r="2667" customFormat="false" ht="14.1" hidden="false" customHeight="false" outlineLevel="0" collapsed="false">
      <c r="A2667" s="0" t="n">
        <v>0.114238406046349</v>
      </c>
      <c r="B2667" s="0" t="n">
        <v>0.132198478812025</v>
      </c>
      <c r="C2667" s="0" t="n">
        <v>0.805072463768116</v>
      </c>
    </row>
    <row r="2668" customFormat="false" ht="14.1" hidden="false" customHeight="false" outlineLevel="0" collapsed="false">
      <c r="A2668" s="0" t="n">
        <v>0.11426734627505</v>
      </c>
      <c r="B2668" s="0" t="n">
        <v>0.132198478812025</v>
      </c>
      <c r="C2668" s="0" t="n">
        <v>0.804347826086956</v>
      </c>
    </row>
    <row r="2669" customFormat="false" ht="14.1" hidden="false" customHeight="false" outlineLevel="0" collapsed="false">
      <c r="A2669" s="0" t="n">
        <v>0.114503414246638</v>
      </c>
      <c r="B2669" s="0" t="n">
        <v>0.132198478812025</v>
      </c>
      <c r="C2669" s="0" t="n">
        <v>0.803623188405797</v>
      </c>
    </row>
    <row r="2670" customFormat="false" ht="14.1" hidden="false" customHeight="false" outlineLevel="0" collapsed="false">
      <c r="A2670" s="0" t="n">
        <v>0.114573046649199</v>
      </c>
      <c r="B2670" s="0" t="n">
        <v>0.131836291198841</v>
      </c>
      <c r="C2670" s="0" t="n">
        <v>0.803623188405797</v>
      </c>
    </row>
    <row r="2671" customFormat="false" ht="14.1" hidden="false" customHeight="false" outlineLevel="0" collapsed="false">
      <c r="A2671" s="0" t="n">
        <v>0.114580645108908</v>
      </c>
      <c r="B2671" s="0" t="n">
        <v>0.131474103585657</v>
      </c>
      <c r="C2671" s="0" t="n">
        <v>0.803623188405797</v>
      </c>
    </row>
    <row r="2672" customFormat="false" ht="14.1" hidden="false" customHeight="false" outlineLevel="0" collapsed="false">
      <c r="A2672" s="0" t="n">
        <v>0.114607169496646</v>
      </c>
      <c r="B2672" s="0" t="n">
        <v>0.131111915972474</v>
      </c>
      <c r="C2672" s="0" t="n">
        <v>0.803623188405797</v>
      </c>
    </row>
    <row r="2673" customFormat="false" ht="14.1" hidden="false" customHeight="false" outlineLevel="0" collapsed="false">
      <c r="A2673" s="0" t="n">
        <v>0.114793532980861</v>
      </c>
      <c r="B2673" s="0" t="n">
        <v>0.13074972835929</v>
      </c>
      <c r="C2673" s="0" t="n">
        <v>0.803623188405797</v>
      </c>
    </row>
    <row r="2674" customFormat="false" ht="14.1" hidden="false" customHeight="false" outlineLevel="0" collapsed="false">
      <c r="A2674" s="0" t="n">
        <v>0.114802520893928</v>
      </c>
      <c r="B2674" s="0" t="n">
        <v>0.130387540746106</v>
      </c>
      <c r="C2674" s="0" t="n">
        <v>0.803623188405797</v>
      </c>
    </row>
    <row r="2675" customFormat="false" ht="14.1" hidden="false" customHeight="false" outlineLevel="0" collapsed="false">
      <c r="A2675" s="0" t="n">
        <v>0.114817840723773</v>
      </c>
      <c r="B2675" s="0" t="n">
        <v>0.130025353132923</v>
      </c>
      <c r="C2675" s="0" t="n">
        <v>0.803623188405797</v>
      </c>
    </row>
    <row r="2676" customFormat="false" ht="14.1" hidden="false" customHeight="false" outlineLevel="0" collapsed="false">
      <c r="A2676" s="0" t="n">
        <v>0.114849200394908</v>
      </c>
      <c r="B2676" s="0" t="n">
        <v>0.129663165519739</v>
      </c>
      <c r="C2676" s="0" t="n">
        <v>0.803623188405797</v>
      </c>
    </row>
    <row r="2677" customFormat="false" ht="14.1" hidden="false" customHeight="false" outlineLevel="0" collapsed="false">
      <c r="A2677" s="0" t="n">
        <v>0.114859097785597</v>
      </c>
      <c r="B2677" s="0" t="n">
        <v>0.129300977906556</v>
      </c>
      <c r="C2677" s="0" t="n">
        <v>0.803623188405797</v>
      </c>
    </row>
    <row r="2678" customFormat="false" ht="14.1" hidden="false" customHeight="false" outlineLevel="0" collapsed="false">
      <c r="A2678" s="0" t="n">
        <v>0.11487894049571</v>
      </c>
      <c r="B2678" s="0" t="n">
        <v>0.128938790293372</v>
      </c>
      <c r="C2678" s="0" t="n">
        <v>0.803623188405797</v>
      </c>
    </row>
    <row r="2679" customFormat="false" ht="14.1" hidden="false" customHeight="false" outlineLevel="0" collapsed="false">
      <c r="A2679" s="0" t="n">
        <v>0.114887821253476</v>
      </c>
      <c r="B2679" s="0" t="n">
        <v>0.128576602680188</v>
      </c>
      <c r="C2679" s="0" t="n">
        <v>0.803623188405797</v>
      </c>
    </row>
    <row r="2680" customFormat="false" ht="14.1" hidden="false" customHeight="false" outlineLevel="0" collapsed="false">
      <c r="A2680" s="0" t="n">
        <v>0.114959508903097</v>
      </c>
      <c r="B2680" s="0" t="n">
        <v>0.128214415067005</v>
      </c>
      <c r="C2680" s="0" t="n">
        <v>0.803623188405797</v>
      </c>
    </row>
    <row r="2681" customFormat="false" ht="14.1" hidden="false" customHeight="false" outlineLevel="0" collapsed="false">
      <c r="A2681" s="0" t="n">
        <v>0.114963351622937</v>
      </c>
      <c r="B2681" s="0" t="n">
        <v>0.127852227453821</v>
      </c>
      <c r="C2681" s="0" t="n">
        <v>0.803623188405797</v>
      </c>
    </row>
    <row r="2682" customFormat="false" ht="14.1" hidden="false" customHeight="false" outlineLevel="0" collapsed="false">
      <c r="A2682" s="0" t="n">
        <v>0.114964551582444</v>
      </c>
      <c r="B2682" s="0" t="n">
        <v>0.127490039840637</v>
      </c>
      <c r="C2682" s="0" t="n">
        <v>0.803623188405797</v>
      </c>
    </row>
    <row r="2683" customFormat="false" ht="14.1" hidden="false" customHeight="false" outlineLevel="0" collapsed="false">
      <c r="A2683" s="0" t="n">
        <v>0.115147332343125</v>
      </c>
      <c r="B2683" s="0" t="n">
        <v>0.127127852227454</v>
      </c>
      <c r="C2683" s="0" t="n">
        <v>0.803623188405797</v>
      </c>
    </row>
    <row r="2684" customFormat="false" ht="14.1" hidden="false" customHeight="false" outlineLevel="0" collapsed="false">
      <c r="A2684" s="0" t="n">
        <v>0.115166364172322</v>
      </c>
      <c r="B2684" s="0" t="n">
        <v>0.12676566461427</v>
      </c>
      <c r="C2684" s="0" t="n">
        <v>0.803623188405797</v>
      </c>
    </row>
    <row r="2685" customFormat="false" ht="14.1" hidden="false" customHeight="false" outlineLevel="0" collapsed="false">
      <c r="A2685" s="0" t="n">
        <v>0.115212048117602</v>
      </c>
      <c r="B2685" s="0" t="n">
        <v>0.126403477001087</v>
      </c>
      <c r="C2685" s="0" t="n">
        <v>0.803623188405797</v>
      </c>
    </row>
    <row r="2686" customFormat="false" ht="14.1" hidden="false" customHeight="false" outlineLevel="0" collapsed="false">
      <c r="A2686" s="0" t="n">
        <v>0.115286870427277</v>
      </c>
      <c r="B2686" s="0" t="n">
        <v>0.126041289387903</v>
      </c>
      <c r="C2686" s="0" t="n">
        <v>0.803623188405797</v>
      </c>
    </row>
    <row r="2687" customFormat="false" ht="14.1" hidden="false" customHeight="false" outlineLevel="0" collapsed="false">
      <c r="A2687" s="0" t="n">
        <v>0.115286870427277</v>
      </c>
      <c r="B2687" s="0" t="n">
        <v>0.126041289387903</v>
      </c>
      <c r="C2687" s="0" t="n">
        <v>0.803623188405797</v>
      </c>
    </row>
    <row r="2688" customFormat="false" ht="14.1" hidden="false" customHeight="false" outlineLevel="0" collapsed="false">
      <c r="A2688" s="0" t="n">
        <v>0.115373713548304</v>
      </c>
      <c r="B2688" s="0" t="n">
        <v>0.126041289387903</v>
      </c>
      <c r="C2688" s="0" t="n">
        <v>0.802173913043478</v>
      </c>
    </row>
    <row r="2689" customFormat="false" ht="14.1" hidden="false" customHeight="false" outlineLevel="0" collapsed="false">
      <c r="A2689" s="0" t="n">
        <v>0.115434246976376</v>
      </c>
      <c r="B2689" s="0" t="n">
        <v>0.125679101774719</v>
      </c>
      <c r="C2689" s="0" t="n">
        <v>0.802173913043478</v>
      </c>
    </row>
    <row r="2690" customFormat="false" ht="14.1" hidden="false" customHeight="false" outlineLevel="0" collapsed="false">
      <c r="A2690" s="0" t="n">
        <v>0.115604584368644</v>
      </c>
      <c r="B2690" s="0" t="n">
        <v>0.125679101774719</v>
      </c>
      <c r="C2690" s="0" t="n">
        <v>0.801449275362319</v>
      </c>
    </row>
    <row r="2691" customFormat="false" ht="14.1" hidden="false" customHeight="false" outlineLevel="0" collapsed="false">
      <c r="A2691" s="0" t="n">
        <v>0.115608579997986</v>
      </c>
      <c r="B2691" s="0" t="n">
        <v>0.125316914161536</v>
      </c>
      <c r="C2691" s="0" t="n">
        <v>0.801449275362319</v>
      </c>
    </row>
    <row r="2692" customFormat="false" ht="14.1" hidden="false" customHeight="false" outlineLevel="0" collapsed="false">
      <c r="A2692" s="0" t="n">
        <v>0.115687482091923</v>
      </c>
      <c r="B2692" s="0" t="n">
        <v>0.125316914161536</v>
      </c>
      <c r="C2692" s="0" t="n">
        <v>0.800724637681159</v>
      </c>
    </row>
    <row r="2693" customFormat="false" ht="14.1" hidden="false" customHeight="false" outlineLevel="0" collapsed="false">
      <c r="A2693" s="0" t="n">
        <v>0.115754236088913</v>
      </c>
      <c r="B2693" s="0" t="n">
        <v>0.125316914161536</v>
      </c>
      <c r="C2693" s="0" t="n">
        <v>0.8</v>
      </c>
    </row>
    <row r="2694" customFormat="false" ht="14.1" hidden="false" customHeight="false" outlineLevel="0" collapsed="false">
      <c r="A2694" s="0" t="n">
        <v>0.115869752828111</v>
      </c>
      <c r="B2694" s="0" t="n">
        <v>0.125316914161536</v>
      </c>
      <c r="C2694" s="0" t="n">
        <v>0.799275362318841</v>
      </c>
    </row>
    <row r="2695" customFormat="false" ht="14.1" hidden="false" customHeight="false" outlineLevel="0" collapsed="false">
      <c r="A2695" s="0" t="n">
        <v>0.115899222444896</v>
      </c>
      <c r="B2695" s="0" t="n">
        <v>0.125316914161536</v>
      </c>
      <c r="C2695" s="0" t="n">
        <v>0.798550724637681</v>
      </c>
    </row>
    <row r="2696" customFormat="false" ht="14.1" hidden="false" customHeight="false" outlineLevel="0" collapsed="false">
      <c r="A2696" s="0" t="n">
        <v>0.116094269511352</v>
      </c>
      <c r="B2696" s="0" t="n">
        <v>0.125316914161536</v>
      </c>
      <c r="C2696" s="0" t="n">
        <v>0.797826086956522</v>
      </c>
    </row>
    <row r="2697" customFormat="false" ht="14.1" hidden="false" customHeight="false" outlineLevel="0" collapsed="false">
      <c r="A2697" s="0" t="n">
        <v>0.11609511129959</v>
      </c>
      <c r="B2697" s="0" t="n">
        <v>0.125316914161536</v>
      </c>
      <c r="C2697" s="0" t="n">
        <v>0.797101449275362</v>
      </c>
    </row>
    <row r="2698" customFormat="false" ht="14.1" hidden="false" customHeight="false" outlineLevel="0" collapsed="false">
      <c r="A2698" s="0" t="n">
        <v>0.116175373500381</v>
      </c>
      <c r="B2698" s="0" t="n">
        <v>0.124954726548352</v>
      </c>
      <c r="C2698" s="0" t="n">
        <v>0.797101449275362</v>
      </c>
    </row>
    <row r="2699" customFormat="false" ht="14.1" hidden="false" customHeight="false" outlineLevel="0" collapsed="false">
      <c r="A2699" s="0" t="n">
        <v>0.116228898220892</v>
      </c>
      <c r="B2699" s="0" t="n">
        <v>0.124954726548352</v>
      </c>
      <c r="C2699" s="0" t="n">
        <v>0.796376811594203</v>
      </c>
    </row>
    <row r="2700" customFormat="false" ht="14.1" hidden="false" customHeight="false" outlineLevel="0" collapsed="false">
      <c r="A2700" s="0" t="n">
        <v>0.116269907539678</v>
      </c>
      <c r="B2700" s="0" t="n">
        <v>0.124954726548352</v>
      </c>
      <c r="C2700" s="0" t="n">
        <v>0.795652173913043</v>
      </c>
    </row>
    <row r="2701" customFormat="false" ht="14.1" hidden="false" customHeight="false" outlineLevel="0" collapsed="false">
      <c r="A2701" s="0" t="n">
        <v>0.116278609137673</v>
      </c>
      <c r="B2701" s="0" t="n">
        <v>0.124954726548352</v>
      </c>
      <c r="C2701" s="0" t="n">
        <v>0.794927536231884</v>
      </c>
    </row>
    <row r="2702" customFormat="false" ht="14.1" hidden="false" customHeight="false" outlineLevel="0" collapsed="false">
      <c r="A2702" s="0" t="n">
        <v>0.116283112968341</v>
      </c>
      <c r="B2702" s="0" t="n">
        <v>0.124954726548352</v>
      </c>
      <c r="C2702" s="0" t="n">
        <v>0.794202898550725</v>
      </c>
    </row>
    <row r="2703" customFormat="false" ht="14.1" hidden="false" customHeight="false" outlineLevel="0" collapsed="false">
      <c r="A2703" s="0" t="n">
        <v>0.116425556732485</v>
      </c>
      <c r="B2703" s="0" t="n">
        <v>0.124954726548352</v>
      </c>
      <c r="C2703" s="0" t="n">
        <v>0.793478260869565</v>
      </c>
    </row>
    <row r="2704" customFormat="false" ht="14.1" hidden="false" customHeight="false" outlineLevel="0" collapsed="false">
      <c r="A2704" s="0" t="n">
        <v>0.116483313979218</v>
      </c>
      <c r="B2704" s="0" t="n">
        <v>0.124954726548352</v>
      </c>
      <c r="C2704" s="0" t="n">
        <v>0.792753623188406</v>
      </c>
    </row>
    <row r="2705" customFormat="false" ht="14.1" hidden="false" customHeight="false" outlineLevel="0" collapsed="false">
      <c r="A2705" s="0" t="n">
        <v>0.116611353410178</v>
      </c>
      <c r="B2705" s="0" t="n">
        <v>0.124954726548352</v>
      </c>
      <c r="C2705" s="0" t="n">
        <v>0.792028985507246</v>
      </c>
    </row>
    <row r="2706" customFormat="false" ht="14.1" hidden="false" customHeight="false" outlineLevel="0" collapsed="false">
      <c r="A2706" s="0" t="n">
        <v>0.116680696828426</v>
      </c>
      <c r="B2706" s="0" t="n">
        <v>0.124592538935168</v>
      </c>
      <c r="C2706" s="0" t="n">
        <v>0.792028985507246</v>
      </c>
    </row>
    <row r="2707" customFormat="false" ht="14.1" hidden="false" customHeight="false" outlineLevel="0" collapsed="false">
      <c r="A2707" s="0" t="n">
        <v>0.116713546419209</v>
      </c>
      <c r="B2707" s="0" t="n">
        <v>0.124230351321985</v>
      </c>
      <c r="C2707" s="0" t="n">
        <v>0.792028985507246</v>
      </c>
    </row>
    <row r="2708" customFormat="false" ht="14.1" hidden="false" customHeight="false" outlineLevel="0" collapsed="false">
      <c r="A2708" s="0" t="n">
        <v>0.116734031012295</v>
      </c>
      <c r="B2708" s="0" t="n">
        <v>0.124230351321985</v>
      </c>
      <c r="C2708" s="0" t="n">
        <v>0.791304347826087</v>
      </c>
    </row>
    <row r="2709" customFormat="false" ht="14.1" hidden="false" customHeight="false" outlineLevel="0" collapsed="false">
      <c r="A2709" s="0" t="n">
        <v>0.116801196333493</v>
      </c>
      <c r="B2709" s="0" t="n">
        <v>0.123868163708801</v>
      </c>
      <c r="C2709" s="0" t="n">
        <v>0.791304347826087</v>
      </c>
    </row>
    <row r="2710" customFormat="false" ht="14.1" hidden="false" customHeight="false" outlineLevel="0" collapsed="false">
      <c r="A2710" s="0" t="n">
        <v>0.116825050294699</v>
      </c>
      <c r="B2710" s="0" t="n">
        <v>0.123868163708801</v>
      </c>
      <c r="C2710" s="0" t="n">
        <v>0.790579710144928</v>
      </c>
    </row>
    <row r="2711" customFormat="false" ht="14.1" hidden="false" customHeight="false" outlineLevel="0" collapsed="false">
      <c r="A2711" s="0" t="n">
        <v>0.116850035271713</v>
      </c>
      <c r="B2711" s="0" t="n">
        <v>0.123868163708801</v>
      </c>
      <c r="C2711" s="0" t="n">
        <v>0.789855072463768</v>
      </c>
    </row>
    <row r="2712" customFormat="false" ht="14.1" hidden="false" customHeight="false" outlineLevel="0" collapsed="false">
      <c r="A2712" s="0" t="n">
        <v>0.116860787554355</v>
      </c>
      <c r="B2712" s="0" t="n">
        <v>0.123505976095618</v>
      </c>
      <c r="C2712" s="0" t="n">
        <v>0.789855072463768</v>
      </c>
    </row>
    <row r="2713" customFormat="false" ht="14.1" hidden="false" customHeight="false" outlineLevel="0" collapsed="false">
      <c r="A2713" s="0" t="n">
        <v>0.116864327998978</v>
      </c>
      <c r="B2713" s="0" t="n">
        <v>0.123505976095618</v>
      </c>
      <c r="C2713" s="0" t="n">
        <v>0.789130434782609</v>
      </c>
    </row>
    <row r="2714" customFormat="false" ht="14.1" hidden="false" customHeight="false" outlineLevel="0" collapsed="false">
      <c r="A2714" s="0" t="n">
        <v>0.117018908895729</v>
      </c>
      <c r="B2714" s="0" t="n">
        <v>0.123505976095618</v>
      </c>
      <c r="C2714" s="0" t="n">
        <v>0.788405797101449</v>
      </c>
    </row>
    <row r="2715" customFormat="false" ht="14.1" hidden="false" customHeight="false" outlineLevel="0" collapsed="false">
      <c r="A2715" s="0" t="n">
        <v>0.117042318087253</v>
      </c>
      <c r="B2715" s="0" t="n">
        <v>0.123505976095618</v>
      </c>
      <c r="C2715" s="0" t="n">
        <v>0.78768115942029</v>
      </c>
    </row>
    <row r="2716" customFormat="false" ht="14.1" hidden="false" customHeight="false" outlineLevel="0" collapsed="false">
      <c r="A2716" s="0" t="n">
        <v>0.117085066808254</v>
      </c>
      <c r="B2716" s="0" t="n">
        <v>0.123143788482434</v>
      </c>
      <c r="C2716" s="0" t="n">
        <v>0.78768115942029</v>
      </c>
    </row>
    <row r="2717" customFormat="false" ht="14.1" hidden="false" customHeight="false" outlineLevel="0" collapsed="false">
      <c r="A2717" s="0" t="n">
        <v>0.117097145001857</v>
      </c>
      <c r="B2717" s="0" t="n">
        <v>0.12278160086925</v>
      </c>
      <c r="C2717" s="0" t="n">
        <v>0.78768115942029</v>
      </c>
    </row>
    <row r="2718" customFormat="false" ht="14.1" hidden="false" customHeight="false" outlineLevel="0" collapsed="false">
      <c r="A2718" s="0" t="n">
        <v>0.117103595765187</v>
      </c>
      <c r="B2718" s="0" t="n">
        <v>0.12278160086925</v>
      </c>
      <c r="C2718" s="0" t="n">
        <v>0.78695652173913</v>
      </c>
    </row>
    <row r="2719" customFormat="false" ht="14.1" hidden="false" customHeight="false" outlineLevel="0" collapsed="false">
      <c r="A2719" s="0" t="n">
        <v>0.1171968728245</v>
      </c>
      <c r="B2719" s="0" t="n">
        <v>0.12278160086925</v>
      </c>
      <c r="C2719" s="0" t="n">
        <v>0.786231884057971</v>
      </c>
    </row>
    <row r="2720" customFormat="false" ht="14.1" hidden="false" customHeight="false" outlineLevel="0" collapsed="false">
      <c r="A2720" s="0" t="n">
        <v>0.117226170453254</v>
      </c>
      <c r="B2720" s="0" t="n">
        <v>0.122419413256067</v>
      </c>
      <c r="C2720" s="0" t="n">
        <v>0.786231884057971</v>
      </c>
    </row>
    <row r="2721" customFormat="false" ht="14.1" hidden="false" customHeight="false" outlineLevel="0" collapsed="false">
      <c r="A2721" s="0" t="n">
        <v>0.117247029743668</v>
      </c>
      <c r="B2721" s="0" t="n">
        <v>0.122419413256067</v>
      </c>
      <c r="C2721" s="0" t="n">
        <v>0.785507246376812</v>
      </c>
    </row>
    <row r="2722" customFormat="false" ht="14.1" hidden="false" customHeight="false" outlineLevel="0" collapsed="false">
      <c r="A2722" s="0" t="n">
        <v>0.117423361773234</v>
      </c>
      <c r="B2722" s="0" t="n">
        <v>0.122419413256067</v>
      </c>
      <c r="C2722" s="0" t="n">
        <v>0.784782608695652</v>
      </c>
    </row>
    <row r="2723" customFormat="false" ht="14.1" hidden="false" customHeight="false" outlineLevel="0" collapsed="false">
      <c r="A2723" s="0" t="n">
        <v>0.117432066568952</v>
      </c>
      <c r="B2723" s="0" t="n">
        <v>0.122057225642883</v>
      </c>
      <c r="C2723" s="0" t="n">
        <v>0.784782608695652</v>
      </c>
    </row>
    <row r="2724" customFormat="false" ht="14.1" hidden="false" customHeight="false" outlineLevel="0" collapsed="false">
      <c r="A2724" s="0" t="n">
        <v>0.11745773427377</v>
      </c>
      <c r="B2724" s="0" t="n">
        <v>0.122057225642883</v>
      </c>
      <c r="C2724" s="0" t="n">
        <v>0.784057971014493</v>
      </c>
    </row>
    <row r="2725" customFormat="false" ht="14.1" hidden="false" customHeight="false" outlineLevel="0" collapsed="false">
      <c r="A2725" s="0" t="n">
        <v>0.117468256643936</v>
      </c>
      <c r="B2725" s="0" t="n">
        <v>0.122057225642883</v>
      </c>
      <c r="C2725" s="0" t="n">
        <v>0.783333333333333</v>
      </c>
    </row>
    <row r="2726" customFormat="false" ht="14.1" hidden="false" customHeight="false" outlineLevel="0" collapsed="false">
      <c r="A2726" s="0" t="n">
        <v>0.11762536238178</v>
      </c>
      <c r="B2726" s="0" t="n">
        <v>0.121695038029699</v>
      </c>
      <c r="C2726" s="0" t="n">
        <v>0.783333333333333</v>
      </c>
    </row>
    <row r="2727" customFormat="false" ht="14.1" hidden="false" customHeight="false" outlineLevel="0" collapsed="false">
      <c r="A2727" s="0" t="n">
        <v>0.117638666042014</v>
      </c>
      <c r="B2727" s="0" t="n">
        <v>0.121332850416516</v>
      </c>
      <c r="C2727" s="0" t="n">
        <v>0.783333333333333</v>
      </c>
    </row>
    <row r="2728" customFormat="false" ht="14.1" hidden="false" customHeight="false" outlineLevel="0" collapsed="false">
      <c r="A2728" s="0" t="n">
        <v>0.117926715827762</v>
      </c>
      <c r="B2728" s="0" t="n">
        <v>0.120970662803332</v>
      </c>
      <c r="C2728" s="0" t="n">
        <v>0.783333333333333</v>
      </c>
    </row>
    <row r="2729" customFormat="false" ht="14.1" hidden="false" customHeight="false" outlineLevel="0" collapsed="false">
      <c r="A2729" s="0" t="n">
        <v>0.117926715827762</v>
      </c>
      <c r="B2729" s="0" t="n">
        <v>0.120970662803332</v>
      </c>
      <c r="C2729" s="0" t="n">
        <v>0.783333333333333</v>
      </c>
    </row>
    <row r="2730" customFormat="false" ht="14.1" hidden="false" customHeight="false" outlineLevel="0" collapsed="false">
      <c r="A2730" s="0" t="n">
        <v>0.118047229083782</v>
      </c>
      <c r="B2730" s="0" t="n">
        <v>0.120970662803332</v>
      </c>
      <c r="C2730" s="0" t="n">
        <v>0.781884057971015</v>
      </c>
    </row>
    <row r="2731" customFormat="false" ht="14.1" hidden="false" customHeight="false" outlineLevel="0" collapsed="false">
      <c r="A2731" s="0" t="n">
        <v>0.11808784881235</v>
      </c>
      <c r="B2731" s="0" t="n">
        <v>0.120970662803332</v>
      </c>
      <c r="C2731" s="0" t="n">
        <v>0.781159420289855</v>
      </c>
    </row>
    <row r="2732" customFormat="false" ht="14.1" hidden="false" customHeight="false" outlineLevel="0" collapsed="false">
      <c r="A2732" s="0" t="n">
        <v>0.118149158938713</v>
      </c>
      <c r="B2732" s="0" t="n">
        <v>0.120608475190149</v>
      </c>
      <c r="C2732" s="0" t="n">
        <v>0.781159420289855</v>
      </c>
    </row>
    <row r="2733" customFormat="false" ht="14.1" hidden="false" customHeight="false" outlineLevel="0" collapsed="false">
      <c r="A2733" s="0" t="n">
        <v>0.118348009842456</v>
      </c>
      <c r="B2733" s="0" t="n">
        <v>0.120608475190149</v>
      </c>
      <c r="C2733" s="0" t="n">
        <v>0.780434782608696</v>
      </c>
    </row>
    <row r="2734" customFormat="false" ht="14.1" hidden="false" customHeight="false" outlineLevel="0" collapsed="false">
      <c r="A2734" s="0" t="n">
        <v>0.118448564548431</v>
      </c>
      <c r="B2734" s="0" t="n">
        <v>0.120246287576965</v>
      </c>
      <c r="C2734" s="0" t="n">
        <v>0.780434782608696</v>
      </c>
    </row>
    <row r="2735" customFormat="false" ht="14.1" hidden="false" customHeight="false" outlineLevel="0" collapsed="false">
      <c r="A2735" s="0" t="n">
        <v>0.118473457119543</v>
      </c>
      <c r="B2735" s="0" t="n">
        <v>0.119884099963781</v>
      </c>
      <c r="C2735" s="0" t="n">
        <v>0.780434782608696</v>
      </c>
    </row>
    <row r="2736" customFormat="false" ht="14.1" hidden="false" customHeight="false" outlineLevel="0" collapsed="false">
      <c r="A2736" s="0" t="n">
        <v>0.118628552831716</v>
      </c>
      <c r="B2736" s="0" t="n">
        <v>0.119521912350598</v>
      </c>
      <c r="C2736" s="0" t="n">
        <v>0.780434782608696</v>
      </c>
    </row>
    <row r="2737" customFormat="false" ht="14.1" hidden="false" customHeight="false" outlineLevel="0" collapsed="false">
      <c r="A2737" s="0" t="n">
        <v>0.118665633586894</v>
      </c>
      <c r="B2737" s="0" t="n">
        <v>0.119159724737414</v>
      </c>
      <c r="C2737" s="0" t="n">
        <v>0.780434782608696</v>
      </c>
    </row>
    <row r="2738" customFormat="false" ht="14.1" hidden="false" customHeight="false" outlineLevel="0" collapsed="false">
      <c r="A2738" s="0" t="n">
        <v>0.118812085774105</v>
      </c>
      <c r="B2738" s="0" t="n">
        <v>0.11879753712423</v>
      </c>
      <c r="C2738" s="0" t="n">
        <v>0.780434782608696</v>
      </c>
    </row>
    <row r="2739" customFormat="false" ht="14.1" hidden="false" customHeight="false" outlineLevel="0" collapsed="false">
      <c r="A2739" s="0" t="n">
        <v>0.118831658968175</v>
      </c>
      <c r="B2739" s="0" t="n">
        <v>0.118435349511047</v>
      </c>
      <c r="C2739" s="0" t="n">
        <v>0.780434782608696</v>
      </c>
    </row>
    <row r="2740" customFormat="false" ht="14.1" hidden="false" customHeight="false" outlineLevel="0" collapsed="false">
      <c r="A2740" s="0" t="n">
        <v>0.118837679959174</v>
      </c>
      <c r="B2740" s="0" t="n">
        <v>0.118435349511047</v>
      </c>
      <c r="C2740" s="0" t="n">
        <v>0.779710144927536</v>
      </c>
    </row>
    <row r="2741" customFormat="false" ht="14.1" hidden="false" customHeight="false" outlineLevel="0" collapsed="false">
      <c r="A2741" s="0" t="n">
        <v>0.118886640373757</v>
      </c>
      <c r="B2741" s="0" t="n">
        <v>0.118435349511047</v>
      </c>
      <c r="C2741" s="0" t="n">
        <v>0.778985507246377</v>
      </c>
    </row>
    <row r="2742" customFormat="false" ht="14.1" hidden="false" customHeight="false" outlineLevel="0" collapsed="false">
      <c r="A2742" s="0" t="n">
        <v>0.118913812534482</v>
      </c>
      <c r="B2742" s="0" t="n">
        <v>0.118435349511047</v>
      </c>
      <c r="C2742" s="0" t="n">
        <v>0.778260869565217</v>
      </c>
    </row>
    <row r="2743" customFormat="false" ht="14.1" hidden="false" customHeight="false" outlineLevel="0" collapsed="false">
      <c r="A2743" s="0" t="n">
        <v>0.118944584185039</v>
      </c>
      <c r="B2743" s="0" t="n">
        <v>0.118435349511047</v>
      </c>
      <c r="C2743" s="0" t="n">
        <v>0.777536231884058</v>
      </c>
    </row>
    <row r="2744" customFormat="false" ht="14.1" hidden="false" customHeight="false" outlineLevel="0" collapsed="false">
      <c r="A2744" s="0" t="n">
        <v>0.119063168384116</v>
      </c>
      <c r="B2744" s="0" t="n">
        <v>0.118073161897863</v>
      </c>
      <c r="C2744" s="0" t="n">
        <v>0.777536231884058</v>
      </c>
    </row>
    <row r="2745" customFormat="false" ht="14.1" hidden="false" customHeight="false" outlineLevel="0" collapsed="false">
      <c r="A2745" s="0" t="n">
        <v>0.119081246487353</v>
      </c>
      <c r="B2745" s="0" t="n">
        <v>0.118073161897863</v>
      </c>
      <c r="C2745" s="0" t="n">
        <v>0.776811594202899</v>
      </c>
    </row>
    <row r="2746" customFormat="false" ht="14.1" hidden="false" customHeight="false" outlineLevel="0" collapsed="false">
      <c r="A2746" s="0" t="n">
        <v>0.11917896472899</v>
      </c>
      <c r="B2746" s="0" t="n">
        <v>0.118073161897863</v>
      </c>
      <c r="C2746" s="0" t="n">
        <v>0.776086956521739</v>
      </c>
    </row>
    <row r="2747" customFormat="false" ht="14.1" hidden="false" customHeight="false" outlineLevel="0" collapsed="false">
      <c r="A2747" s="0" t="n">
        <v>0.119425761697138</v>
      </c>
      <c r="B2747" s="0" t="n">
        <v>0.118073161897863</v>
      </c>
      <c r="C2747" s="0" t="n">
        <v>0.77536231884058</v>
      </c>
    </row>
    <row r="2748" customFormat="false" ht="14.1" hidden="false" customHeight="false" outlineLevel="0" collapsed="false">
      <c r="A2748" s="0" t="n">
        <v>0.119448552063315</v>
      </c>
      <c r="B2748" s="0" t="n">
        <v>0.117710974284679</v>
      </c>
      <c r="C2748" s="0" t="n">
        <v>0.77536231884058</v>
      </c>
    </row>
    <row r="2749" customFormat="false" ht="14.1" hidden="false" customHeight="false" outlineLevel="0" collapsed="false">
      <c r="A2749" s="0" t="n">
        <v>0.119588811156825</v>
      </c>
      <c r="B2749" s="0" t="n">
        <v>0.117348786671496</v>
      </c>
      <c r="C2749" s="0" t="n">
        <v>0.77536231884058</v>
      </c>
    </row>
    <row r="2750" customFormat="false" ht="14.1" hidden="false" customHeight="false" outlineLevel="0" collapsed="false">
      <c r="A2750" s="0" t="n">
        <v>0.11983426170739</v>
      </c>
      <c r="B2750" s="0" t="n">
        <v>0.116986599058312</v>
      </c>
      <c r="C2750" s="0" t="n">
        <v>0.77536231884058</v>
      </c>
    </row>
    <row r="2751" customFormat="false" ht="14.1" hidden="false" customHeight="false" outlineLevel="0" collapsed="false">
      <c r="A2751" s="0" t="n">
        <v>0.119842489481581</v>
      </c>
      <c r="B2751" s="0" t="n">
        <v>0.116624411445129</v>
      </c>
      <c r="C2751" s="0" t="n">
        <v>0.77536231884058</v>
      </c>
    </row>
    <row r="2752" customFormat="false" ht="14.1" hidden="false" customHeight="false" outlineLevel="0" collapsed="false">
      <c r="A2752" s="0" t="n">
        <v>0.119933008809662</v>
      </c>
      <c r="B2752" s="0" t="n">
        <v>0.116262223831945</v>
      </c>
      <c r="C2752" s="0" t="n">
        <v>0.77536231884058</v>
      </c>
    </row>
    <row r="2753" customFormat="false" ht="14.1" hidden="false" customHeight="false" outlineLevel="0" collapsed="false">
      <c r="A2753" s="0" t="n">
        <v>0.120032694539891</v>
      </c>
      <c r="B2753" s="0" t="n">
        <v>0.116262223831945</v>
      </c>
      <c r="C2753" s="0" t="n">
        <v>0.77463768115942</v>
      </c>
    </row>
    <row r="2754" customFormat="false" ht="14.1" hidden="false" customHeight="false" outlineLevel="0" collapsed="false">
      <c r="A2754" s="0" t="n">
        <v>0.120109756669044</v>
      </c>
      <c r="B2754" s="0" t="n">
        <v>0.115900036218761</v>
      </c>
      <c r="C2754" s="0" t="n">
        <v>0.77463768115942</v>
      </c>
    </row>
    <row r="2755" customFormat="false" ht="14.1" hidden="false" customHeight="false" outlineLevel="0" collapsed="false">
      <c r="A2755" s="0" t="n">
        <v>0.120175632177283</v>
      </c>
      <c r="B2755" s="0" t="n">
        <v>0.115537848605578</v>
      </c>
      <c r="C2755" s="0" t="n">
        <v>0.77463768115942</v>
      </c>
    </row>
    <row r="2756" customFormat="false" ht="14.1" hidden="false" customHeight="false" outlineLevel="0" collapsed="false">
      <c r="A2756" s="0" t="n">
        <v>0.1201821501311</v>
      </c>
      <c r="B2756" s="0" t="n">
        <v>0.115175660992394</v>
      </c>
      <c r="C2756" s="0" t="n">
        <v>0.77463768115942</v>
      </c>
    </row>
    <row r="2757" customFormat="false" ht="14.1" hidden="false" customHeight="false" outlineLevel="0" collapsed="false">
      <c r="A2757" s="0" t="n">
        <v>0.120246493812978</v>
      </c>
      <c r="B2757" s="0" t="n">
        <v>0.115175660992394</v>
      </c>
      <c r="C2757" s="0" t="n">
        <v>0.773913043478261</v>
      </c>
    </row>
    <row r="2758" customFormat="false" ht="14.1" hidden="false" customHeight="false" outlineLevel="0" collapsed="false">
      <c r="A2758" s="0" t="n">
        <v>0.120269789832457</v>
      </c>
      <c r="B2758" s="0" t="n">
        <v>0.115175660992394</v>
      </c>
      <c r="C2758" s="0" t="n">
        <v>0.773188405797102</v>
      </c>
    </row>
    <row r="2759" customFormat="false" ht="14.1" hidden="false" customHeight="false" outlineLevel="0" collapsed="false">
      <c r="A2759" s="0" t="n">
        <v>0.120300869849187</v>
      </c>
      <c r="B2759" s="0" t="n">
        <v>0.11481347337921</v>
      </c>
      <c r="C2759" s="0" t="n">
        <v>0.773188405797102</v>
      </c>
    </row>
    <row r="2760" customFormat="false" ht="14.1" hidden="false" customHeight="false" outlineLevel="0" collapsed="false">
      <c r="A2760" s="0" t="n">
        <v>0.120346856240498</v>
      </c>
      <c r="B2760" s="0" t="n">
        <v>0.114451285766027</v>
      </c>
      <c r="C2760" s="0" t="n">
        <v>0.773188405797102</v>
      </c>
    </row>
    <row r="2761" customFormat="false" ht="14.1" hidden="false" customHeight="false" outlineLevel="0" collapsed="false">
      <c r="A2761" s="0" t="n">
        <v>0.120489211984708</v>
      </c>
      <c r="B2761" s="0" t="n">
        <v>0.114089098152843</v>
      </c>
      <c r="C2761" s="0" t="n">
        <v>0.773188405797102</v>
      </c>
    </row>
    <row r="2762" customFormat="false" ht="14.1" hidden="false" customHeight="false" outlineLevel="0" collapsed="false">
      <c r="A2762" s="0" t="n">
        <v>0.120556218839502</v>
      </c>
      <c r="B2762" s="0" t="n">
        <v>0.11372691053966</v>
      </c>
      <c r="C2762" s="0" t="n">
        <v>0.773188405797102</v>
      </c>
    </row>
    <row r="2763" customFormat="false" ht="14.1" hidden="false" customHeight="false" outlineLevel="0" collapsed="false">
      <c r="A2763" s="0" t="n">
        <v>0.12059838204475</v>
      </c>
      <c r="B2763" s="0" t="n">
        <v>0.113364722926476</v>
      </c>
      <c r="C2763" s="0" t="n">
        <v>0.773188405797102</v>
      </c>
    </row>
    <row r="2764" customFormat="false" ht="14.1" hidden="false" customHeight="false" outlineLevel="0" collapsed="false">
      <c r="A2764" s="0" t="n">
        <v>0.120710861080385</v>
      </c>
      <c r="B2764" s="0" t="n">
        <v>0.113002535313292</v>
      </c>
      <c r="C2764" s="0" t="n">
        <v>0.773188405797102</v>
      </c>
    </row>
    <row r="2765" customFormat="false" ht="14.1" hidden="false" customHeight="false" outlineLevel="0" collapsed="false">
      <c r="A2765" s="0" t="n">
        <v>0.120794855741595</v>
      </c>
      <c r="B2765" s="0" t="n">
        <v>0.112640347700109</v>
      </c>
      <c r="C2765" s="0" t="n">
        <v>0.773188405797102</v>
      </c>
    </row>
    <row r="2766" customFormat="false" ht="14.1" hidden="false" customHeight="false" outlineLevel="0" collapsed="false">
      <c r="A2766" s="0" t="n">
        <v>0.120864820385131</v>
      </c>
      <c r="B2766" s="0" t="n">
        <v>0.112640347700109</v>
      </c>
      <c r="C2766" s="0" t="n">
        <v>0.772463768115942</v>
      </c>
    </row>
    <row r="2767" customFormat="false" ht="14.1" hidden="false" customHeight="false" outlineLevel="0" collapsed="false">
      <c r="A2767" s="0" t="n">
        <v>0.12087210520205</v>
      </c>
      <c r="B2767" s="0" t="n">
        <v>0.112278160086925</v>
      </c>
      <c r="C2767" s="0" t="n">
        <v>0.772463768115942</v>
      </c>
    </row>
    <row r="2768" customFormat="false" ht="14.1" hidden="false" customHeight="false" outlineLevel="0" collapsed="false">
      <c r="A2768" s="0" t="n">
        <v>0.120895743661112</v>
      </c>
      <c r="B2768" s="0" t="n">
        <v>0.112278160086925</v>
      </c>
      <c r="C2768" s="0" t="n">
        <v>0.771739130434783</v>
      </c>
    </row>
    <row r="2769" customFormat="false" ht="14.1" hidden="false" customHeight="false" outlineLevel="0" collapsed="false">
      <c r="A2769" s="0" t="n">
        <v>0.120921841112525</v>
      </c>
      <c r="B2769" s="0" t="n">
        <v>0.111915972473741</v>
      </c>
      <c r="C2769" s="0" t="n">
        <v>0.771739130434783</v>
      </c>
    </row>
    <row r="2770" customFormat="false" ht="14.1" hidden="false" customHeight="false" outlineLevel="0" collapsed="false">
      <c r="A2770" s="0" t="n">
        <v>0.120932920734226</v>
      </c>
      <c r="B2770" s="0" t="n">
        <v>0.111915972473741</v>
      </c>
      <c r="C2770" s="0" t="n">
        <v>0.771014492753623</v>
      </c>
    </row>
    <row r="2771" customFormat="false" ht="14.1" hidden="false" customHeight="false" outlineLevel="0" collapsed="false">
      <c r="A2771" s="0" t="n">
        <v>0.121007239212014</v>
      </c>
      <c r="B2771" s="0" t="n">
        <v>0.111553784860558</v>
      </c>
      <c r="C2771" s="0" t="n">
        <v>0.771014492753623</v>
      </c>
    </row>
    <row r="2772" customFormat="false" ht="14.1" hidden="false" customHeight="false" outlineLevel="0" collapsed="false">
      <c r="A2772" s="0" t="n">
        <v>0.121078864047921</v>
      </c>
      <c r="B2772" s="0" t="n">
        <v>0.111191597247374</v>
      </c>
      <c r="C2772" s="0" t="n">
        <v>0.771014492753623</v>
      </c>
    </row>
    <row r="2773" customFormat="false" ht="14.1" hidden="false" customHeight="false" outlineLevel="0" collapsed="false">
      <c r="A2773" s="0" t="n">
        <v>0.121079310091266</v>
      </c>
      <c r="B2773" s="0" t="n">
        <v>0.111191597247374</v>
      </c>
      <c r="C2773" s="0" t="n">
        <v>0.770289855072464</v>
      </c>
    </row>
    <row r="2774" customFormat="false" ht="14.1" hidden="false" customHeight="false" outlineLevel="0" collapsed="false">
      <c r="A2774" s="0" t="n">
        <v>0.12120078426429</v>
      </c>
      <c r="B2774" s="0" t="n">
        <v>0.111191597247374</v>
      </c>
      <c r="C2774" s="0" t="n">
        <v>0.769565217391304</v>
      </c>
    </row>
    <row r="2775" customFormat="false" ht="14.1" hidden="false" customHeight="false" outlineLevel="0" collapsed="false">
      <c r="A2775" s="0" t="n">
        <v>0.121350405707142</v>
      </c>
      <c r="B2775" s="0" t="n">
        <v>0.111191597247374</v>
      </c>
      <c r="C2775" s="0" t="n">
        <v>0.768840579710145</v>
      </c>
    </row>
    <row r="2776" customFormat="false" ht="14.1" hidden="false" customHeight="false" outlineLevel="0" collapsed="false">
      <c r="A2776" s="0" t="n">
        <v>0.121562444339876</v>
      </c>
      <c r="B2776" s="0" t="n">
        <v>0.110829409634191</v>
      </c>
      <c r="C2776" s="0" t="n">
        <v>0.768840579710145</v>
      </c>
    </row>
    <row r="2777" customFormat="false" ht="14.1" hidden="false" customHeight="false" outlineLevel="0" collapsed="false">
      <c r="A2777" s="0" t="n">
        <v>0.121798173145882</v>
      </c>
      <c r="B2777" s="0" t="n">
        <v>0.110467222021007</v>
      </c>
      <c r="C2777" s="0" t="n">
        <v>0.768840579710145</v>
      </c>
    </row>
    <row r="2778" customFormat="false" ht="14.1" hidden="false" customHeight="false" outlineLevel="0" collapsed="false">
      <c r="A2778" s="0" t="n">
        <v>0.121859466732131</v>
      </c>
      <c r="B2778" s="0" t="n">
        <v>0.110105034407823</v>
      </c>
      <c r="C2778" s="0" t="n">
        <v>0.768840579710145</v>
      </c>
    </row>
    <row r="2779" customFormat="false" ht="14.1" hidden="false" customHeight="false" outlineLevel="0" collapsed="false">
      <c r="A2779" s="0" t="n">
        <v>0.121865369161318</v>
      </c>
      <c r="B2779" s="0" t="n">
        <v>0.110105034407823</v>
      </c>
      <c r="C2779" s="0" t="n">
        <v>0.768115942028986</v>
      </c>
    </row>
    <row r="2780" customFormat="false" ht="14.1" hidden="false" customHeight="false" outlineLevel="0" collapsed="false">
      <c r="A2780" s="0" t="n">
        <v>0.121927425038139</v>
      </c>
      <c r="B2780" s="0" t="n">
        <v>0.110105034407823</v>
      </c>
      <c r="C2780" s="0" t="n">
        <v>0.767391304347826</v>
      </c>
    </row>
    <row r="2781" customFormat="false" ht="14.1" hidden="false" customHeight="false" outlineLevel="0" collapsed="false">
      <c r="A2781" s="0" t="n">
        <v>0.121955125303318</v>
      </c>
      <c r="B2781" s="0" t="n">
        <v>0.110105034407823</v>
      </c>
      <c r="C2781" s="0" t="n">
        <v>0.766666666666667</v>
      </c>
    </row>
    <row r="2782" customFormat="false" ht="14.1" hidden="false" customHeight="false" outlineLevel="0" collapsed="false">
      <c r="A2782" s="0" t="n">
        <v>0.12202755804313</v>
      </c>
      <c r="B2782" s="0" t="n">
        <v>0.10974284679464</v>
      </c>
      <c r="C2782" s="0" t="n">
        <v>0.766666666666667</v>
      </c>
    </row>
    <row r="2783" customFormat="false" ht="14.1" hidden="false" customHeight="false" outlineLevel="0" collapsed="false">
      <c r="A2783" s="0" t="n">
        <v>0.122069618542124</v>
      </c>
      <c r="B2783" s="0" t="n">
        <v>0.109380659181456</v>
      </c>
      <c r="C2783" s="0" t="n">
        <v>0.766666666666667</v>
      </c>
    </row>
    <row r="2784" customFormat="false" ht="14.1" hidden="false" customHeight="false" outlineLevel="0" collapsed="false">
      <c r="A2784" s="0" t="n">
        <v>0.122130864868313</v>
      </c>
      <c r="B2784" s="0" t="n">
        <v>0.109018471568272</v>
      </c>
      <c r="C2784" s="0" t="n">
        <v>0.766666666666667</v>
      </c>
    </row>
    <row r="2785" customFormat="false" ht="14.1" hidden="false" customHeight="false" outlineLevel="0" collapsed="false">
      <c r="A2785" s="0" t="n">
        <v>0.122155904696946</v>
      </c>
      <c r="B2785" s="0" t="n">
        <v>0.109018471568272</v>
      </c>
      <c r="C2785" s="0" t="n">
        <v>0.765942028985507</v>
      </c>
    </row>
    <row r="2786" customFormat="false" ht="14.1" hidden="false" customHeight="false" outlineLevel="0" collapsed="false">
      <c r="A2786" s="0" t="n">
        <v>0.122227585851191</v>
      </c>
      <c r="B2786" s="0" t="n">
        <v>0.108656283955089</v>
      </c>
      <c r="C2786" s="0" t="n">
        <v>0.765942028985507</v>
      </c>
    </row>
    <row r="2787" customFormat="false" ht="14.1" hidden="false" customHeight="false" outlineLevel="0" collapsed="false">
      <c r="A2787" s="0" t="n">
        <v>0.122237041001635</v>
      </c>
      <c r="B2787" s="0" t="n">
        <v>0.108656283955089</v>
      </c>
      <c r="C2787" s="0" t="n">
        <v>0.765217391304348</v>
      </c>
    </row>
    <row r="2788" customFormat="false" ht="14.1" hidden="false" customHeight="false" outlineLevel="0" collapsed="false">
      <c r="A2788" s="0" t="n">
        <v>0.122367881538037</v>
      </c>
      <c r="B2788" s="0" t="n">
        <v>0.108656283955089</v>
      </c>
      <c r="C2788" s="0" t="n">
        <v>0.764492753623188</v>
      </c>
    </row>
    <row r="2789" customFormat="false" ht="14.1" hidden="false" customHeight="false" outlineLevel="0" collapsed="false">
      <c r="A2789" s="0" t="n">
        <v>0.122368602835742</v>
      </c>
      <c r="B2789" s="0" t="n">
        <v>0.108294096341905</v>
      </c>
      <c r="C2789" s="0" t="n">
        <v>0.764492753623188</v>
      </c>
    </row>
    <row r="2790" customFormat="false" ht="14.1" hidden="false" customHeight="false" outlineLevel="0" collapsed="false">
      <c r="A2790" s="0" t="n">
        <v>0.122460912582522</v>
      </c>
      <c r="B2790" s="0" t="n">
        <v>0.107931908728721</v>
      </c>
      <c r="C2790" s="0" t="n">
        <v>0.764492753623188</v>
      </c>
    </row>
    <row r="2791" customFormat="false" ht="14.1" hidden="false" customHeight="false" outlineLevel="0" collapsed="false">
      <c r="A2791" s="0" t="n">
        <v>0.122461721473855</v>
      </c>
      <c r="B2791" s="0" t="n">
        <v>0.107569721115538</v>
      </c>
      <c r="C2791" s="0" t="n">
        <v>0.764492753623188</v>
      </c>
    </row>
    <row r="2792" customFormat="false" ht="14.1" hidden="false" customHeight="false" outlineLevel="0" collapsed="false">
      <c r="A2792" s="0" t="n">
        <v>0.122582711147047</v>
      </c>
      <c r="B2792" s="0" t="n">
        <v>0.107207533502354</v>
      </c>
      <c r="C2792" s="0" t="n">
        <v>0.764492753623188</v>
      </c>
    </row>
    <row r="2793" customFormat="false" ht="14.1" hidden="false" customHeight="false" outlineLevel="0" collapsed="false">
      <c r="A2793" s="0" t="n">
        <v>0.122725324848013</v>
      </c>
      <c r="B2793" s="0" t="n">
        <v>0.107207533502354</v>
      </c>
      <c r="C2793" s="0" t="n">
        <v>0.763768115942029</v>
      </c>
    </row>
    <row r="2794" customFormat="false" ht="14.1" hidden="false" customHeight="false" outlineLevel="0" collapsed="false">
      <c r="A2794" s="0" t="n">
        <v>0.122851053697626</v>
      </c>
      <c r="B2794" s="0" t="n">
        <v>0.106845345889171</v>
      </c>
      <c r="C2794" s="0" t="n">
        <v>0.763768115942029</v>
      </c>
    </row>
    <row r="2795" customFormat="false" ht="14.1" hidden="false" customHeight="false" outlineLevel="0" collapsed="false">
      <c r="A2795" s="0" t="n">
        <v>0.122883786434383</v>
      </c>
      <c r="B2795" s="0" t="n">
        <v>0.106483158275987</v>
      </c>
      <c r="C2795" s="0" t="n">
        <v>0.763768115942029</v>
      </c>
    </row>
    <row r="2796" customFormat="false" ht="14.1" hidden="false" customHeight="false" outlineLevel="0" collapsed="false">
      <c r="A2796" s="0" t="n">
        <v>0.122959430271286</v>
      </c>
      <c r="B2796" s="0" t="n">
        <v>0.106120970662803</v>
      </c>
      <c r="C2796" s="0" t="n">
        <v>0.763768115942029</v>
      </c>
    </row>
    <row r="2797" customFormat="false" ht="14.1" hidden="false" customHeight="false" outlineLevel="0" collapsed="false">
      <c r="A2797" s="0" t="n">
        <v>0.1230449827932</v>
      </c>
      <c r="B2797" s="0" t="n">
        <v>0.10575878304962</v>
      </c>
      <c r="C2797" s="0" t="n">
        <v>0.763768115942029</v>
      </c>
    </row>
    <row r="2798" customFormat="false" ht="14.1" hidden="false" customHeight="false" outlineLevel="0" collapsed="false">
      <c r="A2798" s="0" t="n">
        <v>0.123058886568624</v>
      </c>
      <c r="B2798" s="0" t="n">
        <v>0.105396595436436</v>
      </c>
      <c r="C2798" s="0" t="n">
        <v>0.763768115942029</v>
      </c>
    </row>
    <row r="2799" customFormat="false" ht="14.1" hidden="false" customHeight="false" outlineLevel="0" collapsed="false">
      <c r="A2799" s="0" t="n">
        <v>0.123274544625797</v>
      </c>
      <c r="B2799" s="0" t="n">
        <v>0.105034407823252</v>
      </c>
      <c r="C2799" s="0" t="n">
        <v>0.763768115942029</v>
      </c>
    </row>
    <row r="2800" customFormat="false" ht="14.1" hidden="false" customHeight="false" outlineLevel="0" collapsed="false">
      <c r="A2800" s="0" t="n">
        <v>0.123397867153707</v>
      </c>
      <c r="B2800" s="0" t="n">
        <v>0.104672220210069</v>
      </c>
      <c r="C2800" s="0" t="n">
        <v>0.763768115942029</v>
      </c>
    </row>
    <row r="2801" customFormat="false" ht="14.1" hidden="false" customHeight="false" outlineLevel="0" collapsed="false">
      <c r="A2801" s="0" t="n">
        <v>0.123467358482138</v>
      </c>
      <c r="B2801" s="0" t="n">
        <v>0.104310032596885</v>
      </c>
      <c r="C2801" s="0" t="n">
        <v>0.763768115942029</v>
      </c>
    </row>
    <row r="2802" customFormat="false" ht="14.1" hidden="false" customHeight="false" outlineLevel="0" collapsed="false">
      <c r="A2802" s="0" t="n">
        <v>0.123519978775492</v>
      </c>
      <c r="B2802" s="0" t="n">
        <v>0.103947844983702</v>
      </c>
      <c r="C2802" s="0" t="n">
        <v>0.763768115942029</v>
      </c>
    </row>
    <row r="2803" customFormat="false" ht="14.1" hidden="false" customHeight="false" outlineLevel="0" collapsed="false">
      <c r="A2803" s="0" t="n">
        <v>0.123527335740985</v>
      </c>
      <c r="B2803" s="0" t="n">
        <v>0.103947844983702</v>
      </c>
      <c r="C2803" s="0" t="n">
        <v>0.76304347826087</v>
      </c>
    </row>
    <row r="2804" customFormat="false" ht="14.1" hidden="false" customHeight="false" outlineLevel="0" collapsed="false">
      <c r="A2804" s="0" t="n">
        <v>0.123535005593474</v>
      </c>
      <c r="B2804" s="0" t="n">
        <v>0.103585657370518</v>
      </c>
      <c r="C2804" s="0" t="n">
        <v>0.76304347826087</v>
      </c>
    </row>
    <row r="2805" customFormat="false" ht="14.1" hidden="false" customHeight="false" outlineLevel="0" collapsed="false">
      <c r="A2805" s="0" t="n">
        <v>0.123667508995991</v>
      </c>
      <c r="B2805" s="0" t="n">
        <v>0.103223469757334</v>
      </c>
      <c r="C2805" s="0" t="n">
        <v>0.76304347826087</v>
      </c>
    </row>
    <row r="2806" customFormat="false" ht="14.1" hidden="false" customHeight="false" outlineLevel="0" collapsed="false">
      <c r="A2806" s="0" t="n">
        <v>0.123669499225683</v>
      </c>
      <c r="B2806" s="0" t="n">
        <v>0.102861282144151</v>
      </c>
      <c r="C2806" s="0" t="n">
        <v>0.76304347826087</v>
      </c>
    </row>
    <row r="2807" customFormat="false" ht="14.1" hidden="false" customHeight="false" outlineLevel="0" collapsed="false">
      <c r="A2807" s="0" t="n">
        <v>0.123759115735169</v>
      </c>
      <c r="B2807" s="0" t="n">
        <v>0.102499094530967</v>
      </c>
      <c r="C2807" s="0" t="n">
        <v>0.76304347826087</v>
      </c>
    </row>
    <row r="2808" customFormat="false" ht="14.1" hidden="false" customHeight="false" outlineLevel="0" collapsed="false">
      <c r="A2808" s="0" t="n">
        <v>0.123760362259761</v>
      </c>
      <c r="B2808" s="0" t="n">
        <v>0.102136906917783</v>
      </c>
      <c r="C2808" s="0" t="n">
        <v>0.76304347826087</v>
      </c>
    </row>
    <row r="2809" customFormat="false" ht="14.1" hidden="false" customHeight="false" outlineLevel="0" collapsed="false">
      <c r="A2809" s="0" t="n">
        <v>0.123764285670671</v>
      </c>
      <c r="B2809" s="0" t="n">
        <v>0.1017747193046</v>
      </c>
      <c r="C2809" s="0" t="n">
        <v>0.76304347826087</v>
      </c>
    </row>
    <row r="2810" customFormat="false" ht="14.1" hidden="false" customHeight="false" outlineLevel="0" collapsed="false">
      <c r="A2810" s="0" t="n">
        <v>0.123843920216038</v>
      </c>
      <c r="B2810" s="0" t="n">
        <v>0.101412531691416</v>
      </c>
      <c r="C2810" s="0" t="n">
        <v>0.76304347826087</v>
      </c>
    </row>
    <row r="2811" customFormat="false" ht="14.1" hidden="false" customHeight="false" outlineLevel="0" collapsed="false">
      <c r="A2811" s="0" t="n">
        <v>0.123852485185845</v>
      </c>
      <c r="B2811" s="0" t="n">
        <v>0.101412531691416</v>
      </c>
      <c r="C2811" s="0" t="n">
        <v>0.76231884057971</v>
      </c>
    </row>
    <row r="2812" customFormat="false" ht="14.1" hidden="false" customHeight="false" outlineLevel="0" collapsed="false">
      <c r="A2812" s="0" t="n">
        <v>0.123896102893517</v>
      </c>
      <c r="B2812" s="0" t="n">
        <v>0.101412531691416</v>
      </c>
      <c r="C2812" s="0" t="n">
        <v>0.761594202898551</v>
      </c>
    </row>
    <row r="2813" customFormat="false" ht="14.1" hidden="false" customHeight="false" outlineLevel="0" collapsed="false">
      <c r="A2813" s="0" t="n">
        <v>0.124157549742739</v>
      </c>
      <c r="B2813" s="0" t="n">
        <v>0.101050344078233</v>
      </c>
      <c r="C2813" s="0" t="n">
        <v>0.761594202898551</v>
      </c>
    </row>
    <row r="2814" customFormat="false" ht="14.1" hidden="false" customHeight="false" outlineLevel="0" collapsed="false">
      <c r="A2814" s="0" t="n">
        <v>0.124181334883549</v>
      </c>
      <c r="B2814" s="0" t="n">
        <v>0.101050344078233</v>
      </c>
      <c r="C2814" s="0" t="n">
        <v>0.760869565217391</v>
      </c>
    </row>
    <row r="2815" customFormat="false" ht="14.1" hidden="false" customHeight="false" outlineLevel="0" collapsed="false">
      <c r="A2815" s="0" t="n">
        <v>0.124471033791128</v>
      </c>
      <c r="B2815" s="0" t="n">
        <v>0.101050344078233</v>
      </c>
      <c r="C2815" s="0" t="n">
        <v>0.760144927536232</v>
      </c>
    </row>
    <row r="2816" customFormat="false" ht="14.1" hidden="false" customHeight="false" outlineLevel="0" collapsed="false">
      <c r="A2816" s="0" t="n">
        <v>0.124550118099511</v>
      </c>
      <c r="B2816" s="0" t="n">
        <v>0.101050344078233</v>
      </c>
      <c r="C2816" s="0" t="n">
        <v>0.759420289855073</v>
      </c>
    </row>
    <row r="2817" customFormat="false" ht="14.1" hidden="false" customHeight="false" outlineLevel="0" collapsed="false">
      <c r="A2817" s="0" t="n">
        <v>0.12463043010741</v>
      </c>
      <c r="B2817" s="0" t="n">
        <v>0.101050344078233</v>
      </c>
      <c r="C2817" s="0" t="n">
        <v>0.758695652173913</v>
      </c>
    </row>
    <row r="2818" customFormat="false" ht="14.1" hidden="false" customHeight="false" outlineLevel="0" collapsed="false">
      <c r="A2818" s="0" t="n">
        <v>0.125000835316341</v>
      </c>
      <c r="B2818" s="0" t="n">
        <v>0.101050344078233</v>
      </c>
      <c r="C2818" s="0" t="n">
        <v>0.757971014492754</v>
      </c>
    </row>
    <row r="2819" customFormat="false" ht="14.1" hidden="false" customHeight="false" outlineLevel="0" collapsed="false">
      <c r="A2819" s="0" t="n">
        <v>0.125003215401683</v>
      </c>
      <c r="B2819" s="0" t="n">
        <v>0.101050344078233</v>
      </c>
      <c r="C2819" s="0" t="n">
        <v>0.757246376811594</v>
      </c>
    </row>
    <row r="2820" customFormat="false" ht="14.1" hidden="false" customHeight="false" outlineLevel="0" collapsed="false">
      <c r="A2820" s="0" t="n">
        <v>0.125218120069951</v>
      </c>
      <c r="B2820" s="0" t="n">
        <v>0.100688156465049</v>
      </c>
      <c r="C2820" s="0" t="n">
        <v>0.757246376811594</v>
      </c>
    </row>
    <row r="2821" customFormat="false" ht="14.1" hidden="false" customHeight="false" outlineLevel="0" collapsed="false">
      <c r="A2821" s="0" t="n">
        <v>0.125228680654919</v>
      </c>
      <c r="B2821" s="0" t="n">
        <v>0.100325968851865</v>
      </c>
      <c r="C2821" s="0" t="n">
        <v>0.757246376811594</v>
      </c>
    </row>
    <row r="2822" customFormat="false" ht="14.1" hidden="false" customHeight="false" outlineLevel="0" collapsed="false">
      <c r="A2822" s="0" t="n">
        <v>0.125481844086634</v>
      </c>
      <c r="B2822" s="0" t="n">
        <v>0.0999637812386817</v>
      </c>
      <c r="C2822" s="0" t="n">
        <v>0.757246376811594</v>
      </c>
    </row>
    <row r="2823" customFormat="false" ht="14.1" hidden="false" customHeight="false" outlineLevel="0" collapsed="false">
      <c r="A2823" s="0" t="n">
        <v>0.125598622193494</v>
      </c>
      <c r="B2823" s="0" t="n">
        <v>0.099601593625498</v>
      </c>
      <c r="C2823" s="0" t="n">
        <v>0.757246376811594</v>
      </c>
    </row>
    <row r="2824" customFormat="false" ht="14.1" hidden="false" customHeight="false" outlineLevel="0" collapsed="false">
      <c r="A2824" s="0" t="n">
        <v>0.12574463088142</v>
      </c>
      <c r="B2824" s="0" t="n">
        <v>0.099601593625498</v>
      </c>
      <c r="C2824" s="0" t="n">
        <v>0.756521739130435</v>
      </c>
    </row>
    <row r="2825" customFormat="false" ht="14.1" hidden="false" customHeight="false" outlineLevel="0" collapsed="false">
      <c r="A2825" s="0" t="n">
        <v>0.125790026860807</v>
      </c>
      <c r="B2825" s="0" t="n">
        <v>0.0992394060123144</v>
      </c>
      <c r="C2825" s="0" t="n">
        <v>0.756521739130435</v>
      </c>
    </row>
    <row r="2826" customFormat="false" ht="14.1" hidden="false" customHeight="false" outlineLevel="0" collapsed="false">
      <c r="A2826" s="0" t="n">
        <v>0.125836483611428</v>
      </c>
      <c r="B2826" s="0" t="n">
        <v>0.0988772183991308</v>
      </c>
      <c r="C2826" s="0" t="n">
        <v>0.756521739130435</v>
      </c>
    </row>
    <row r="2827" customFormat="false" ht="14.1" hidden="false" customHeight="false" outlineLevel="0" collapsed="false">
      <c r="A2827" s="0" t="n">
        <v>0.125896048268764</v>
      </c>
      <c r="B2827" s="0" t="n">
        <v>0.0988772183991308</v>
      </c>
      <c r="C2827" s="0" t="n">
        <v>0.755797101449275</v>
      </c>
    </row>
    <row r="2828" customFormat="false" ht="14.1" hidden="false" customHeight="false" outlineLevel="0" collapsed="false">
      <c r="A2828" s="0" t="n">
        <v>0.125923555033167</v>
      </c>
      <c r="B2828" s="0" t="n">
        <v>0.0988772183991308</v>
      </c>
      <c r="C2828" s="0" t="n">
        <v>0.755072463768116</v>
      </c>
    </row>
    <row r="2829" customFormat="false" ht="14.1" hidden="false" customHeight="false" outlineLevel="0" collapsed="false">
      <c r="A2829" s="0" t="n">
        <v>0.126057197923403</v>
      </c>
      <c r="B2829" s="0" t="n">
        <v>0.0985150307859471</v>
      </c>
      <c r="C2829" s="0" t="n">
        <v>0.755072463768116</v>
      </c>
    </row>
    <row r="2830" customFormat="false" ht="14.1" hidden="false" customHeight="false" outlineLevel="0" collapsed="false">
      <c r="A2830" s="0" t="n">
        <v>0.126293626130578</v>
      </c>
      <c r="B2830" s="0" t="n">
        <v>0.0981528431727635</v>
      </c>
      <c r="C2830" s="0" t="n">
        <v>0.755072463768116</v>
      </c>
    </row>
    <row r="2831" customFormat="false" ht="14.1" hidden="false" customHeight="false" outlineLevel="0" collapsed="false">
      <c r="A2831" s="0" t="n">
        <v>0.126333399464369</v>
      </c>
      <c r="B2831" s="0" t="n">
        <v>0.0977906555595799</v>
      </c>
      <c r="C2831" s="0" t="n">
        <v>0.755072463768116</v>
      </c>
    </row>
    <row r="2832" customFormat="false" ht="14.1" hidden="false" customHeight="false" outlineLevel="0" collapsed="false">
      <c r="A2832" s="0" t="n">
        <v>0.126384132206315</v>
      </c>
      <c r="B2832" s="0" t="n">
        <v>0.0974284679463962</v>
      </c>
      <c r="C2832" s="0" t="n">
        <v>0.755072463768116</v>
      </c>
    </row>
    <row r="2833" customFormat="false" ht="14.1" hidden="false" customHeight="false" outlineLevel="0" collapsed="false">
      <c r="A2833" s="0" t="n">
        <v>0.126417645672142</v>
      </c>
      <c r="B2833" s="0" t="n">
        <v>0.0970662803332126</v>
      </c>
      <c r="C2833" s="0" t="n">
        <v>0.755072463768116</v>
      </c>
    </row>
    <row r="2834" customFormat="false" ht="14.1" hidden="false" customHeight="false" outlineLevel="0" collapsed="false">
      <c r="A2834" s="0" t="n">
        <v>0.126478715291295</v>
      </c>
      <c r="B2834" s="0" t="n">
        <v>0.096704092720029</v>
      </c>
      <c r="C2834" s="0" t="n">
        <v>0.755072463768116</v>
      </c>
    </row>
    <row r="2835" customFormat="false" ht="14.1" hidden="false" customHeight="false" outlineLevel="0" collapsed="false">
      <c r="A2835" s="0" t="n">
        <v>0.126516865961733</v>
      </c>
      <c r="B2835" s="0" t="n">
        <v>0.0963419051068453</v>
      </c>
      <c r="C2835" s="0" t="n">
        <v>0.755072463768116</v>
      </c>
    </row>
    <row r="2836" customFormat="false" ht="14.1" hidden="false" customHeight="false" outlineLevel="0" collapsed="false">
      <c r="A2836" s="0" t="n">
        <v>0.126604271092294</v>
      </c>
      <c r="B2836" s="0" t="n">
        <v>0.0959797174936617</v>
      </c>
      <c r="C2836" s="0" t="n">
        <v>0.755072463768116</v>
      </c>
    </row>
    <row r="2837" customFormat="false" ht="14.1" hidden="false" customHeight="false" outlineLevel="0" collapsed="false">
      <c r="A2837" s="0" t="n">
        <v>0.126626828334837</v>
      </c>
      <c r="B2837" s="0" t="n">
        <v>0.0956175298804781</v>
      </c>
      <c r="C2837" s="0" t="n">
        <v>0.755072463768116</v>
      </c>
    </row>
    <row r="2838" customFormat="false" ht="14.1" hidden="false" customHeight="false" outlineLevel="0" collapsed="false">
      <c r="A2838" s="0" t="n">
        <v>0.126817066442983</v>
      </c>
      <c r="B2838" s="0" t="n">
        <v>0.0952553422672945</v>
      </c>
      <c r="C2838" s="0" t="n">
        <v>0.755072463768116</v>
      </c>
    </row>
    <row r="2839" customFormat="false" ht="14.1" hidden="false" customHeight="false" outlineLevel="0" collapsed="false">
      <c r="A2839" s="0" t="n">
        <v>0.126890110219576</v>
      </c>
      <c r="B2839" s="0" t="n">
        <v>0.0952553422672945</v>
      </c>
      <c r="C2839" s="0" t="n">
        <v>0.754347826086957</v>
      </c>
    </row>
    <row r="2840" customFormat="false" ht="14.1" hidden="false" customHeight="false" outlineLevel="0" collapsed="false">
      <c r="A2840" s="0" t="n">
        <v>0.126908029344188</v>
      </c>
      <c r="B2840" s="0" t="n">
        <v>0.0948931546541108</v>
      </c>
      <c r="C2840" s="0" t="n">
        <v>0.754347826086957</v>
      </c>
    </row>
    <row r="2841" customFormat="false" ht="14.1" hidden="false" customHeight="false" outlineLevel="0" collapsed="false">
      <c r="A2841" s="0" t="n">
        <v>0.126913967282577</v>
      </c>
      <c r="B2841" s="0" t="n">
        <v>0.0948931546541108</v>
      </c>
      <c r="C2841" s="0" t="n">
        <v>0.753623188405797</v>
      </c>
    </row>
    <row r="2842" customFormat="false" ht="14.1" hidden="false" customHeight="false" outlineLevel="0" collapsed="false">
      <c r="A2842" s="0" t="n">
        <v>0.127130714878667</v>
      </c>
      <c r="B2842" s="0" t="n">
        <v>0.0948931546541108</v>
      </c>
      <c r="C2842" s="0" t="n">
        <v>0.752898550724638</v>
      </c>
    </row>
    <row r="2843" customFormat="false" ht="14.1" hidden="false" customHeight="false" outlineLevel="0" collapsed="false">
      <c r="A2843" s="0" t="n">
        <v>0.127275269883885</v>
      </c>
      <c r="B2843" s="0" t="n">
        <v>0.0945309670409272</v>
      </c>
      <c r="C2843" s="0" t="n">
        <v>0.752898550724638</v>
      </c>
    </row>
    <row r="2844" customFormat="false" ht="14.1" hidden="false" customHeight="false" outlineLevel="0" collapsed="false">
      <c r="A2844" s="0" t="n">
        <v>0.127275269883885</v>
      </c>
      <c r="B2844" s="0" t="n">
        <v>0.0945309670409272</v>
      </c>
      <c r="C2844" s="0" t="n">
        <v>0.752898550724638</v>
      </c>
    </row>
    <row r="2845" customFormat="false" ht="14.1" hidden="false" customHeight="false" outlineLevel="0" collapsed="false">
      <c r="A2845" s="0" t="n">
        <v>0.127340444096841</v>
      </c>
      <c r="B2845" s="0" t="n">
        <v>0.0945309670409272</v>
      </c>
      <c r="C2845" s="0" t="n">
        <v>0.751449275362319</v>
      </c>
    </row>
    <row r="2846" customFormat="false" ht="14.1" hidden="false" customHeight="false" outlineLevel="0" collapsed="false">
      <c r="A2846" s="0" t="n">
        <v>0.12750175898557</v>
      </c>
      <c r="B2846" s="0" t="n">
        <v>0.0941687794277436</v>
      </c>
      <c r="C2846" s="0" t="n">
        <v>0.751449275362319</v>
      </c>
    </row>
    <row r="2847" customFormat="false" ht="14.1" hidden="false" customHeight="false" outlineLevel="0" collapsed="false">
      <c r="A2847" s="0" t="n">
        <v>0.12790731476218</v>
      </c>
      <c r="B2847" s="0" t="n">
        <v>0.0941687794277436</v>
      </c>
      <c r="C2847" s="0" t="n">
        <v>0.750724637681159</v>
      </c>
    </row>
    <row r="2848" customFormat="false" ht="14.1" hidden="false" customHeight="false" outlineLevel="0" collapsed="false">
      <c r="A2848" s="0" t="n">
        <v>0.127962289965592</v>
      </c>
      <c r="B2848" s="0" t="n">
        <v>0.0938065918145599</v>
      </c>
      <c r="C2848" s="0" t="n">
        <v>0.750724637681159</v>
      </c>
    </row>
    <row r="2849" customFormat="false" ht="14.1" hidden="false" customHeight="false" outlineLevel="0" collapsed="false">
      <c r="A2849" s="0" t="n">
        <v>0.127977949875251</v>
      </c>
      <c r="B2849" s="0" t="n">
        <v>0.0934444042013763</v>
      </c>
      <c r="C2849" s="0" t="n">
        <v>0.750724637681159</v>
      </c>
    </row>
    <row r="2850" customFormat="false" ht="14.1" hidden="false" customHeight="false" outlineLevel="0" collapsed="false">
      <c r="A2850" s="0" t="n">
        <v>0.12811222563262</v>
      </c>
      <c r="B2850" s="0" t="n">
        <v>0.0934444042013763</v>
      </c>
      <c r="C2850" s="0" t="n">
        <v>0.75</v>
      </c>
    </row>
    <row r="2851" customFormat="false" ht="14.1" hidden="false" customHeight="false" outlineLevel="0" collapsed="false">
      <c r="A2851" s="0" t="n">
        <v>0.128174574409236</v>
      </c>
      <c r="B2851" s="0" t="n">
        <v>0.0934444042013763</v>
      </c>
      <c r="C2851" s="0" t="n">
        <v>0.749275362318841</v>
      </c>
    </row>
    <row r="2852" customFormat="false" ht="14.1" hidden="false" customHeight="false" outlineLevel="0" collapsed="false">
      <c r="A2852" s="0" t="n">
        <v>0.128208585449007</v>
      </c>
      <c r="B2852" s="0" t="n">
        <v>0.0930822165881927</v>
      </c>
      <c r="C2852" s="0" t="n">
        <v>0.749275362318841</v>
      </c>
    </row>
    <row r="2853" customFormat="false" ht="14.1" hidden="false" customHeight="false" outlineLevel="0" collapsed="false">
      <c r="A2853" s="0" t="n">
        <v>0.128421286536789</v>
      </c>
      <c r="B2853" s="0" t="n">
        <v>0.0930822165881927</v>
      </c>
      <c r="C2853" s="0" t="n">
        <v>0.748550724637681</v>
      </c>
    </row>
    <row r="2854" customFormat="false" ht="14.1" hidden="false" customHeight="false" outlineLevel="0" collapsed="false">
      <c r="A2854" s="0" t="n">
        <v>0.128446678802119</v>
      </c>
      <c r="B2854" s="0" t="n">
        <v>0.0927200289750091</v>
      </c>
      <c r="C2854" s="0" t="n">
        <v>0.748550724637681</v>
      </c>
    </row>
    <row r="2855" customFormat="false" ht="14.1" hidden="false" customHeight="false" outlineLevel="0" collapsed="false">
      <c r="A2855" s="0" t="n">
        <v>0.128447483820595</v>
      </c>
      <c r="B2855" s="0" t="n">
        <v>0.0927200289750091</v>
      </c>
      <c r="C2855" s="0" t="n">
        <v>0.747826086956522</v>
      </c>
    </row>
    <row r="2856" customFormat="false" ht="14.1" hidden="false" customHeight="false" outlineLevel="0" collapsed="false">
      <c r="A2856" s="0" t="n">
        <v>0.128506885744932</v>
      </c>
      <c r="B2856" s="0" t="n">
        <v>0.0927200289750091</v>
      </c>
      <c r="C2856" s="0" t="n">
        <v>0.747101449275362</v>
      </c>
    </row>
    <row r="2857" customFormat="false" ht="14.1" hidden="false" customHeight="false" outlineLevel="0" collapsed="false">
      <c r="A2857" s="0" t="n">
        <v>0.128696946830074</v>
      </c>
      <c r="B2857" s="0" t="n">
        <v>0.0923578413618254</v>
      </c>
      <c r="C2857" s="0" t="n">
        <v>0.747101449275362</v>
      </c>
    </row>
    <row r="2858" customFormat="false" ht="14.1" hidden="false" customHeight="false" outlineLevel="0" collapsed="false">
      <c r="A2858" s="0" t="n">
        <v>0.128706758222227</v>
      </c>
      <c r="B2858" s="0" t="n">
        <v>0.0919956537486418</v>
      </c>
      <c r="C2858" s="0" t="n">
        <v>0.747101449275362</v>
      </c>
    </row>
    <row r="2859" customFormat="false" ht="14.1" hidden="false" customHeight="false" outlineLevel="0" collapsed="false">
      <c r="A2859" s="0" t="n">
        <v>0.128776270406667</v>
      </c>
      <c r="B2859" s="0" t="n">
        <v>0.0916334661354582</v>
      </c>
      <c r="C2859" s="0" t="n">
        <v>0.747101449275362</v>
      </c>
    </row>
    <row r="2860" customFormat="false" ht="14.1" hidden="false" customHeight="false" outlineLevel="0" collapsed="false">
      <c r="A2860" s="0" t="n">
        <v>0.128838412376669</v>
      </c>
      <c r="B2860" s="0" t="n">
        <v>0.0916334661354582</v>
      </c>
      <c r="C2860" s="0" t="n">
        <v>0.746376811594203</v>
      </c>
    </row>
    <row r="2861" customFormat="false" ht="14.1" hidden="false" customHeight="false" outlineLevel="0" collapsed="false">
      <c r="A2861" s="0" t="n">
        <v>0.128862746486705</v>
      </c>
      <c r="B2861" s="0" t="n">
        <v>0.0912712785222745</v>
      </c>
      <c r="C2861" s="0" t="n">
        <v>0.746376811594203</v>
      </c>
    </row>
    <row r="2862" customFormat="false" ht="14.1" hidden="false" customHeight="false" outlineLevel="0" collapsed="false">
      <c r="A2862" s="0" t="n">
        <v>0.128906412067832</v>
      </c>
      <c r="B2862" s="0" t="n">
        <v>0.0909090909090909</v>
      </c>
      <c r="C2862" s="0" t="n">
        <v>0.746376811594203</v>
      </c>
    </row>
    <row r="2863" customFormat="false" ht="14.1" hidden="false" customHeight="false" outlineLevel="0" collapsed="false">
      <c r="A2863" s="0" t="n">
        <v>0.128924735103232</v>
      </c>
      <c r="B2863" s="0" t="n">
        <v>0.0909090909090909</v>
      </c>
      <c r="C2863" s="0" t="n">
        <v>0.745652173913044</v>
      </c>
    </row>
    <row r="2864" customFormat="false" ht="14.1" hidden="false" customHeight="false" outlineLevel="0" collapsed="false">
      <c r="A2864" s="0" t="n">
        <v>0.128924735103232</v>
      </c>
      <c r="B2864" s="0" t="n">
        <v>0.0909090909090909</v>
      </c>
      <c r="C2864" s="0" t="n">
        <v>0.745652173913044</v>
      </c>
    </row>
    <row r="2865" customFormat="false" ht="14.1" hidden="false" customHeight="false" outlineLevel="0" collapsed="false">
      <c r="A2865" s="0" t="n">
        <v>0.129133448860551</v>
      </c>
      <c r="B2865" s="0" t="n">
        <v>0.0909090909090909</v>
      </c>
      <c r="C2865" s="0" t="n">
        <v>0.744202898550725</v>
      </c>
    </row>
    <row r="2866" customFormat="false" ht="14.1" hidden="false" customHeight="false" outlineLevel="0" collapsed="false">
      <c r="A2866" s="0" t="n">
        <v>0.129143479928818</v>
      </c>
      <c r="B2866" s="0" t="n">
        <v>0.0909090909090909</v>
      </c>
      <c r="C2866" s="0" t="n">
        <v>0.743478260869565</v>
      </c>
    </row>
    <row r="2867" customFormat="false" ht="14.1" hidden="false" customHeight="false" outlineLevel="0" collapsed="false">
      <c r="A2867" s="0" t="n">
        <v>0.129310867221941</v>
      </c>
      <c r="B2867" s="0" t="n">
        <v>0.0905469032959073</v>
      </c>
      <c r="C2867" s="0" t="n">
        <v>0.743478260869565</v>
      </c>
    </row>
    <row r="2868" customFormat="false" ht="14.1" hidden="false" customHeight="false" outlineLevel="0" collapsed="false">
      <c r="A2868" s="0" t="n">
        <v>0.129359330432464</v>
      </c>
      <c r="B2868" s="0" t="n">
        <v>0.0901847156827236</v>
      </c>
      <c r="C2868" s="0" t="n">
        <v>0.743478260869565</v>
      </c>
    </row>
    <row r="2869" customFormat="false" ht="14.1" hidden="false" customHeight="false" outlineLevel="0" collapsed="false">
      <c r="A2869" s="0" t="n">
        <v>0.12939082963949</v>
      </c>
      <c r="B2869" s="0" t="n">
        <v>0.08982252806954</v>
      </c>
      <c r="C2869" s="0" t="n">
        <v>0.743478260869565</v>
      </c>
    </row>
    <row r="2870" customFormat="false" ht="14.1" hidden="false" customHeight="false" outlineLevel="0" collapsed="false">
      <c r="A2870" s="0" t="n">
        <v>0.129443875660007</v>
      </c>
      <c r="B2870" s="0" t="n">
        <v>0.08982252806954</v>
      </c>
      <c r="C2870" s="0" t="n">
        <v>0.742753623188406</v>
      </c>
    </row>
    <row r="2871" customFormat="false" ht="14.1" hidden="false" customHeight="false" outlineLevel="0" collapsed="false">
      <c r="A2871" s="0" t="n">
        <v>0.129663024556159</v>
      </c>
      <c r="B2871" s="0" t="n">
        <v>0.08982252806954</v>
      </c>
      <c r="C2871" s="0" t="n">
        <v>0.742028985507246</v>
      </c>
    </row>
    <row r="2872" customFormat="false" ht="14.1" hidden="false" customHeight="false" outlineLevel="0" collapsed="false">
      <c r="A2872" s="0" t="n">
        <v>0.129678236989226</v>
      </c>
      <c r="B2872" s="0" t="n">
        <v>0.0894603404563564</v>
      </c>
      <c r="C2872" s="0" t="n">
        <v>0.742028985507246</v>
      </c>
    </row>
    <row r="2873" customFormat="false" ht="14.1" hidden="false" customHeight="false" outlineLevel="0" collapsed="false">
      <c r="A2873" s="0" t="n">
        <v>0.129793196485385</v>
      </c>
      <c r="B2873" s="0" t="n">
        <v>0.0894603404563564</v>
      </c>
      <c r="C2873" s="0" t="n">
        <v>0.741304347826087</v>
      </c>
    </row>
    <row r="2874" customFormat="false" ht="14.1" hidden="false" customHeight="false" outlineLevel="0" collapsed="false">
      <c r="A2874" s="0" t="n">
        <v>0.129800092705226</v>
      </c>
      <c r="B2874" s="0" t="n">
        <v>0.0890981528431728</v>
      </c>
      <c r="C2874" s="0" t="n">
        <v>0.741304347826087</v>
      </c>
    </row>
    <row r="2875" customFormat="false" ht="14.1" hidden="false" customHeight="false" outlineLevel="0" collapsed="false">
      <c r="A2875" s="0" t="n">
        <v>0.129897840318274</v>
      </c>
      <c r="B2875" s="0" t="n">
        <v>0.0887359652299892</v>
      </c>
      <c r="C2875" s="0" t="n">
        <v>0.741304347826087</v>
      </c>
    </row>
    <row r="2876" customFormat="false" ht="14.1" hidden="false" customHeight="false" outlineLevel="0" collapsed="false">
      <c r="A2876" s="0" t="n">
        <v>0.130024958097889</v>
      </c>
      <c r="B2876" s="0" t="n">
        <v>0.0887359652299892</v>
      </c>
      <c r="C2876" s="0" t="n">
        <v>0.740579710144928</v>
      </c>
    </row>
    <row r="2877" customFormat="false" ht="14.1" hidden="false" customHeight="false" outlineLevel="0" collapsed="false">
      <c r="A2877" s="0" t="n">
        <v>0.13002696103926</v>
      </c>
      <c r="B2877" s="0" t="n">
        <v>0.0887359652299892</v>
      </c>
      <c r="C2877" s="0" t="n">
        <v>0.739855072463768</v>
      </c>
    </row>
    <row r="2878" customFormat="false" ht="14.1" hidden="false" customHeight="false" outlineLevel="0" collapsed="false">
      <c r="A2878" s="0" t="n">
        <v>0.130055798484335</v>
      </c>
      <c r="B2878" s="0" t="n">
        <v>0.0887359652299892</v>
      </c>
      <c r="C2878" s="0" t="n">
        <v>0.739130434782609</v>
      </c>
    </row>
    <row r="2879" customFormat="false" ht="14.1" hidden="false" customHeight="false" outlineLevel="0" collapsed="false">
      <c r="A2879" s="0" t="n">
        <v>0.130071933928666</v>
      </c>
      <c r="B2879" s="0" t="n">
        <v>0.0883737776168055</v>
      </c>
      <c r="C2879" s="0" t="n">
        <v>0.739130434782609</v>
      </c>
    </row>
    <row r="2880" customFormat="false" ht="14.1" hidden="false" customHeight="false" outlineLevel="0" collapsed="false">
      <c r="A2880" s="0" t="n">
        <v>0.130071933928666</v>
      </c>
      <c r="B2880" s="0" t="n">
        <v>0.0883737776168055</v>
      </c>
      <c r="C2880" s="0" t="n">
        <v>0.739130434782609</v>
      </c>
    </row>
    <row r="2881" customFormat="false" ht="14.1" hidden="false" customHeight="false" outlineLevel="0" collapsed="false">
      <c r="A2881" s="0" t="n">
        <v>0.130074698204622</v>
      </c>
      <c r="B2881" s="0" t="n">
        <v>0.0883737776168055</v>
      </c>
      <c r="C2881" s="0" t="n">
        <v>0.73768115942029</v>
      </c>
    </row>
    <row r="2882" customFormat="false" ht="14.1" hidden="false" customHeight="false" outlineLevel="0" collapsed="false">
      <c r="A2882" s="0" t="n">
        <v>0.130074698204622</v>
      </c>
      <c r="B2882" s="0" t="n">
        <v>0.0883737776168055</v>
      </c>
      <c r="C2882" s="0" t="n">
        <v>0.73768115942029</v>
      </c>
    </row>
    <row r="2883" customFormat="false" ht="14.1" hidden="false" customHeight="false" outlineLevel="0" collapsed="false">
      <c r="A2883" s="0" t="n">
        <v>0.130109866601732</v>
      </c>
      <c r="B2883" s="0" t="n">
        <v>0.0883737776168055</v>
      </c>
      <c r="C2883" s="0" t="n">
        <v>0.736231884057971</v>
      </c>
    </row>
    <row r="2884" customFormat="false" ht="14.1" hidden="false" customHeight="false" outlineLevel="0" collapsed="false">
      <c r="A2884" s="0" t="n">
        <v>0.130109866601732</v>
      </c>
      <c r="B2884" s="0" t="n">
        <v>0.0883737776168055</v>
      </c>
      <c r="C2884" s="0" t="n">
        <v>0.736231884057971</v>
      </c>
    </row>
    <row r="2885" customFormat="false" ht="14.1" hidden="false" customHeight="false" outlineLevel="0" collapsed="false">
      <c r="A2885" s="0" t="n">
        <v>0.130109866601732</v>
      </c>
      <c r="B2885" s="0" t="n">
        <v>0.0883737776168055</v>
      </c>
      <c r="C2885" s="0" t="n">
        <v>0.736231884057971</v>
      </c>
    </row>
    <row r="2886" customFormat="false" ht="14.1" hidden="false" customHeight="false" outlineLevel="0" collapsed="false">
      <c r="A2886" s="0" t="n">
        <v>0.130112354402714</v>
      </c>
      <c r="B2886" s="0" t="n">
        <v>0.0883737776168055</v>
      </c>
      <c r="C2886" s="0" t="n">
        <v>0.734057971014493</v>
      </c>
    </row>
    <row r="2887" customFormat="false" ht="14.1" hidden="false" customHeight="false" outlineLevel="0" collapsed="false">
      <c r="A2887" s="0" t="n">
        <v>0.130112534671289</v>
      </c>
      <c r="B2887" s="0" t="n">
        <v>0.0880115900036219</v>
      </c>
      <c r="C2887" s="0" t="n">
        <v>0.734057971014493</v>
      </c>
    </row>
    <row r="2888" customFormat="false" ht="14.1" hidden="false" customHeight="false" outlineLevel="0" collapsed="false">
      <c r="A2888" s="0" t="n">
        <v>0.130228272784625</v>
      </c>
      <c r="B2888" s="0" t="n">
        <v>0.0880115900036219</v>
      </c>
      <c r="C2888" s="0" t="n">
        <v>0.733333333333333</v>
      </c>
    </row>
    <row r="2889" customFormat="false" ht="14.1" hidden="false" customHeight="false" outlineLevel="0" collapsed="false">
      <c r="A2889" s="0" t="n">
        <v>0.13023556843813</v>
      </c>
      <c r="B2889" s="0" t="n">
        <v>0.0876494023904383</v>
      </c>
      <c r="C2889" s="0" t="n">
        <v>0.733333333333333</v>
      </c>
    </row>
    <row r="2890" customFormat="false" ht="14.1" hidden="false" customHeight="false" outlineLevel="0" collapsed="false">
      <c r="A2890" s="0" t="n">
        <v>0.130322412495154</v>
      </c>
      <c r="B2890" s="0" t="n">
        <v>0.0876494023904383</v>
      </c>
      <c r="C2890" s="0" t="n">
        <v>0.732608695652174</v>
      </c>
    </row>
    <row r="2891" customFormat="false" ht="14.1" hidden="false" customHeight="false" outlineLevel="0" collapsed="false">
      <c r="A2891" s="0" t="n">
        <v>0.130482899373837</v>
      </c>
      <c r="B2891" s="0" t="n">
        <v>0.0876494023904383</v>
      </c>
      <c r="C2891" s="0" t="n">
        <v>0.731884057971015</v>
      </c>
    </row>
    <row r="2892" customFormat="false" ht="14.1" hidden="false" customHeight="false" outlineLevel="0" collapsed="false">
      <c r="A2892" s="0" t="n">
        <v>0.130482928025017</v>
      </c>
      <c r="B2892" s="0" t="n">
        <v>0.0872872147772546</v>
      </c>
      <c r="C2892" s="0" t="n">
        <v>0.731884057971015</v>
      </c>
    </row>
    <row r="2893" customFormat="false" ht="14.1" hidden="false" customHeight="false" outlineLevel="0" collapsed="false">
      <c r="A2893" s="0" t="n">
        <v>0.130584632126192</v>
      </c>
      <c r="B2893" s="0" t="n">
        <v>0.086925027164071</v>
      </c>
      <c r="C2893" s="0" t="n">
        <v>0.731884057971015</v>
      </c>
    </row>
    <row r="2894" customFormat="false" ht="14.1" hidden="false" customHeight="false" outlineLevel="0" collapsed="false">
      <c r="A2894" s="0" t="n">
        <v>0.130613040212875</v>
      </c>
      <c r="B2894" s="0" t="n">
        <v>0.086925027164071</v>
      </c>
      <c r="C2894" s="0" t="n">
        <v>0.731159420289855</v>
      </c>
    </row>
    <row r="2895" customFormat="false" ht="14.1" hidden="false" customHeight="false" outlineLevel="0" collapsed="false">
      <c r="A2895" s="0" t="n">
        <v>0.130693395468001</v>
      </c>
      <c r="B2895" s="0" t="n">
        <v>0.0865628395508874</v>
      </c>
      <c r="C2895" s="0" t="n">
        <v>0.731159420289855</v>
      </c>
    </row>
    <row r="2896" customFormat="false" ht="14.1" hidden="false" customHeight="false" outlineLevel="0" collapsed="false">
      <c r="A2896" s="0" t="n">
        <v>0.130784940984803</v>
      </c>
      <c r="B2896" s="0" t="n">
        <v>0.0865628395508874</v>
      </c>
      <c r="C2896" s="0" t="n">
        <v>0.730434782608696</v>
      </c>
    </row>
    <row r="2897" customFormat="false" ht="14.1" hidden="false" customHeight="false" outlineLevel="0" collapsed="false">
      <c r="A2897" s="0" t="n">
        <v>0.130873739430954</v>
      </c>
      <c r="B2897" s="0" t="n">
        <v>0.0865628395508874</v>
      </c>
      <c r="C2897" s="0" t="n">
        <v>0.729710144927536</v>
      </c>
    </row>
    <row r="2898" customFormat="false" ht="14.1" hidden="false" customHeight="false" outlineLevel="0" collapsed="false">
      <c r="A2898" s="0" t="n">
        <v>0.130880683124845</v>
      </c>
      <c r="B2898" s="0" t="n">
        <v>0.0862006519377038</v>
      </c>
      <c r="C2898" s="0" t="n">
        <v>0.729710144927536</v>
      </c>
    </row>
    <row r="2899" customFormat="false" ht="14.1" hidden="false" customHeight="false" outlineLevel="0" collapsed="false">
      <c r="A2899" s="0" t="n">
        <v>0.130910235925516</v>
      </c>
      <c r="B2899" s="0" t="n">
        <v>0.0858384643245201</v>
      </c>
      <c r="C2899" s="0" t="n">
        <v>0.729710144927536</v>
      </c>
    </row>
    <row r="2900" customFormat="false" ht="14.1" hidden="false" customHeight="false" outlineLevel="0" collapsed="false">
      <c r="A2900" s="0" t="n">
        <v>0.130943205779942</v>
      </c>
      <c r="B2900" s="0" t="n">
        <v>0.0854762767113365</v>
      </c>
      <c r="C2900" s="0" t="n">
        <v>0.729710144927536</v>
      </c>
    </row>
    <row r="2901" customFormat="false" ht="14.1" hidden="false" customHeight="false" outlineLevel="0" collapsed="false">
      <c r="A2901" s="0" t="n">
        <v>0.130944780240707</v>
      </c>
      <c r="B2901" s="0" t="n">
        <v>0.0851140890981529</v>
      </c>
      <c r="C2901" s="0" t="n">
        <v>0.729710144927536</v>
      </c>
    </row>
    <row r="2902" customFormat="false" ht="14.1" hidden="false" customHeight="false" outlineLevel="0" collapsed="false">
      <c r="A2902" s="0" t="n">
        <v>0.131125493533413</v>
      </c>
      <c r="B2902" s="0" t="n">
        <v>0.0847519014849692</v>
      </c>
      <c r="C2902" s="0" t="n">
        <v>0.729710144927536</v>
      </c>
    </row>
    <row r="2903" customFormat="false" ht="14.1" hidden="false" customHeight="false" outlineLevel="0" collapsed="false">
      <c r="A2903" s="0" t="n">
        <v>0.131146956646952</v>
      </c>
      <c r="B2903" s="0" t="n">
        <v>0.0843897138717856</v>
      </c>
      <c r="C2903" s="0" t="n">
        <v>0.729710144927536</v>
      </c>
    </row>
    <row r="2904" customFormat="false" ht="14.1" hidden="false" customHeight="false" outlineLevel="0" collapsed="false">
      <c r="A2904" s="0" t="n">
        <v>0.131289221716048</v>
      </c>
      <c r="B2904" s="0" t="n">
        <v>0.084027526258602</v>
      </c>
      <c r="C2904" s="0" t="n">
        <v>0.729710144927536</v>
      </c>
    </row>
    <row r="2905" customFormat="false" ht="14.1" hidden="false" customHeight="false" outlineLevel="0" collapsed="false">
      <c r="A2905" s="0" t="n">
        <v>0.131475749287038</v>
      </c>
      <c r="B2905" s="0" t="n">
        <v>0.084027526258602</v>
      </c>
      <c r="C2905" s="0" t="n">
        <v>0.728985507246377</v>
      </c>
    </row>
    <row r="2906" customFormat="false" ht="14.1" hidden="false" customHeight="false" outlineLevel="0" collapsed="false">
      <c r="A2906" s="0" t="n">
        <v>0.131634487261021</v>
      </c>
      <c r="B2906" s="0" t="n">
        <v>0.084027526258602</v>
      </c>
      <c r="C2906" s="0" t="n">
        <v>0.728260869565217</v>
      </c>
    </row>
    <row r="2907" customFormat="false" ht="14.1" hidden="false" customHeight="false" outlineLevel="0" collapsed="false">
      <c r="A2907" s="0" t="n">
        <v>0.131655244204685</v>
      </c>
      <c r="B2907" s="0" t="n">
        <v>0.0836653386454183</v>
      </c>
      <c r="C2907" s="0" t="n">
        <v>0.728260869565217</v>
      </c>
    </row>
    <row r="2908" customFormat="false" ht="14.1" hidden="false" customHeight="false" outlineLevel="0" collapsed="false">
      <c r="A2908" s="0" t="n">
        <v>0.131824683177438</v>
      </c>
      <c r="B2908" s="0" t="n">
        <v>0.0833031510322347</v>
      </c>
      <c r="C2908" s="0" t="n">
        <v>0.728260869565217</v>
      </c>
    </row>
    <row r="2909" customFormat="false" ht="14.1" hidden="false" customHeight="false" outlineLevel="0" collapsed="false">
      <c r="A2909" s="0" t="n">
        <v>0.131831458897848</v>
      </c>
      <c r="B2909" s="0" t="n">
        <v>0.0833031510322347</v>
      </c>
      <c r="C2909" s="0" t="n">
        <v>0.727536231884058</v>
      </c>
    </row>
    <row r="2910" customFormat="false" ht="14.1" hidden="false" customHeight="false" outlineLevel="0" collapsed="false">
      <c r="A2910" s="0" t="n">
        <v>0.131842337659918</v>
      </c>
      <c r="B2910" s="0" t="n">
        <v>0.0833031510322347</v>
      </c>
      <c r="C2910" s="0" t="n">
        <v>0.726811594202899</v>
      </c>
    </row>
    <row r="2911" customFormat="false" ht="14.1" hidden="false" customHeight="false" outlineLevel="0" collapsed="false">
      <c r="A2911" s="0" t="n">
        <v>0.131863485012666</v>
      </c>
      <c r="B2911" s="0" t="n">
        <v>0.0833031510322347</v>
      </c>
      <c r="C2911" s="0" t="n">
        <v>0.726086956521739</v>
      </c>
    </row>
    <row r="2912" customFormat="false" ht="14.1" hidden="false" customHeight="false" outlineLevel="0" collapsed="false">
      <c r="A2912" s="0" t="n">
        <v>0.131871684656158</v>
      </c>
      <c r="B2912" s="0" t="n">
        <v>0.0833031510322347</v>
      </c>
      <c r="C2912" s="0" t="n">
        <v>0.72536231884058</v>
      </c>
    </row>
    <row r="2913" customFormat="false" ht="14.1" hidden="false" customHeight="false" outlineLevel="0" collapsed="false">
      <c r="A2913" s="0" t="n">
        <v>0.131888988877469</v>
      </c>
      <c r="B2913" s="0" t="n">
        <v>0.0833031510322347</v>
      </c>
      <c r="C2913" s="0" t="n">
        <v>0.72463768115942</v>
      </c>
    </row>
    <row r="2914" customFormat="false" ht="14.1" hidden="false" customHeight="false" outlineLevel="0" collapsed="false">
      <c r="A2914" s="0" t="n">
        <v>0.131933187201623</v>
      </c>
      <c r="B2914" s="0" t="n">
        <v>0.0833031510322347</v>
      </c>
      <c r="C2914" s="0" t="n">
        <v>0.723913043478261</v>
      </c>
    </row>
    <row r="2915" customFormat="false" ht="14.1" hidden="false" customHeight="false" outlineLevel="0" collapsed="false">
      <c r="A2915" s="0" t="n">
        <v>0.13196274961736</v>
      </c>
      <c r="B2915" s="0" t="n">
        <v>0.0833031510322347</v>
      </c>
      <c r="C2915" s="0" t="n">
        <v>0.723188405797101</v>
      </c>
    </row>
    <row r="2916" customFormat="false" ht="14.1" hidden="false" customHeight="false" outlineLevel="0" collapsed="false">
      <c r="A2916" s="0" t="n">
        <v>0.132013779762403</v>
      </c>
      <c r="B2916" s="0" t="n">
        <v>0.0833031510322347</v>
      </c>
      <c r="C2916" s="0" t="n">
        <v>0.722463768115942</v>
      </c>
    </row>
    <row r="2917" customFormat="false" ht="14.1" hidden="false" customHeight="false" outlineLevel="0" collapsed="false">
      <c r="A2917" s="0" t="n">
        <v>0.132154176109664</v>
      </c>
      <c r="B2917" s="0" t="n">
        <v>0.0833031510322347</v>
      </c>
      <c r="C2917" s="0" t="n">
        <v>0.721739130434783</v>
      </c>
    </row>
    <row r="2918" customFormat="false" ht="14.1" hidden="false" customHeight="false" outlineLevel="0" collapsed="false">
      <c r="A2918" s="0" t="n">
        <v>0.132264257700962</v>
      </c>
      <c r="B2918" s="0" t="n">
        <v>0.0833031510322347</v>
      </c>
      <c r="C2918" s="0" t="n">
        <v>0.721014492753623</v>
      </c>
    </row>
    <row r="2919" customFormat="false" ht="14.1" hidden="false" customHeight="false" outlineLevel="0" collapsed="false">
      <c r="A2919" s="0" t="n">
        <v>0.132318376485441</v>
      </c>
      <c r="B2919" s="0" t="n">
        <v>0.0833031510322347</v>
      </c>
      <c r="C2919" s="0" t="n">
        <v>0.720289855072464</v>
      </c>
    </row>
    <row r="2920" customFormat="false" ht="14.1" hidden="false" customHeight="false" outlineLevel="0" collapsed="false">
      <c r="A2920" s="0" t="n">
        <v>0.132340647596096</v>
      </c>
      <c r="B2920" s="0" t="n">
        <v>0.0829409634190511</v>
      </c>
      <c r="C2920" s="0" t="n">
        <v>0.720289855072464</v>
      </c>
    </row>
    <row r="2921" customFormat="false" ht="14.1" hidden="false" customHeight="false" outlineLevel="0" collapsed="false">
      <c r="A2921" s="0" t="n">
        <v>0.132430701530207</v>
      </c>
      <c r="B2921" s="0" t="n">
        <v>0.0825787758058675</v>
      </c>
      <c r="C2921" s="0" t="n">
        <v>0.720289855072464</v>
      </c>
    </row>
    <row r="2922" customFormat="false" ht="14.1" hidden="false" customHeight="false" outlineLevel="0" collapsed="false">
      <c r="A2922" s="0" t="n">
        <v>0.132451873604899</v>
      </c>
      <c r="B2922" s="0" t="n">
        <v>0.0822165881926838</v>
      </c>
      <c r="C2922" s="0" t="n">
        <v>0.720289855072464</v>
      </c>
    </row>
    <row r="2923" customFormat="false" ht="14.1" hidden="false" customHeight="false" outlineLevel="0" collapsed="false">
      <c r="A2923" s="0" t="n">
        <v>0.132467444445684</v>
      </c>
      <c r="B2923" s="0" t="n">
        <v>0.0818544005795002</v>
      </c>
      <c r="C2923" s="0" t="n">
        <v>0.720289855072464</v>
      </c>
    </row>
    <row r="2924" customFormat="false" ht="14.1" hidden="false" customHeight="false" outlineLevel="0" collapsed="false">
      <c r="A2924" s="0" t="n">
        <v>0.132581269084137</v>
      </c>
      <c r="B2924" s="0" t="n">
        <v>0.0814922129663166</v>
      </c>
      <c r="C2924" s="0" t="n">
        <v>0.720289855072464</v>
      </c>
    </row>
    <row r="2925" customFormat="false" ht="14.1" hidden="false" customHeight="false" outlineLevel="0" collapsed="false">
      <c r="A2925" s="0" t="n">
        <v>0.132815164313381</v>
      </c>
      <c r="B2925" s="0" t="n">
        <v>0.0814922129663166</v>
      </c>
      <c r="C2925" s="0" t="n">
        <v>0.719565217391304</v>
      </c>
    </row>
    <row r="2926" customFormat="false" ht="14.1" hidden="false" customHeight="false" outlineLevel="0" collapsed="false">
      <c r="A2926" s="0" t="n">
        <v>0.132844250959945</v>
      </c>
      <c r="B2926" s="0" t="n">
        <v>0.0811300253531329</v>
      </c>
      <c r="C2926" s="0" t="n">
        <v>0.719565217391304</v>
      </c>
    </row>
    <row r="2927" customFormat="false" ht="14.1" hidden="false" customHeight="false" outlineLevel="0" collapsed="false">
      <c r="A2927" s="0" t="n">
        <v>0.13290782953256</v>
      </c>
      <c r="B2927" s="0" t="n">
        <v>0.0811300253531329</v>
      </c>
      <c r="C2927" s="0" t="n">
        <v>0.718840579710145</v>
      </c>
    </row>
    <row r="2928" customFormat="false" ht="14.1" hidden="false" customHeight="false" outlineLevel="0" collapsed="false">
      <c r="A2928" s="0" t="n">
        <v>0.132938903355036</v>
      </c>
      <c r="B2928" s="0" t="n">
        <v>0.0807678377399493</v>
      </c>
      <c r="C2928" s="0" t="n">
        <v>0.718840579710145</v>
      </c>
    </row>
    <row r="2929" customFormat="false" ht="14.1" hidden="false" customHeight="false" outlineLevel="0" collapsed="false">
      <c r="A2929" s="0" t="n">
        <v>0.133056459256479</v>
      </c>
      <c r="B2929" s="0" t="n">
        <v>0.0807678377399493</v>
      </c>
      <c r="C2929" s="0" t="n">
        <v>0.718115942028985</v>
      </c>
    </row>
    <row r="2930" customFormat="false" ht="14.1" hidden="false" customHeight="false" outlineLevel="0" collapsed="false">
      <c r="A2930" s="0" t="n">
        <v>0.133065160699241</v>
      </c>
      <c r="B2930" s="0" t="n">
        <v>0.0804056501267657</v>
      </c>
      <c r="C2930" s="0" t="n">
        <v>0.718115942028985</v>
      </c>
    </row>
    <row r="2931" customFormat="false" ht="14.1" hidden="false" customHeight="false" outlineLevel="0" collapsed="false">
      <c r="A2931" s="0" t="n">
        <v>0.133278782946414</v>
      </c>
      <c r="B2931" s="0" t="n">
        <v>0.0804056501267657</v>
      </c>
      <c r="C2931" s="0" t="n">
        <v>0.717391304347826</v>
      </c>
    </row>
    <row r="2932" customFormat="false" ht="14.1" hidden="false" customHeight="false" outlineLevel="0" collapsed="false">
      <c r="A2932" s="0" t="n">
        <v>0.133366440828679</v>
      </c>
      <c r="B2932" s="0" t="n">
        <v>0.0804056501267657</v>
      </c>
      <c r="C2932" s="0" t="n">
        <v>0.716666666666667</v>
      </c>
    </row>
    <row r="2933" customFormat="false" ht="14.1" hidden="false" customHeight="false" outlineLevel="0" collapsed="false">
      <c r="A2933" s="0" t="n">
        <v>0.13348071194734</v>
      </c>
      <c r="B2933" s="0" t="n">
        <v>0.0804056501267657</v>
      </c>
      <c r="C2933" s="0" t="n">
        <v>0.715942028985507</v>
      </c>
    </row>
    <row r="2934" customFormat="false" ht="14.1" hidden="false" customHeight="false" outlineLevel="0" collapsed="false">
      <c r="A2934" s="0" t="n">
        <v>0.13348071194734</v>
      </c>
      <c r="B2934" s="0" t="n">
        <v>0.0804056501267657</v>
      </c>
      <c r="C2934" s="0" t="n">
        <v>0.715942028985507</v>
      </c>
    </row>
    <row r="2935" customFormat="false" ht="14.1" hidden="false" customHeight="false" outlineLevel="0" collapsed="false">
      <c r="A2935" s="0" t="n">
        <v>0.133845569387507</v>
      </c>
      <c r="B2935" s="0" t="n">
        <v>0.0804056501267657</v>
      </c>
      <c r="C2935" s="0" t="n">
        <v>0.714492753623188</v>
      </c>
    </row>
    <row r="2936" customFormat="false" ht="14.1" hidden="false" customHeight="false" outlineLevel="0" collapsed="false">
      <c r="A2936" s="0" t="n">
        <v>0.133845656216473</v>
      </c>
      <c r="B2936" s="0" t="n">
        <v>0.080043462513582</v>
      </c>
      <c r="C2936" s="0" t="n">
        <v>0.714492753623188</v>
      </c>
    </row>
    <row r="2937" customFormat="false" ht="14.1" hidden="false" customHeight="false" outlineLevel="0" collapsed="false">
      <c r="A2937" s="0" t="n">
        <v>0.133997788077937</v>
      </c>
      <c r="B2937" s="0" t="n">
        <v>0.0796812749003984</v>
      </c>
      <c r="C2937" s="0" t="n">
        <v>0.714492753623188</v>
      </c>
    </row>
    <row r="2938" customFormat="false" ht="14.1" hidden="false" customHeight="false" outlineLevel="0" collapsed="false">
      <c r="A2938" s="0" t="n">
        <v>0.134087270841633</v>
      </c>
      <c r="B2938" s="0" t="n">
        <v>0.0796812749003984</v>
      </c>
      <c r="C2938" s="0" t="n">
        <v>0.713768115942029</v>
      </c>
    </row>
    <row r="2939" customFormat="false" ht="14.1" hidden="false" customHeight="false" outlineLevel="0" collapsed="false">
      <c r="A2939" s="0" t="n">
        <v>0.134150091505696</v>
      </c>
      <c r="B2939" s="0" t="n">
        <v>0.0796812749003984</v>
      </c>
      <c r="C2939" s="0" t="n">
        <v>0.71304347826087</v>
      </c>
    </row>
    <row r="2940" customFormat="false" ht="14.1" hidden="false" customHeight="false" outlineLevel="0" collapsed="false">
      <c r="A2940" s="0" t="n">
        <v>0.134226517381959</v>
      </c>
      <c r="B2940" s="0" t="n">
        <v>0.0796812749003984</v>
      </c>
      <c r="C2940" s="0" t="n">
        <v>0.71231884057971</v>
      </c>
    </row>
    <row r="2941" customFormat="false" ht="14.1" hidden="false" customHeight="false" outlineLevel="0" collapsed="false">
      <c r="A2941" s="0" t="n">
        <v>0.13428744266734</v>
      </c>
      <c r="B2941" s="0" t="n">
        <v>0.0793190872872148</v>
      </c>
      <c r="C2941" s="0" t="n">
        <v>0.71231884057971</v>
      </c>
    </row>
    <row r="2942" customFormat="false" ht="14.1" hidden="false" customHeight="false" outlineLevel="0" collapsed="false">
      <c r="A2942" s="0" t="n">
        <v>0.134333439112548</v>
      </c>
      <c r="B2942" s="0" t="n">
        <v>0.0789568996740312</v>
      </c>
      <c r="C2942" s="0" t="n">
        <v>0.71231884057971</v>
      </c>
    </row>
    <row r="2943" customFormat="false" ht="14.1" hidden="false" customHeight="false" outlineLevel="0" collapsed="false">
      <c r="A2943" s="0" t="n">
        <v>0.134366424231661</v>
      </c>
      <c r="B2943" s="0" t="n">
        <v>0.0789568996740312</v>
      </c>
      <c r="C2943" s="0" t="n">
        <v>0.711594202898551</v>
      </c>
    </row>
    <row r="2944" customFormat="false" ht="14.1" hidden="false" customHeight="false" outlineLevel="0" collapsed="false">
      <c r="A2944" s="0" t="n">
        <v>0.134558142759175</v>
      </c>
      <c r="B2944" s="0" t="n">
        <v>0.0785947120608475</v>
      </c>
      <c r="C2944" s="0" t="n">
        <v>0.711594202898551</v>
      </c>
    </row>
    <row r="2945" customFormat="false" ht="14.1" hidden="false" customHeight="false" outlineLevel="0" collapsed="false">
      <c r="A2945" s="0" t="n">
        <v>0.13456626963224</v>
      </c>
      <c r="B2945" s="0" t="n">
        <v>0.0785947120608475</v>
      </c>
      <c r="C2945" s="0" t="n">
        <v>0.710869565217391</v>
      </c>
    </row>
    <row r="2946" customFormat="false" ht="14.1" hidden="false" customHeight="false" outlineLevel="0" collapsed="false">
      <c r="A2946" s="0" t="n">
        <v>0.134610759655189</v>
      </c>
      <c r="B2946" s="0" t="n">
        <v>0.0782325244476639</v>
      </c>
      <c r="C2946" s="0" t="n">
        <v>0.710869565217391</v>
      </c>
    </row>
    <row r="2947" customFormat="false" ht="14.1" hidden="false" customHeight="false" outlineLevel="0" collapsed="false">
      <c r="A2947" s="0" t="n">
        <v>0.135201528837196</v>
      </c>
      <c r="B2947" s="0" t="n">
        <v>0.0778703368344803</v>
      </c>
      <c r="C2947" s="0" t="n">
        <v>0.710869565217391</v>
      </c>
    </row>
    <row r="2948" customFormat="false" ht="14.1" hidden="false" customHeight="false" outlineLevel="0" collapsed="false">
      <c r="A2948" s="0" t="n">
        <v>0.135434744313691</v>
      </c>
      <c r="B2948" s="0" t="n">
        <v>0.0775081492212966</v>
      </c>
      <c r="C2948" s="0" t="n">
        <v>0.710869565217391</v>
      </c>
    </row>
    <row r="2949" customFormat="false" ht="14.1" hidden="false" customHeight="false" outlineLevel="0" collapsed="false">
      <c r="A2949" s="0" t="n">
        <v>0.13557032785013</v>
      </c>
      <c r="B2949" s="0" t="n">
        <v>0.077145961608113</v>
      </c>
      <c r="C2949" s="0" t="n">
        <v>0.710869565217391</v>
      </c>
    </row>
    <row r="2950" customFormat="false" ht="14.1" hidden="false" customHeight="false" outlineLevel="0" collapsed="false">
      <c r="A2950" s="0" t="n">
        <v>0.135608469731127</v>
      </c>
      <c r="B2950" s="0" t="n">
        <v>0.077145961608113</v>
      </c>
      <c r="C2950" s="0" t="n">
        <v>0.710144927536232</v>
      </c>
    </row>
    <row r="2951" customFormat="false" ht="14.1" hidden="false" customHeight="false" outlineLevel="0" collapsed="false">
      <c r="A2951" s="0" t="n">
        <v>0.135632007818495</v>
      </c>
      <c r="B2951" s="0" t="n">
        <v>0.077145961608113</v>
      </c>
      <c r="C2951" s="0" t="n">
        <v>0.709420289855072</v>
      </c>
    </row>
    <row r="2952" customFormat="false" ht="14.1" hidden="false" customHeight="false" outlineLevel="0" collapsed="false">
      <c r="A2952" s="0" t="n">
        <v>0.135652301646788</v>
      </c>
      <c r="B2952" s="0" t="n">
        <v>0.0767837739949294</v>
      </c>
      <c r="C2952" s="0" t="n">
        <v>0.709420289855072</v>
      </c>
    </row>
    <row r="2953" customFormat="false" ht="14.1" hidden="false" customHeight="false" outlineLevel="0" collapsed="false">
      <c r="A2953" s="0" t="n">
        <v>0.135748758581703</v>
      </c>
      <c r="B2953" s="0" t="n">
        <v>0.0767837739949294</v>
      </c>
      <c r="C2953" s="0" t="n">
        <v>0.708695652173913</v>
      </c>
    </row>
    <row r="2954" customFormat="false" ht="14.1" hidden="false" customHeight="false" outlineLevel="0" collapsed="false">
      <c r="A2954" s="0" t="n">
        <v>0.135827752495348</v>
      </c>
      <c r="B2954" s="0" t="n">
        <v>0.0767837739949294</v>
      </c>
      <c r="C2954" s="0" t="n">
        <v>0.707971014492754</v>
      </c>
    </row>
    <row r="2955" customFormat="false" ht="14.1" hidden="false" customHeight="false" outlineLevel="0" collapsed="false">
      <c r="A2955" s="0" t="n">
        <v>0.135978905443816</v>
      </c>
      <c r="B2955" s="0" t="n">
        <v>0.0767837739949294</v>
      </c>
      <c r="C2955" s="0" t="n">
        <v>0.707246376811594</v>
      </c>
    </row>
    <row r="2956" customFormat="false" ht="14.1" hidden="false" customHeight="false" outlineLevel="0" collapsed="false">
      <c r="A2956" s="0" t="n">
        <v>0.136047853652186</v>
      </c>
      <c r="B2956" s="0" t="n">
        <v>0.0767837739949294</v>
      </c>
      <c r="C2956" s="0" t="n">
        <v>0.706521739130435</v>
      </c>
    </row>
    <row r="2957" customFormat="false" ht="14.1" hidden="false" customHeight="false" outlineLevel="0" collapsed="false">
      <c r="A2957" s="0" t="n">
        <v>0.136144636758003</v>
      </c>
      <c r="B2957" s="0" t="n">
        <v>0.0767837739949294</v>
      </c>
      <c r="C2957" s="0" t="n">
        <v>0.705797101449275</v>
      </c>
    </row>
    <row r="2958" customFormat="false" ht="14.1" hidden="false" customHeight="false" outlineLevel="0" collapsed="false">
      <c r="A2958" s="0" t="n">
        <v>0.136284248944874</v>
      </c>
      <c r="B2958" s="0" t="n">
        <v>0.0764215863817458</v>
      </c>
      <c r="C2958" s="0" t="n">
        <v>0.705797101449275</v>
      </c>
    </row>
    <row r="2959" customFormat="false" ht="14.1" hidden="false" customHeight="false" outlineLevel="0" collapsed="false">
      <c r="A2959" s="0" t="n">
        <v>0.136350407825648</v>
      </c>
      <c r="B2959" s="0" t="n">
        <v>0.0760593987685621</v>
      </c>
      <c r="C2959" s="0" t="n">
        <v>0.705797101449275</v>
      </c>
    </row>
    <row r="2960" customFormat="false" ht="14.1" hidden="false" customHeight="false" outlineLevel="0" collapsed="false">
      <c r="A2960" s="0" t="n">
        <v>0.136674915868825</v>
      </c>
      <c r="B2960" s="0" t="n">
        <v>0.0760593987685621</v>
      </c>
      <c r="C2960" s="0" t="n">
        <v>0.705072463768116</v>
      </c>
    </row>
    <row r="2961" customFormat="false" ht="14.1" hidden="false" customHeight="false" outlineLevel="0" collapsed="false">
      <c r="A2961" s="0" t="n">
        <v>0.136836614899637</v>
      </c>
      <c r="B2961" s="0" t="n">
        <v>0.0760593987685621</v>
      </c>
      <c r="C2961" s="0" t="n">
        <v>0.704347826086957</v>
      </c>
    </row>
    <row r="2962" customFormat="false" ht="14.1" hidden="false" customHeight="false" outlineLevel="0" collapsed="false">
      <c r="A2962" s="0" t="n">
        <v>0.136877816763691</v>
      </c>
      <c r="B2962" s="0" t="n">
        <v>0.0760593987685621</v>
      </c>
      <c r="C2962" s="0" t="n">
        <v>0.703623188405797</v>
      </c>
    </row>
    <row r="2963" customFormat="false" ht="14.1" hidden="false" customHeight="false" outlineLevel="0" collapsed="false">
      <c r="A2963" s="0" t="n">
        <v>0.136885116508137</v>
      </c>
      <c r="B2963" s="0" t="n">
        <v>0.0756972111553785</v>
      </c>
      <c r="C2963" s="0" t="n">
        <v>0.703623188405797</v>
      </c>
    </row>
    <row r="2964" customFormat="false" ht="14.1" hidden="false" customHeight="false" outlineLevel="0" collapsed="false">
      <c r="A2964" s="0" t="n">
        <v>0.1370401903977</v>
      </c>
      <c r="B2964" s="0" t="n">
        <v>0.0756972111553785</v>
      </c>
      <c r="C2964" s="0" t="n">
        <v>0.702898550724638</v>
      </c>
    </row>
    <row r="2965" customFormat="false" ht="14.1" hidden="false" customHeight="false" outlineLevel="0" collapsed="false">
      <c r="A2965" s="0" t="n">
        <v>0.137126636808782</v>
      </c>
      <c r="B2965" s="0" t="n">
        <v>0.0753350235421949</v>
      </c>
      <c r="C2965" s="0" t="n">
        <v>0.702898550724638</v>
      </c>
    </row>
    <row r="2966" customFormat="false" ht="14.1" hidden="false" customHeight="false" outlineLevel="0" collapsed="false">
      <c r="A2966" s="0" t="n">
        <v>0.137138251980607</v>
      </c>
      <c r="B2966" s="0" t="n">
        <v>0.0753350235421949</v>
      </c>
      <c r="C2966" s="0" t="n">
        <v>0.702173913043478</v>
      </c>
    </row>
    <row r="2967" customFormat="false" ht="14.1" hidden="false" customHeight="false" outlineLevel="0" collapsed="false">
      <c r="A2967" s="0" t="n">
        <v>0.137304007635727</v>
      </c>
      <c r="B2967" s="0" t="n">
        <v>0.0749728359290112</v>
      </c>
      <c r="C2967" s="0" t="n">
        <v>0.702173913043478</v>
      </c>
    </row>
    <row r="2968" customFormat="false" ht="14.1" hidden="false" customHeight="false" outlineLevel="0" collapsed="false">
      <c r="A2968" s="0" t="n">
        <v>0.137316956902614</v>
      </c>
      <c r="B2968" s="0" t="n">
        <v>0.0746106483158276</v>
      </c>
      <c r="C2968" s="0" t="n">
        <v>0.702173913043478</v>
      </c>
    </row>
    <row r="2969" customFormat="false" ht="14.1" hidden="false" customHeight="false" outlineLevel="0" collapsed="false">
      <c r="A2969" s="0" t="n">
        <v>0.137349154656646</v>
      </c>
      <c r="B2969" s="0" t="n">
        <v>0.074248460702644</v>
      </c>
      <c r="C2969" s="0" t="n">
        <v>0.702173913043478</v>
      </c>
    </row>
    <row r="2970" customFormat="false" ht="14.1" hidden="false" customHeight="false" outlineLevel="0" collapsed="false">
      <c r="A2970" s="0" t="n">
        <v>0.137402400265897</v>
      </c>
      <c r="B2970" s="0" t="n">
        <v>0.0738862730894603</v>
      </c>
      <c r="C2970" s="0" t="n">
        <v>0.702173913043478</v>
      </c>
    </row>
    <row r="2971" customFormat="false" ht="14.1" hidden="false" customHeight="false" outlineLevel="0" collapsed="false">
      <c r="A2971" s="0" t="n">
        <v>0.137425694194535</v>
      </c>
      <c r="B2971" s="0" t="n">
        <v>0.0738862730894603</v>
      </c>
      <c r="C2971" s="0" t="n">
        <v>0.701449275362319</v>
      </c>
    </row>
    <row r="2972" customFormat="false" ht="14.1" hidden="false" customHeight="false" outlineLevel="0" collapsed="false">
      <c r="A2972" s="0" t="n">
        <v>0.13759843320219</v>
      </c>
      <c r="B2972" s="0" t="n">
        <v>0.0735240854762767</v>
      </c>
      <c r="C2972" s="0" t="n">
        <v>0.701449275362319</v>
      </c>
    </row>
    <row r="2973" customFormat="false" ht="14.1" hidden="false" customHeight="false" outlineLevel="0" collapsed="false">
      <c r="A2973" s="0" t="n">
        <v>0.137660591698184</v>
      </c>
      <c r="B2973" s="0" t="n">
        <v>0.0735240854762767</v>
      </c>
      <c r="C2973" s="0" t="n">
        <v>0.700724637681159</v>
      </c>
    </row>
    <row r="2974" customFormat="false" ht="14.1" hidden="false" customHeight="false" outlineLevel="0" collapsed="false">
      <c r="A2974" s="0" t="n">
        <v>0.137661050987583</v>
      </c>
      <c r="B2974" s="0" t="n">
        <v>0.0735240854762767</v>
      </c>
      <c r="C2974" s="0" t="n">
        <v>0.7</v>
      </c>
    </row>
    <row r="2975" customFormat="false" ht="14.1" hidden="false" customHeight="false" outlineLevel="0" collapsed="false">
      <c r="A2975" s="0" t="n">
        <v>0.137661518732937</v>
      </c>
      <c r="B2975" s="0" t="n">
        <v>0.0735240854762767</v>
      </c>
      <c r="C2975" s="0" t="n">
        <v>0.699275362318841</v>
      </c>
    </row>
    <row r="2976" customFormat="false" ht="14.1" hidden="false" customHeight="false" outlineLevel="0" collapsed="false">
      <c r="A2976" s="0" t="n">
        <v>0.137709770899429</v>
      </c>
      <c r="B2976" s="0" t="n">
        <v>0.0735240854762767</v>
      </c>
      <c r="C2976" s="0" t="n">
        <v>0.698550724637681</v>
      </c>
    </row>
    <row r="2977" customFormat="false" ht="14.1" hidden="false" customHeight="false" outlineLevel="0" collapsed="false">
      <c r="A2977" s="0" t="n">
        <v>0.138060774200046</v>
      </c>
      <c r="B2977" s="0" t="n">
        <v>0.0731618978630931</v>
      </c>
      <c r="C2977" s="0" t="n">
        <v>0.698550724637681</v>
      </c>
    </row>
    <row r="2978" customFormat="false" ht="14.1" hidden="false" customHeight="false" outlineLevel="0" collapsed="false">
      <c r="A2978" s="0" t="n">
        <v>0.138110880850997</v>
      </c>
      <c r="B2978" s="0" t="n">
        <v>0.0727997102499095</v>
      </c>
      <c r="C2978" s="0" t="n">
        <v>0.698550724637681</v>
      </c>
    </row>
    <row r="2979" customFormat="false" ht="14.1" hidden="false" customHeight="false" outlineLevel="0" collapsed="false">
      <c r="A2979" s="0" t="n">
        <v>0.13818367504856</v>
      </c>
      <c r="B2979" s="0" t="n">
        <v>0.0727997102499095</v>
      </c>
      <c r="C2979" s="0" t="n">
        <v>0.697826086956522</v>
      </c>
    </row>
    <row r="2980" customFormat="false" ht="14.1" hidden="false" customHeight="false" outlineLevel="0" collapsed="false">
      <c r="A2980" s="0" t="n">
        <v>0.138222214746342</v>
      </c>
      <c r="B2980" s="0" t="n">
        <v>0.0724375226367258</v>
      </c>
      <c r="C2980" s="0" t="n">
        <v>0.697826086956522</v>
      </c>
    </row>
    <row r="2981" customFormat="false" ht="14.1" hidden="false" customHeight="false" outlineLevel="0" collapsed="false">
      <c r="A2981" s="0" t="n">
        <v>0.138339317893304</v>
      </c>
      <c r="B2981" s="0" t="n">
        <v>0.0724375226367258</v>
      </c>
      <c r="C2981" s="0" t="n">
        <v>0.697101449275362</v>
      </c>
    </row>
    <row r="2982" customFormat="false" ht="14.1" hidden="false" customHeight="false" outlineLevel="0" collapsed="false">
      <c r="A2982" s="0" t="n">
        <v>0.138405464900767</v>
      </c>
      <c r="B2982" s="0" t="n">
        <v>0.0724375226367258</v>
      </c>
      <c r="C2982" s="0" t="n">
        <v>0.696376811594203</v>
      </c>
    </row>
    <row r="2983" customFormat="false" ht="14.1" hidden="false" customHeight="false" outlineLevel="0" collapsed="false">
      <c r="A2983" s="0" t="n">
        <v>0.13844083730146</v>
      </c>
      <c r="B2983" s="0" t="n">
        <v>0.0720753350235422</v>
      </c>
      <c r="C2983" s="0" t="n">
        <v>0.696376811594203</v>
      </c>
    </row>
    <row r="2984" customFormat="false" ht="14.1" hidden="false" customHeight="false" outlineLevel="0" collapsed="false">
      <c r="A2984" s="0" t="n">
        <v>0.138514919151923</v>
      </c>
      <c r="B2984" s="0" t="n">
        <v>0.0720753350235422</v>
      </c>
      <c r="C2984" s="0" t="n">
        <v>0.695652173913044</v>
      </c>
    </row>
    <row r="2985" customFormat="false" ht="14.1" hidden="false" customHeight="false" outlineLevel="0" collapsed="false">
      <c r="A2985" s="0" t="n">
        <v>0.138662168620329</v>
      </c>
      <c r="B2985" s="0" t="n">
        <v>0.0717131474103586</v>
      </c>
      <c r="C2985" s="0" t="n">
        <v>0.695652173913044</v>
      </c>
    </row>
    <row r="2986" customFormat="false" ht="14.1" hidden="false" customHeight="false" outlineLevel="0" collapsed="false">
      <c r="A2986" s="0" t="n">
        <v>0.13866841436032</v>
      </c>
      <c r="B2986" s="0" t="n">
        <v>0.0717131474103586</v>
      </c>
      <c r="C2986" s="0" t="n">
        <v>0.694927536231884</v>
      </c>
    </row>
    <row r="2987" customFormat="false" ht="14.1" hidden="false" customHeight="false" outlineLevel="0" collapsed="false">
      <c r="A2987" s="0" t="n">
        <v>0.138744371010475</v>
      </c>
      <c r="B2987" s="0" t="n">
        <v>0.0713509597971749</v>
      </c>
      <c r="C2987" s="0" t="n">
        <v>0.694927536231884</v>
      </c>
    </row>
    <row r="2988" customFormat="false" ht="14.1" hidden="false" customHeight="false" outlineLevel="0" collapsed="false">
      <c r="A2988" s="0" t="n">
        <v>0.138933147024764</v>
      </c>
      <c r="B2988" s="0" t="n">
        <v>0.0709887721839913</v>
      </c>
      <c r="C2988" s="0" t="n">
        <v>0.694927536231884</v>
      </c>
    </row>
    <row r="2989" customFormat="false" ht="14.1" hidden="false" customHeight="false" outlineLevel="0" collapsed="false">
      <c r="A2989" s="0" t="n">
        <v>0.138941063410685</v>
      </c>
      <c r="B2989" s="0" t="n">
        <v>0.0706265845708077</v>
      </c>
      <c r="C2989" s="0" t="n">
        <v>0.694927536231884</v>
      </c>
    </row>
    <row r="2990" customFormat="false" ht="14.1" hidden="false" customHeight="false" outlineLevel="0" collapsed="false">
      <c r="A2990" s="0" t="n">
        <v>0.139084722156306</v>
      </c>
      <c r="B2990" s="0" t="n">
        <v>0.070264396957624</v>
      </c>
      <c r="C2990" s="0" t="n">
        <v>0.694927536231884</v>
      </c>
    </row>
    <row r="2991" customFormat="false" ht="14.1" hidden="false" customHeight="false" outlineLevel="0" collapsed="false">
      <c r="A2991" s="0" t="n">
        <v>0.139109116914247</v>
      </c>
      <c r="B2991" s="0" t="n">
        <v>0.0699022093444404</v>
      </c>
      <c r="C2991" s="0" t="n">
        <v>0.694927536231884</v>
      </c>
    </row>
    <row r="2992" customFormat="false" ht="14.1" hidden="false" customHeight="false" outlineLevel="0" collapsed="false">
      <c r="A2992" s="0" t="n">
        <v>0.13917864576392</v>
      </c>
      <c r="B2992" s="0" t="n">
        <v>0.0699022093444404</v>
      </c>
      <c r="C2992" s="0" t="n">
        <v>0.694202898550725</v>
      </c>
    </row>
    <row r="2993" customFormat="false" ht="14.1" hidden="false" customHeight="false" outlineLevel="0" collapsed="false">
      <c r="A2993" s="0" t="n">
        <v>0.13917864576392</v>
      </c>
      <c r="B2993" s="0" t="n">
        <v>0.0699022093444404</v>
      </c>
      <c r="C2993" s="0" t="n">
        <v>0.694202898550725</v>
      </c>
    </row>
    <row r="2994" customFormat="false" ht="14.1" hidden="false" customHeight="false" outlineLevel="0" collapsed="false">
      <c r="A2994" s="0" t="n">
        <v>0.139401454175006</v>
      </c>
      <c r="B2994" s="0" t="n">
        <v>0.0699022093444404</v>
      </c>
      <c r="C2994" s="0" t="n">
        <v>0.692753623188406</v>
      </c>
    </row>
    <row r="2995" customFormat="false" ht="14.1" hidden="false" customHeight="false" outlineLevel="0" collapsed="false">
      <c r="A2995" s="0" t="n">
        <v>0.139714605942667</v>
      </c>
      <c r="B2995" s="0" t="n">
        <v>0.0699022093444404</v>
      </c>
      <c r="C2995" s="0" t="n">
        <v>0.692028985507246</v>
      </c>
    </row>
    <row r="2996" customFormat="false" ht="14.1" hidden="false" customHeight="false" outlineLevel="0" collapsed="false">
      <c r="A2996" s="0" t="n">
        <v>0.139893392786104</v>
      </c>
      <c r="B2996" s="0" t="n">
        <v>0.0699022093444404</v>
      </c>
      <c r="C2996" s="0" t="n">
        <v>0.691304347826087</v>
      </c>
    </row>
    <row r="2997" customFormat="false" ht="14.1" hidden="false" customHeight="false" outlineLevel="0" collapsed="false">
      <c r="A2997" s="0" t="n">
        <v>0.140124986487961</v>
      </c>
      <c r="B2997" s="0" t="n">
        <v>0.0699022093444404</v>
      </c>
      <c r="C2997" s="0" t="n">
        <v>0.690579710144928</v>
      </c>
    </row>
    <row r="2998" customFormat="false" ht="14.1" hidden="false" customHeight="false" outlineLevel="0" collapsed="false">
      <c r="A2998" s="0" t="n">
        <v>0.140368404207589</v>
      </c>
      <c r="B2998" s="0" t="n">
        <v>0.0699022093444404</v>
      </c>
      <c r="C2998" s="0" t="n">
        <v>0.689855072463768</v>
      </c>
    </row>
    <row r="2999" customFormat="false" ht="14.1" hidden="false" customHeight="false" outlineLevel="0" collapsed="false">
      <c r="A2999" s="0" t="n">
        <v>0.140458248987374</v>
      </c>
      <c r="B2999" s="0" t="n">
        <v>0.0699022093444404</v>
      </c>
      <c r="C2999" s="0" t="n">
        <v>0.689130434782609</v>
      </c>
    </row>
    <row r="3000" customFormat="false" ht="14.1" hidden="false" customHeight="false" outlineLevel="0" collapsed="false">
      <c r="A3000" s="0" t="n">
        <v>0.140463037425257</v>
      </c>
      <c r="B3000" s="0" t="n">
        <v>0.0695400217312568</v>
      </c>
      <c r="C3000" s="0" t="n">
        <v>0.689130434782609</v>
      </c>
    </row>
    <row r="3001" customFormat="false" ht="14.1" hidden="false" customHeight="false" outlineLevel="0" collapsed="false">
      <c r="A3001" s="0" t="n">
        <v>0.140496204461097</v>
      </c>
      <c r="B3001" s="0" t="n">
        <v>0.0695400217312568</v>
      </c>
      <c r="C3001" s="0" t="n">
        <v>0.688405797101449</v>
      </c>
    </row>
    <row r="3002" customFormat="false" ht="14.1" hidden="false" customHeight="false" outlineLevel="0" collapsed="false">
      <c r="A3002" s="0" t="n">
        <v>0.140534146783506</v>
      </c>
      <c r="B3002" s="0" t="n">
        <v>0.0691778341180732</v>
      </c>
      <c r="C3002" s="0" t="n">
        <v>0.688405797101449</v>
      </c>
    </row>
    <row r="3003" customFormat="false" ht="14.1" hidden="false" customHeight="false" outlineLevel="0" collapsed="false">
      <c r="A3003" s="0" t="n">
        <v>0.140605503666383</v>
      </c>
      <c r="B3003" s="0" t="n">
        <v>0.0691778341180732</v>
      </c>
      <c r="C3003" s="0" t="n">
        <v>0.68768115942029</v>
      </c>
    </row>
    <row r="3004" customFormat="false" ht="14.1" hidden="false" customHeight="false" outlineLevel="0" collapsed="false">
      <c r="A3004" s="0" t="n">
        <v>0.140617097705534</v>
      </c>
      <c r="B3004" s="0" t="n">
        <v>0.0688156465048895</v>
      </c>
      <c r="C3004" s="0" t="n">
        <v>0.68768115942029</v>
      </c>
    </row>
    <row r="3005" customFormat="false" ht="14.1" hidden="false" customHeight="false" outlineLevel="0" collapsed="false">
      <c r="A3005" s="0" t="n">
        <v>0.140622732130891</v>
      </c>
      <c r="B3005" s="0" t="n">
        <v>0.0688156465048895</v>
      </c>
      <c r="C3005" s="0" t="n">
        <v>0.686956521739131</v>
      </c>
    </row>
    <row r="3006" customFormat="false" ht="14.1" hidden="false" customHeight="false" outlineLevel="0" collapsed="false">
      <c r="A3006" s="0" t="n">
        <v>0.14067519045075</v>
      </c>
      <c r="B3006" s="0" t="n">
        <v>0.0688156465048895</v>
      </c>
      <c r="C3006" s="0" t="n">
        <v>0.686231884057971</v>
      </c>
    </row>
    <row r="3007" customFormat="false" ht="14.1" hidden="false" customHeight="false" outlineLevel="0" collapsed="false">
      <c r="A3007" s="0" t="n">
        <v>0.140761731059471</v>
      </c>
      <c r="B3007" s="0" t="n">
        <v>0.0684534588917059</v>
      </c>
      <c r="C3007" s="0" t="n">
        <v>0.686231884057971</v>
      </c>
    </row>
    <row r="3008" customFormat="false" ht="14.1" hidden="false" customHeight="false" outlineLevel="0" collapsed="false">
      <c r="A3008" s="0" t="n">
        <v>0.140774642035711</v>
      </c>
      <c r="B3008" s="0" t="n">
        <v>0.0680912712785223</v>
      </c>
      <c r="C3008" s="0" t="n">
        <v>0.686231884057971</v>
      </c>
    </row>
    <row r="3009" customFormat="false" ht="14.1" hidden="false" customHeight="false" outlineLevel="0" collapsed="false">
      <c r="A3009" s="0" t="n">
        <v>0.140818348997701</v>
      </c>
      <c r="B3009" s="0" t="n">
        <v>0.0680912712785223</v>
      </c>
      <c r="C3009" s="0" t="n">
        <v>0.685507246376812</v>
      </c>
    </row>
    <row r="3010" customFormat="false" ht="14.1" hidden="false" customHeight="false" outlineLevel="0" collapsed="false">
      <c r="A3010" s="0" t="n">
        <v>0.140933963013636</v>
      </c>
      <c r="B3010" s="0" t="n">
        <v>0.0677290836653386</v>
      </c>
      <c r="C3010" s="0" t="n">
        <v>0.685507246376812</v>
      </c>
    </row>
    <row r="3011" customFormat="false" ht="14.1" hidden="false" customHeight="false" outlineLevel="0" collapsed="false">
      <c r="A3011" s="0" t="n">
        <v>0.140933963013636</v>
      </c>
      <c r="B3011" s="0" t="n">
        <v>0.0677290836653386</v>
      </c>
      <c r="C3011" s="0" t="n">
        <v>0.685507246376812</v>
      </c>
    </row>
    <row r="3012" customFormat="false" ht="14.1" hidden="false" customHeight="false" outlineLevel="0" collapsed="false">
      <c r="A3012" s="0" t="n">
        <v>0.140933963013636</v>
      </c>
      <c r="B3012" s="0" t="n">
        <v>0.0677290836653386</v>
      </c>
      <c r="C3012" s="0" t="n">
        <v>0.685507246376812</v>
      </c>
    </row>
    <row r="3013" customFormat="false" ht="14.1" hidden="false" customHeight="false" outlineLevel="0" collapsed="false">
      <c r="A3013" s="0" t="n">
        <v>0.140933963013636</v>
      </c>
      <c r="B3013" s="0" t="n">
        <v>0.0677290836653386</v>
      </c>
      <c r="C3013" s="0" t="n">
        <v>0.685507246376812</v>
      </c>
    </row>
    <row r="3014" customFormat="false" ht="14.1" hidden="false" customHeight="false" outlineLevel="0" collapsed="false">
      <c r="A3014" s="0" t="n">
        <v>0.140959796099941</v>
      </c>
      <c r="B3014" s="0" t="n">
        <v>0.0677290836653386</v>
      </c>
      <c r="C3014" s="0" t="n">
        <v>0.682608695652174</v>
      </c>
    </row>
    <row r="3015" customFormat="false" ht="14.1" hidden="false" customHeight="false" outlineLevel="0" collapsed="false">
      <c r="A3015" s="0" t="n">
        <v>0.140959796099941</v>
      </c>
      <c r="B3015" s="0" t="n">
        <v>0.0677290836653386</v>
      </c>
      <c r="C3015" s="0" t="n">
        <v>0.682608695652174</v>
      </c>
    </row>
    <row r="3016" customFormat="false" ht="14.1" hidden="false" customHeight="false" outlineLevel="0" collapsed="false">
      <c r="A3016" s="0" t="n">
        <v>0.141094349646918</v>
      </c>
      <c r="B3016" s="0" t="n">
        <v>0.0677290836653386</v>
      </c>
      <c r="C3016" s="0" t="n">
        <v>0.681159420289855</v>
      </c>
    </row>
    <row r="3017" customFormat="false" ht="14.1" hidden="false" customHeight="false" outlineLevel="0" collapsed="false">
      <c r="A3017" s="0" t="n">
        <v>0.141094349646918</v>
      </c>
      <c r="B3017" s="0" t="n">
        <v>0.0677290836653386</v>
      </c>
      <c r="C3017" s="0" t="n">
        <v>0.681159420289855</v>
      </c>
    </row>
    <row r="3018" customFormat="false" ht="14.1" hidden="false" customHeight="false" outlineLevel="0" collapsed="false">
      <c r="A3018" s="0" t="n">
        <v>0.141190975895425</v>
      </c>
      <c r="B3018" s="0" t="n">
        <v>0.067366896052155</v>
      </c>
      <c r="C3018" s="0" t="n">
        <v>0.680434782608696</v>
      </c>
    </row>
    <row r="3019" customFormat="false" ht="14.1" hidden="false" customHeight="false" outlineLevel="0" collapsed="false">
      <c r="A3019" s="0" t="n">
        <v>0.14127906439471</v>
      </c>
      <c r="B3019" s="0" t="n">
        <v>0.067366896052155</v>
      </c>
      <c r="C3019" s="0" t="n">
        <v>0.679710144927536</v>
      </c>
    </row>
    <row r="3020" customFormat="false" ht="14.1" hidden="false" customHeight="false" outlineLevel="0" collapsed="false">
      <c r="A3020" s="0" t="n">
        <v>0.141338498037999</v>
      </c>
      <c r="B3020" s="0" t="n">
        <v>0.0670047084389714</v>
      </c>
      <c r="C3020" s="0" t="n">
        <v>0.679710144927536</v>
      </c>
    </row>
    <row r="3021" customFormat="false" ht="14.1" hidden="false" customHeight="false" outlineLevel="0" collapsed="false">
      <c r="A3021" s="0" t="n">
        <v>0.141549577333316</v>
      </c>
      <c r="B3021" s="0" t="n">
        <v>0.0670047084389714</v>
      </c>
      <c r="C3021" s="0" t="n">
        <v>0.678985507246377</v>
      </c>
    </row>
    <row r="3022" customFormat="false" ht="14.1" hidden="false" customHeight="false" outlineLevel="0" collapsed="false">
      <c r="A3022" s="0" t="n">
        <v>0.141599240021147</v>
      </c>
      <c r="B3022" s="0" t="n">
        <v>0.0666425208257878</v>
      </c>
      <c r="C3022" s="0" t="n">
        <v>0.678985507246377</v>
      </c>
    </row>
    <row r="3023" customFormat="false" ht="14.1" hidden="false" customHeight="false" outlineLevel="0" collapsed="false">
      <c r="A3023" s="0" t="n">
        <v>0.14175959596151</v>
      </c>
      <c r="B3023" s="0" t="n">
        <v>0.0666425208257878</v>
      </c>
      <c r="C3023" s="0" t="n">
        <v>0.678260869565217</v>
      </c>
    </row>
    <row r="3024" customFormat="false" ht="14.1" hidden="false" customHeight="false" outlineLevel="0" collapsed="false">
      <c r="A3024" s="0" t="n">
        <v>0.14175959596151</v>
      </c>
      <c r="B3024" s="0" t="n">
        <v>0.0666425208257878</v>
      </c>
      <c r="C3024" s="0" t="n">
        <v>0.678260869565217</v>
      </c>
    </row>
    <row r="3025" customFormat="false" ht="14.1" hidden="false" customHeight="false" outlineLevel="0" collapsed="false">
      <c r="A3025" s="0" t="n">
        <v>0.141984210066397</v>
      </c>
      <c r="B3025" s="0" t="n">
        <v>0.0666425208257878</v>
      </c>
      <c r="C3025" s="0" t="n">
        <v>0.676811594202899</v>
      </c>
    </row>
    <row r="3026" customFormat="false" ht="14.1" hidden="false" customHeight="false" outlineLevel="0" collapsed="false">
      <c r="A3026" s="0" t="n">
        <v>0.14199254034994</v>
      </c>
      <c r="B3026" s="0" t="n">
        <v>0.0662803332126041</v>
      </c>
      <c r="C3026" s="0" t="n">
        <v>0.676811594202899</v>
      </c>
    </row>
    <row r="3027" customFormat="false" ht="14.1" hidden="false" customHeight="false" outlineLevel="0" collapsed="false">
      <c r="A3027" s="0" t="n">
        <v>0.142238773160126</v>
      </c>
      <c r="B3027" s="0" t="n">
        <v>0.0662803332126041</v>
      </c>
      <c r="C3027" s="0" t="n">
        <v>0.676086956521739</v>
      </c>
    </row>
    <row r="3028" customFormat="false" ht="14.1" hidden="false" customHeight="false" outlineLevel="0" collapsed="false">
      <c r="A3028" s="0" t="n">
        <v>0.142656654788001</v>
      </c>
      <c r="B3028" s="0" t="n">
        <v>0.0662803332126041</v>
      </c>
      <c r="C3028" s="0" t="n">
        <v>0.67536231884058</v>
      </c>
    </row>
    <row r="3029" customFormat="false" ht="14.1" hidden="false" customHeight="false" outlineLevel="0" collapsed="false">
      <c r="A3029" s="0" t="n">
        <v>0.14276462421403</v>
      </c>
      <c r="B3029" s="0" t="n">
        <v>0.0662803332126041</v>
      </c>
      <c r="C3029" s="0" t="n">
        <v>0.67463768115942</v>
      </c>
    </row>
    <row r="3030" customFormat="false" ht="14.1" hidden="false" customHeight="false" outlineLevel="0" collapsed="false">
      <c r="A3030" s="0" t="n">
        <v>0.142803548671754</v>
      </c>
      <c r="B3030" s="0" t="n">
        <v>0.0662803332126041</v>
      </c>
      <c r="C3030" s="0" t="n">
        <v>0.673913043478261</v>
      </c>
    </row>
    <row r="3031" customFormat="false" ht="14.1" hidden="false" customHeight="false" outlineLevel="0" collapsed="false">
      <c r="A3031" s="0" t="n">
        <v>0.142859925001388</v>
      </c>
      <c r="B3031" s="0" t="n">
        <v>0.0662803332126041</v>
      </c>
      <c r="C3031" s="0" t="n">
        <v>0.673188405797102</v>
      </c>
    </row>
    <row r="3032" customFormat="false" ht="14.1" hidden="false" customHeight="false" outlineLevel="0" collapsed="false">
      <c r="A3032" s="0" t="n">
        <v>0.1432346420273</v>
      </c>
      <c r="B3032" s="0" t="n">
        <v>0.0662803332126041</v>
      </c>
      <c r="C3032" s="0" t="n">
        <v>0.672463768115942</v>
      </c>
    </row>
    <row r="3033" customFormat="false" ht="14.1" hidden="false" customHeight="false" outlineLevel="0" collapsed="false">
      <c r="A3033" s="0" t="n">
        <v>0.143245326740021</v>
      </c>
      <c r="B3033" s="0" t="n">
        <v>0.0659181455994205</v>
      </c>
      <c r="C3033" s="0" t="n">
        <v>0.672463768115942</v>
      </c>
    </row>
    <row r="3034" customFormat="false" ht="14.1" hidden="false" customHeight="false" outlineLevel="0" collapsed="false">
      <c r="A3034" s="0" t="n">
        <v>0.143287266110279</v>
      </c>
      <c r="B3034" s="0" t="n">
        <v>0.0655559579862369</v>
      </c>
      <c r="C3034" s="0" t="n">
        <v>0.672463768115942</v>
      </c>
    </row>
    <row r="3035" customFormat="false" ht="14.1" hidden="false" customHeight="false" outlineLevel="0" collapsed="false">
      <c r="A3035" s="0" t="n">
        <v>0.143322148987566</v>
      </c>
      <c r="B3035" s="0" t="n">
        <v>0.0655559579862369</v>
      </c>
      <c r="C3035" s="0" t="n">
        <v>0.671739130434783</v>
      </c>
    </row>
    <row r="3036" customFormat="false" ht="14.1" hidden="false" customHeight="false" outlineLevel="0" collapsed="false">
      <c r="A3036" s="0" t="n">
        <v>0.143417615512518</v>
      </c>
      <c r="B3036" s="0" t="n">
        <v>0.0655559579862369</v>
      </c>
      <c r="C3036" s="0" t="n">
        <v>0.671014492753623</v>
      </c>
    </row>
    <row r="3037" customFormat="false" ht="14.1" hidden="false" customHeight="false" outlineLevel="0" collapsed="false">
      <c r="A3037" s="0" t="n">
        <v>0.143563757354585</v>
      </c>
      <c r="B3037" s="0" t="n">
        <v>0.0655559579862369</v>
      </c>
      <c r="C3037" s="0" t="n">
        <v>0.670289855072464</v>
      </c>
    </row>
    <row r="3038" customFormat="false" ht="14.1" hidden="false" customHeight="false" outlineLevel="0" collapsed="false">
      <c r="A3038" s="0" t="n">
        <v>0.143668259351852</v>
      </c>
      <c r="B3038" s="0" t="n">
        <v>0.0651937703730532</v>
      </c>
      <c r="C3038" s="0" t="n">
        <v>0.670289855072464</v>
      </c>
    </row>
    <row r="3039" customFormat="false" ht="14.1" hidden="false" customHeight="false" outlineLevel="0" collapsed="false">
      <c r="A3039" s="0" t="n">
        <v>0.143668259351852</v>
      </c>
      <c r="B3039" s="0" t="n">
        <v>0.0651937703730532</v>
      </c>
      <c r="C3039" s="0" t="n">
        <v>0.670289855072464</v>
      </c>
    </row>
    <row r="3040" customFormat="false" ht="14.1" hidden="false" customHeight="false" outlineLevel="0" collapsed="false">
      <c r="A3040" s="0" t="n">
        <v>0.143682615575341</v>
      </c>
      <c r="B3040" s="0" t="n">
        <v>0.0651937703730532</v>
      </c>
      <c r="C3040" s="0" t="n">
        <v>0.668840579710145</v>
      </c>
    </row>
    <row r="3041" customFormat="false" ht="14.1" hidden="false" customHeight="false" outlineLevel="0" collapsed="false">
      <c r="A3041" s="0" t="n">
        <v>0.143795584219183</v>
      </c>
      <c r="B3041" s="0" t="n">
        <v>0.0648315827598696</v>
      </c>
      <c r="C3041" s="0" t="n">
        <v>0.668840579710145</v>
      </c>
    </row>
    <row r="3042" customFormat="false" ht="14.1" hidden="false" customHeight="false" outlineLevel="0" collapsed="false">
      <c r="A3042" s="0" t="n">
        <v>0.143895446667808</v>
      </c>
      <c r="B3042" s="0" t="n">
        <v>0.064469395146686</v>
      </c>
      <c r="C3042" s="0" t="n">
        <v>0.668840579710145</v>
      </c>
    </row>
    <row r="3043" customFormat="false" ht="14.1" hidden="false" customHeight="false" outlineLevel="0" collapsed="false">
      <c r="A3043" s="0" t="n">
        <v>0.143918600374402</v>
      </c>
      <c r="B3043" s="0" t="n">
        <v>0.0641072075335024</v>
      </c>
      <c r="C3043" s="0" t="n">
        <v>0.668840579710145</v>
      </c>
    </row>
    <row r="3044" customFormat="false" ht="14.1" hidden="false" customHeight="false" outlineLevel="0" collapsed="false">
      <c r="A3044" s="0" t="n">
        <v>0.143918600374402</v>
      </c>
      <c r="B3044" s="0" t="n">
        <v>0.0641072075335024</v>
      </c>
      <c r="C3044" s="0" t="n">
        <v>0.668840579710145</v>
      </c>
    </row>
    <row r="3045" customFormat="false" ht="14.1" hidden="false" customHeight="false" outlineLevel="0" collapsed="false">
      <c r="A3045" s="0" t="n">
        <v>0.144004492227819</v>
      </c>
      <c r="B3045" s="0" t="n">
        <v>0.0641072075335024</v>
      </c>
      <c r="C3045" s="0" t="n">
        <v>0.667391304347826</v>
      </c>
    </row>
    <row r="3046" customFormat="false" ht="14.1" hidden="false" customHeight="false" outlineLevel="0" collapsed="false">
      <c r="A3046" s="0" t="n">
        <v>0.14402044985165</v>
      </c>
      <c r="B3046" s="0" t="n">
        <v>0.0637450199203187</v>
      </c>
      <c r="C3046" s="0" t="n">
        <v>0.667391304347826</v>
      </c>
    </row>
    <row r="3047" customFormat="false" ht="14.1" hidden="false" customHeight="false" outlineLevel="0" collapsed="false">
      <c r="A3047" s="0" t="n">
        <v>0.144063848750703</v>
      </c>
      <c r="B3047" s="0" t="n">
        <v>0.0637450199203187</v>
      </c>
      <c r="C3047" s="0" t="n">
        <v>0.666666666666667</v>
      </c>
    </row>
    <row r="3048" customFormat="false" ht="14.1" hidden="false" customHeight="false" outlineLevel="0" collapsed="false">
      <c r="A3048" s="0" t="n">
        <v>0.144095782292523</v>
      </c>
      <c r="B3048" s="0" t="n">
        <v>0.0637450199203187</v>
      </c>
      <c r="C3048" s="0" t="n">
        <v>0.665942028985507</v>
      </c>
    </row>
    <row r="3049" customFormat="false" ht="14.1" hidden="false" customHeight="false" outlineLevel="0" collapsed="false">
      <c r="A3049" s="0" t="n">
        <v>0.144095782292523</v>
      </c>
      <c r="B3049" s="0" t="n">
        <v>0.0637450199203187</v>
      </c>
      <c r="C3049" s="0" t="n">
        <v>0.665942028985507</v>
      </c>
    </row>
    <row r="3050" customFormat="false" ht="14.1" hidden="false" customHeight="false" outlineLevel="0" collapsed="false">
      <c r="A3050" s="0" t="n">
        <v>0.144289541786026</v>
      </c>
      <c r="B3050" s="0" t="n">
        <v>0.0637450199203187</v>
      </c>
      <c r="C3050" s="0" t="n">
        <v>0.664492753623188</v>
      </c>
    </row>
    <row r="3051" customFormat="false" ht="14.1" hidden="false" customHeight="false" outlineLevel="0" collapsed="false">
      <c r="A3051" s="0" t="n">
        <v>0.144308602892008</v>
      </c>
      <c r="B3051" s="0" t="n">
        <v>0.0633828323071351</v>
      </c>
      <c r="C3051" s="0" t="n">
        <v>0.664492753623188</v>
      </c>
    </row>
    <row r="3052" customFormat="false" ht="14.1" hidden="false" customHeight="false" outlineLevel="0" collapsed="false">
      <c r="A3052" s="0" t="n">
        <v>0.144332178056535</v>
      </c>
      <c r="B3052" s="0" t="n">
        <v>0.0633828323071351</v>
      </c>
      <c r="C3052" s="0" t="n">
        <v>0.663768115942029</v>
      </c>
    </row>
    <row r="3053" customFormat="false" ht="14.1" hidden="false" customHeight="false" outlineLevel="0" collapsed="false">
      <c r="A3053" s="0" t="n">
        <v>0.144416074706742</v>
      </c>
      <c r="B3053" s="0" t="n">
        <v>0.0633828323071351</v>
      </c>
      <c r="C3053" s="0" t="n">
        <v>0.66304347826087</v>
      </c>
    </row>
    <row r="3054" customFormat="false" ht="14.1" hidden="false" customHeight="false" outlineLevel="0" collapsed="false">
      <c r="A3054" s="0" t="n">
        <v>0.144443594337597</v>
      </c>
      <c r="B3054" s="0" t="n">
        <v>0.0633828323071351</v>
      </c>
      <c r="C3054" s="0" t="n">
        <v>0.66231884057971</v>
      </c>
    </row>
    <row r="3055" customFormat="false" ht="14.1" hidden="false" customHeight="false" outlineLevel="0" collapsed="false">
      <c r="A3055" s="0" t="n">
        <v>0.144483112418881</v>
      </c>
      <c r="B3055" s="0" t="n">
        <v>0.0630206446939515</v>
      </c>
      <c r="C3055" s="0" t="n">
        <v>0.66231884057971</v>
      </c>
    </row>
    <row r="3056" customFormat="false" ht="14.1" hidden="false" customHeight="false" outlineLevel="0" collapsed="false">
      <c r="A3056" s="0" t="n">
        <v>0.144513057491525</v>
      </c>
      <c r="B3056" s="0" t="n">
        <v>0.0630206446939515</v>
      </c>
      <c r="C3056" s="0" t="n">
        <v>0.661594202898551</v>
      </c>
    </row>
    <row r="3057" customFormat="false" ht="14.1" hidden="false" customHeight="false" outlineLevel="0" collapsed="false">
      <c r="A3057" s="0" t="n">
        <v>0.144564415691917</v>
      </c>
      <c r="B3057" s="0" t="n">
        <v>0.0630206446939515</v>
      </c>
      <c r="C3057" s="0" t="n">
        <v>0.660869565217391</v>
      </c>
    </row>
    <row r="3058" customFormat="false" ht="14.1" hidden="false" customHeight="false" outlineLevel="0" collapsed="false">
      <c r="A3058" s="0" t="n">
        <v>0.144601978645305</v>
      </c>
      <c r="B3058" s="0" t="n">
        <v>0.0626584570807678</v>
      </c>
      <c r="C3058" s="0" t="n">
        <v>0.660869565217391</v>
      </c>
    </row>
    <row r="3059" customFormat="false" ht="14.1" hidden="false" customHeight="false" outlineLevel="0" collapsed="false">
      <c r="A3059" s="0" t="n">
        <v>0.144735121838229</v>
      </c>
      <c r="B3059" s="0" t="n">
        <v>0.0626584570807678</v>
      </c>
      <c r="C3059" s="0" t="n">
        <v>0.660144927536232</v>
      </c>
    </row>
    <row r="3060" customFormat="false" ht="14.1" hidden="false" customHeight="false" outlineLevel="0" collapsed="false">
      <c r="A3060" s="0" t="n">
        <v>0.144849300015931</v>
      </c>
      <c r="B3060" s="0" t="n">
        <v>0.0622962694675842</v>
      </c>
      <c r="C3060" s="0" t="n">
        <v>0.660144927536232</v>
      </c>
    </row>
    <row r="3061" customFormat="false" ht="14.1" hidden="false" customHeight="false" outlineLevel="0" collapsed="false">
      <c r="A3061" s="0" t="n">
        <v>0.144937223903344</v>
      </c>
      <c r="B3061" s="0" t="n">
        <v>0.0622962694675842</v>
      </c>
      <c r="C3061" s="0" t="n">
        <v>0.659420289855073</v>
      </c>
    </row>
    <row r="3062" customFormat="false" ht="14.1" hidden="false" customHeight="false" outlineLevel="0" collapsed="false">
      <c r="A3062" s="0" t="n">
        <v>0.145080714849423</v>
      </c>
      <c r="B3062" s="0" t="n">
        <v>0.0619340818544006</v>
      </c>
      <c r="C3062" s="0" t="n">
        <v>0.659420289855073</v>
      </c>
    </row>
    <row r="3063" customFormat="false" ht="14.1" hidden="false" customHeight="false" outlineLevel="0" collapsed="false">
      <c r="A3063" s="0" t="n">
        <v>0.145202681268776</v>
      </c>
      <c r="B3063" s="0" t="n">
        <v>0.061571894241217</v>
      </c>
      <c r="C3063" s="0" t="n">
        <v>0.659420289855073</v>
      </c>
    </row>
    <row r="3064" customFormat="false" ht="14.1" hidden="false" customHeight="false" outlineLevel="0" collapsed="false">
      <c r="A3064" s="0" t="n">
        <v>0.145309503884836</v>
      </c>
      <c r="B3064" s="0" t="n">
        <v>0.061571894241217</v>
      </c>
      <c r="C3064" s="0" t="n">
        <v>0.658695652173913</v>
      </c>
    </row>
    <row r="3065" customFormat="false" ht="14.1" hidden="false" customHeight="false" outlineLevel="0" collapsed="false">
      <c r="A3065" s="0" t="n">
        <v>0.145431903854001</v>
      </c>
      <c r="B3065" s="0" t="n">
        <v>0.061571894241217</v>
      </c>
      <c r="C3065" s="0" t="n">
        <v>0.657971014492754</v>
      </c>
    </row>
    <row r="3066" customFormat="false" ht="14.1" hidden="false" customHeight="false" outlineLevel="0" collapsed="false">
      <c r="A3066" s="0" t="n">
        <v>0.145530317433086</v>
      </c>
      <c r="B3066" s="0" t="n">
        <v>0.061571894241217</v>
      </c>
      <c r="C3066" s="0" t="n">
        <v>0.657246376811594</v>
      </c>
    </row>
    <row r="3067" customFormat="false" ht="14.1" hidden="false" customHeight="false" outlineLevel="0" collapsed="false">
      <c r="A3067" s="0" t="n">
        <v>0.145532267227125</v>
      </c>
      <c r="B3067" s="0" t="n">
        <v>0.0612097066280333</v>
      </c>
      <c r="C3067" s="0" t="n">
        <v>0.657246376811594</v>
      </c>
    </row>
    <row r="3068" customFormat="false" ht="14.1" hidden="false" customHeight="false" outlineLevel="0" collapsed="false">
      <c r="A3068" s="0" t="n">
        <v>0.145560712925962</v>
      </c>
      <c r="B3068" s="0" t="n">
        <v>0.0612097066280333</v>
      </c>
      <c r="C3068" s="0" t="n">
        <v>0.656521739130435</v>
      </c>
    </row>
    <row r="3069" customFormat="false" ht="14.1" hidden="false" customHeight="false" outlineLevel="0" collapsed="false">
      <c r="A3069" s="0" t="n">
        <v>0.145586606110372</v>
      </c>
      <c r="B3069" s="0" t="n">
        <v>0.0612097066280333</v>
      </c>
      <c r="C3069" s="0" t="n">
        <v>0.655797101449275</v>
      </c>
    </row>
    <row r="3070" customFormat="false" ht="14.1" hidden="false" customHeight="false" outlineLevel="0" collapsed="false">
      <c r="A3070" s="0" t="n">
        <v>0.145650303990212</v>
      </c>
      <c r="B3070" s="0" t="n">
        <v>0.0612097066280333</v>
      </c>
      <c r="C3070" s="0" t="n">
        <v>0.655072463768116</v>
      </c>
    </row>
    <row r="3071" customFormat="false" ht="14.1" hidden="false" customHeight="false" outlineLevel="0" collapsed="false">
      <c r="A3071" s="0" t="n">
        <v>0.145668486127742</v>
      </c>
      <c r="B3071" s="0" t="n">
        <v>0.0612097066280333</v>
      </c>
      <c r="C3071" s="0" t="n">
        <v>0.654347826086957</v>
      </c>
    </row>
    <row r="3072" customFormat="false" ht="14.1" hidden="false" customHeight="false" outlineLevel="0" collapsed="false">
      <c r="A3072" s="0" t="n">
        <v>0.145690372345852</v>
      </c>
      <c r="B3072" s="0" t="n">
        <v>0.0612097066280333</v>
      </c>
      <c r="C3072" s="0" t="n">
        <v>0.653623188405797</v>
      </c>
    </row>
    <row r="3073" customFormat="false" ht="14.1" hidden="false" customHeight="false" outlineLevel="0" collapsed="false">
      <c r="A3073" s="0" t="n">
        <v>0.145712467120326</v>
      </c>
      <c r="B3073" s="0" t="n">
        <v>0.0612097066280333</v>
      </c>
      <c r="C3073" s="0" t="n">
        <v>0.652898550724638</v>
      </c>
    </row>
    <row r="3074" customFormat="false" ht="14.1" hidden="false" customHeight="false" outlineLevel="0" collapsed="false">
      <c r="A3074" s="0" t="n">
        <v>0.145753412473116</v>
      </c>
      <c r="B3074" s="0" t="n">
        <v>0.0612097066280333</v>
      </c>
      <c r="C3074" s="0" t="n">
        <v>0.652173913043478</v>
      </c>
    </row>
    <row r="3075" customFormat="false" ht="14.1" hidden="false" customHeight="false" outlineLevel="0" collapsed="false">
      <c r="A3075" s="0" t="n">
        <v>0.145762106144663</v>
      </c>
      <c r="B3075" s="0" t="n">
        <v>0.0608475190148497</v>
      </c>
      <c r="C3075" s="0" t="n">
        <v>0.652173913043478</v>
      </c>
    </row>
    <row r="3076" customFormat="false" ht="14.1" hidden="false" customHeight="false" outlineLevel="0" collapsed="false">
      <c r="A3076" s="0" t="n">
        <v>0.145762106144663</v>
      </c>
      <c r="B3076" s="0" t="n">
        <v>0.0608475190148497</v>
      </c>
      <c r="C3076" s="0" t="n">
        <v>0.652173913043478</v>
      </c>
    </row>
    <row r="3077" customFormat="false" ht="14.1" hidden="false" customHeight="false" outlineLevel="0" collapsed="false">
      <c r="A3077" s="0" t="n">
        <v>0.145762106144663</v>
      </c>
      <c r="B3077" s="0" t="n">
        <v>0.0608475190148497</v>
      </c>
      <c r="C3077" s="0" t="n">
        <v>0.652173913043478</v>
      </c>
    </row>
    <row r="3078" customFormat="false" ht="14.1" hidden="false" customHeight="false" outlineLevel="0" collapsed="false">
      <c r="A3078" s="0" t="n">
        <v>0.145770376035847</v>
      </c>
      <c r="B3078" s="0" t="n">
        <v>0.0608475190148497</v>
      </c>
      <c r="C3078" s="0" t="n">
        <v>0.65</v>
      </c>
    </row>
    <row r="3079" customFormat="false" ht="14.1" hidden="false" customHeight="false" outlineLevel="0" collapsed="false">
      <c r="A3079" s="0" t="n">
        <v>0.145830640212212</v>
      </c>
      <c r="B3079" s="0" t="n">
        <v>0.0608475190148497</v>
      </c>
      <c r="C3079" s="0" t="n">
        <v>0.649275362318841</v>
      </c>
    </row>
    <row r="3080" customFormat="false" ht="14.1" hidden="false" customHeight="false" outlineLevel="0" collapsed="false">
      <c r="A3080" s="0" t="n">
        <v>0.145953022686278</v>
      </c>
      <c r="B3080" s="0" t="n">
        <v>0.0608475190148497</v>
      </c>
      <c r="C3080" s="0" t="n">
        <v>0.648550724637681</v>
      </c>
    </row>
    <row r="3081" customFormat="false" ht="14.1" hidden="false" customHeight="false" outlineLevel="0" collapsed="false">
      <c r="A3081" s="0" t="n">
        <v>0.146013345126878</v>
      </c>
      <c r="B3081" s="0" t="n">
        <v>0.0608475190148497</v>
      </c>
      <c r="C3081" s="0" t="n">
        <v>0.647826086956522</v>
      </c>
    </row>
    <row r="3082" customFormat="false" ht="14.1" hidden="false" customHeight="false" outlineLevel="0" collapsed="false">
      <c r="A3082" s="0" t="n">
        <v>0.146045400996857</v>
      </c>
      <c r="B3082" s="0" t="n">
        <v>0.0608475190148497</v>
      </c>
      <c r="C3082" s="0" t="n">
        <v>0.647101449275362</v>
      </c>
    </row>
    <row r="3083" customFormat="false" ht="14.1" hidden="false" customHeight="false" outlineLevel="0" collapsed="false">
      <c r="A3083" s="0" t="n">
        <v>0.146119302132862</v>
      </c>
      <c r="B3083" s="0" t="n">
        <v>0.0604853314016661</v>
      </c>
      <c r="C3083" s="0" t="n">
        <v>0.647101449275362</v>
      </c>
    </row>
    <row r="3084" customFormat="false" ht="14.1" hidden="false" customHeight="false" outlineLevel="0" collapsed="false">
      <c r="A3084" s="0" t="n">
        <v>0.146126120114291</v>
      </c>
      <c r="B3084" s="0" t="n">
        <v>0.0604853314016661</v>
      </c>
      <c r="C3084" s="0" t="n">
        <v>0.646376811594203</v>
      </c>
    </row>
    <row r="3085" customFormat="false" ht="14.1" hidden="false" customHeight="false" outlineLevel="0" collapsed="false">
      <c r="A3085" s="0" t="n">
        <v>0.146126120114291</v>
      </c>
      <c r="B3085" s="0" t="n">
        <v>0.0604853314016661</v>
      </c>
      <c r="C3085" s="0" t="n">
        <v>0.646376811594203</v>
      </c>
    </row>
    <row r="3086" customFormat="false" ht="14.1" hidden="false" customHeight="false" outlineLevel="0" collapsed="false">
      <c r="A3086" s="0" t="n">
        <v>0.14616550665236</v>
      </c>
      <c r="B3086" s="0" t="n">
        <v>0.0597609561752988</v>
      </c>
      <c r="C3086" s="0" t="n">
        <v>0.646376811594203</v>
      </c>
    </row>
    <row r="3087" customFormat="false" ht="14.1" hidden="false" customHeight="false" outlineLevel="0" collapsed="false">
      <c r="A3087" s="0" t="n">
        <v>0.14618498177648</v>
      </c>
      <c r="B3087" s="0" t="n">
        <v>0.0597609561752988</v>
      </c>
      <c r="C3087" s="0" t="n">
        <v>0.645652173913044</v>
      </c>
    </row>
    <row r="3088" customFormat="false" ht="14.1" hidden="false" customHeight="false" outlineLevel="0" collapsed="false">
      <c r="A3088" s="0" t="n">
        <v>0.146263687375497</v>
      </c>
      <c r="B3088" s="0" t="n">
        <v>0.0597609561752988</v>
      </c>
      <c r="C3088" s="0" t="n">
        <v>0.644927536231884</v>
      </c>
    </row>
    <row r="3089" customFormat="false" ht="14.1" hidden="false" customHeight="false" outlineLevel="0" collapsed="false">
      <c r="A3089" s="0" t="n">
        <v>0.146395673392367</v>
      </c>
      <c r="B3089" s="0" t="n">
        <v>0.0593987685621152</v>
      </c>
      <c r="C3089" s="0" t="n">
        <v>0.644927536231884</v>
      </c>
    </row>
    <row r="3090" customFormat="false" ht="14.1" hidden="false" customHeight="false" outlineLevel="0" collapsed="false">
      <c r="A3090" s="0" t="n">
        <v>0.146395673392367</v>
      </c>
      <c r="B3090" s="0" t="n">
        <v>0.0593987685621152</v>
      </c>
      <c r="C3090" s="0" t="n">
        <v>0.644927536231884</v>
      </c>
    </row>
    <row r="3091" customFormat="false" ht="14.1" hidden="false" customHeight="false" outlineLevel="0" collapsed="false">
      <c r="A3091" s="0" t="n">
        <v>0.14641079265961</v>
      </c>
      <c r="B3091" s="0" t="n">
        <v>0.0593987685621152</v>
      </c>
      <c r="C3091" s="0" t="n">
        <v>0.643478260869565</v>
      </c>
    </row>
    <row r="3092" customFormat="false" ht="14.1" hidden="false" customHeight="false" outlineLevel="0" collapsed="false">
      <c r="A3092" s="0" t="n">
        <v>0.146579895979514</v>
      </c>
      <c r="B3092" s="0" t="n">
        <v>0.0590365809489316</v>
      </c>
      <c r="C3092" s="0" t="n">
        <v>0.643478260869565</v>
      </c>
    </row>
    <row r="3093" customFormat="false" ht="14.1" hidden="false" customHeight="false" outlineLevel="0" collapsed="false">
      <c r="A3093" s="0" t="n">
        <v>0.146706520933139</v>
      </c>
      <c r="B3093" s="0" t="n">
        <v>0.0590365809489316</v>
      </c>
      <c r="C3093" s="0" t="n">
        <v>0.642753623188406</v>
      </c>
    </row>
    <row r="3094" customFormat="false" ht="14.1" hidden="false" customHeight="false" outlineLevel="0" collapsed="false">
      <c r="A3094" s="0" t="n">
        <v>0.146706520933139</v>
      </c>
      <c r="B3094" s="0" t="n">
        <v>0.0590365809489316</v>
      </c>
      <c r="C3094" s="0" t="n">
        <v>0.642753623188406</v>
      </c>
    </row>
    <row r="3095" customFormat="false" ht="14.1" hidden="false" customHeight="false" outlineLevel="0" collapsed="false">
      <c r="A3095" s="0" t="n">
        <v>0.146707127162781</v>
      </c>
      <c r="B3095" s="0" t="n">
        <v>0.0590365809489316</v>
      </c>
      <c r="C3095" s="0" t="n">
        <v>0.641304347826087</v>
      </c>
    </row>
    <row r="3096" customFormat="false" ht="14.1" hidden="false" customHeight="false" outlineLevel="0" collapsed="false">
      <c r="A3096" s="0" t="n">
        <v>0.146709257838521</v>
      </c>
      <c r="B3096" s="0" t="n">
        <v>0.0590365809489316</v>
      </c>
      <c r="C3096" s="0" t="n">
        <v>0.640579710144928</v>
      </c>
    </row>
    <row r="3097" customFormat="false" ht="14.1" hidden="false" customHeight="false" outlineLevel="0" collapsed="false">
      <c r="A3097" s="0" t="n">
        <v>0.146805764885413</v>
      </c>
      <c r="B3097" s="0" t="n">
        <v>0.0590365809489316</v>
      </c>
      <c r="C3097" s="0" t="n">
        <v>0.639855072463768</v>
      </c>
    </row>
    <row r="3098" customFormat="false" ht="14.1" hidden="false" customHeight="false" outlineLevel="0" collapsed="false">
      <c r="A3098" s="0" t="n">
        <v>0.146875725917832</v>
      </c>
      <c r="B3098" s="0" t="n">
        <v>0.0590365809489316</v>
      </c>
      <c r="C3098" s="0" t="n">
        <v>0.639130434782609</v>
      </c>
    </row>
    <row r="3099" customFormat="false" ht="14.1" hidden="false" customHeight="false" outlineLevel="0" collapsed="false">
      <c r="A3099" s="0" t="n">
        <v>0.146965569954099</v>
      </c>
      <c r="B3099" s="0" t="n">
        <v>0.0586743933357479</v>
      </c>
      <c r="C3099" s="0" t="n">
        <v>0.639130434782609</v>
      </c>
    </row>
    <row r="3100" customFormat="false" ht="14.1" hidden="false" customHeight="false" outlineLevel="0" collapsed="false">
      <c r="A3100" s="0" t="n">
        <v>0.14700883211403</v>
      </c>
      <c r="B3100" s="0" t="n">
        <v>0.0583122057225643</v>
      </c>
      <c r="C3100" s="0" t="n">
        <v>0.639130434782609</v>
      </c>
    </row>
    <row r="3101" customFormat="false" ht="14.1" hidden="false" customHeight="false" outlineLevel="0" collapsed="false">
      <c r="A3101" s="0" t="n">
        <v>0.147139110205288</v>
      </c>
      <c r="B3101" s="0" t="n">
        <v>0.0579500181093807</v>
      </c>
      <c r="C3101" s="0" t="n">
        <v>0.639130434782609</v>
      </c>
    </row>
    <row r="3102" customFormat="false" ht="14.1" hidden="false" customHeight="false" outlineLevel="0" collapsed="false">
      <c r="A3102" s="0" t="n">
        <v>0.147297609624149</v>
      </c>
      <c r="B3102" s="0" t="n">
        <v>0.0579500181093807</v>
      </c>
      <c r="C3102" s="0" t="n">
        <v>0.638405797101449</v>
      </c>
    </row>
    <row r="3103" customFormat="false" ht="14.1" hidden="false" customHeight="false" outlineLevel="0" collapsed="false">
      <c r="A3103" s="0" t="n">
        <v>0.147348723879117</v>
      </c>
      <c r="B3103" s="0" t="n">
        <v>0.057587830496197</v>
      </c>
      <c r="C3103" s="0" t="n">
        <v>0.638405797101449</v>
      </c>
    </row>
    <row r="3104" customFormat="false" ht="14.1" hidden="false" customHeight="false" outlineLevel="0" collapsed="false">
      <c r="A3104" s="0" t="n">
        <v>0.147366491765395</v>
      </c>
      <c r="B3104" s="0" t="n">
        <v>0.057587830496197</v>
      </c>
      <c r="C3104" s="0" t="n">
        <v>0.63768115942029</v>
      </c>
    </row>
    <row r="3105" customFormat="false" ht="14.1" hidden="false" customHeight="false" outlineLevel="0" collapsed="false">
      <c r="A3105" s="0" t="n">
        <v>0.147366491765395</v>
      </c>
      <c r="B3105" s="0" t="n">
        <v>0.057587830496197</v>
      </c>
      <c r="C3105" s="0" t="n">
        <v>0.63768115942029</v>
      </c>
    </row>
    <row r="3106" customFormat="false" ht="14.1" hidden="false" customHeight="false" outlineLevel="0" collapsed="false">
      <c r="A3106" s="0" t="n">
        <v>0.147387309122505</v>
      </c>
      <c r="B3106" s="0" t="n">
        <v>0.057587830496197</v>
      </c>
      <c r="C3106" s="0" t="n">
        <v>0.636231884057971</v>
      </c>
    </row>
    <row r="3107" customFormat="false" ht="14.1" hidden="false" customHeight="false" outlineLevel="0" collapsed="false">
      <c r="A3107" s="0" t="n">
        <v>0.147462252248689</v>
      </c>
      <c r="B3107" s="0" t="n">
        <v>0.057587830496197</v>
      </c>
      <c r="C3107" s="0" t="n">
        <v>0.635507246376812</v>
      </c>
    </row>
    <row r="3108" customFormat="false" ht="14.1" hidden="false" customHeight="false" outlineLevel="0" collapsed="false">
      <c r="A3108" s="0" t="n">
        <v>0.147518276279192</v>
      </c>
      <c r="B3108" s="0" t="n">
        <v>0.057587830496197</v>
      </c>
      <c r="C3108" s="0" t="n">
        <v>0.634782608695652</v>
      </c>
    </row>
    <row r="3109" customFormat="false" ht="14.1" hidden="false" customHeight="false" outlineLevel="0" collapsed="false">
      <c r="A3109" s="0" t="n">
        <v>0.147539130417867</v>
      </c>
      <c r="B3109" s="0" t="n">
        <v>0.057587830496197</v>
      </c>
      <c r="C3109" s="0" t="n">
        <v>0.634057971014493</v>
      </c>
    </row>
    <row r="3110" customFormat="false" ht="14.1" hidden="false" customHeight="false" outlineLevel="0" collapsed="false">
      <c r="A3110" s="0" t="n">
        <v>0.147613765168407</v>
      </c>
      <c r="B3110" s="0" t="n">
        <v>0.057587830496197</v>
      </c>
      <c r="C3110" s="0" t="n">
        <v>0.633333333333333</v>
      </c>
    </row>
    <row r="3111" customFormat="false" ht="14.1" hidden="false" customHeight="false" outlineLevel="0" collapsed="false">
      <c r="A3111" s="0" t="n">
        <v>0.147706642709534</v>
      </c>
      <c r="B3111" s="0" t="n">
        <v>0.0572256428830134</v>
      </c>
      <c r="C3111" s="0" t="n">
        <v>0.633333333333333</v>
      </c>
    </row>
    <row r="3112" customFormat="false" ht="14.1" hidden="false" customHeight="false" outlineLevel="0" collapsed="false">
      <c r="A3112" s="0" t="n">
        <v>0.14772310317205</v>
      </c>
      <c r="B3112" s="0" t="n">
        <v>0.0568634552698298</v>
      </c>
      <c r="C3112" s="0" t="n">
        <v>0.633333333333333</v>
      </c>
    </row>
    <row r="3113" customFormat="false" ht="14.1" hidden="false" customHeight="false" outlineLevel="0" collapsed="false">
      <c r="A3113" s="0" t="n">
        <v>0.14774901410629</v>
      </c>
      <c r="B3113" s="0" t="n">
        <v>0.0568634552698298</v>
      </c>
      <c r="C3113" s="0" t="n">
        <v>0.632608695652174</v>
      </c>
    </row>
    <row r="3114" customFormat="false" ht="14.1" hidden="false" customHeight="false" outlineLevel="0" collapsed="false">
      <c r="A3114" s="0" t="n">
        <v>0.147818184901374</v>
      </c>
      <c r="B3114" s="0" t="n">
        <v>0.0568634552698298</v>
      </c>
      <c r="C3114" s="0" t="n">
        <v>0.631884057971014</v>
      </c>
    </row>
    <row r="3115" customFormat="false" ht="14.1" hidden="false" customHeight="false" outlineLevel="0" collapsed="false">
      <c r="A3115" s="0" t="n">
        <v>0.147838688845101</v>
      </c>
      <c r="B3115" s="0" t="n">
        <v>0.0568634552698298</v>
      </c>
      <c r="C3115" s="0" t="n">
        <v>0.631159420289855</v>
      </c>
    </row>
    <row r="3116" customFormat="false" ht="14.1" hidden="false" customHeight="false" outlineLevel="0" collapsed="false">
      <c r="A3116" s="0" t="n">
        <v>0.147849595233405</v>
      </c>
      <c r="B3116" s="0" t="n">
        <v>0.0565012676566461</v>
      </c>
      <c r="C3116" s="0" t="n">
        <v>0.631159420289855</v>
      </c>
    </row>
    <row r="3117" customFormat="false" ht="14.1" hidden="false" customHeight="false" outlineLevel="0" collapsed="false">
      <c r="A3117" s="0" t="n">
        <v>0.148050334785108</v>
      </c>
      <c r="B3117" s="0" t="n">
        <v>0.0565012676566461</v>
      </c>
      <c r="C3117" s="0" t="n">
        <v>0.630434782608696</v>
      </c>
    </row>
    <row r="3118" customFormat="false" ht="14.1" hidden="false" customHeight="false" outlineLevel="0" collapsed="false">
      <c r="A3118" s="0" t="n">
        <v>0.148071437552767</v>
      </c>
      <c r="B3118" s="0" t="n">
        <v>0.0565012676566461</v>
      </c>
      <c r="C3118" s="0" t="n">
        <v>0.629710144927536</v>
      </c>
    </row>
    <row r="3119" customFormat="false" ht="14.1" hidden="false" customHeight="false" outlineLevel="0" collapsed="false">
      <c r="A3119" s="0" t="n">
        <v>0.148201995448761</v>
      </c>
      <c r="B3119" s="0" t="n">
        <v>0.0565012676566461</v>
      </c>
      <c r="C3119" s="0" t="n">
        <v>0.628985507246377</v>
      </c>
    </row>
    <row r="3120" customFormat="false" ht="14.1" hidden="false" customHeight="false" outlineLevel="0" collapsed="false">
      <c r="A3120" s="0" t="n">
        <v>0.148242975983503</v>
      </c>
      <c r="B3120" s="0" t="n">
        <v>0.0565012676566461</v>
      </c>
      <c r="C3120" s="0" t="n">
        <v>0.628260869565217</v>
      </c>
    </row>
    <row r="3121" customFormat="false" ht="14.1" hidden="false" customHeight="false" outlineLevel="0" collapsed="false">
      <c r="A3121" s="0" t="n">
        <v>0.148242975983503</v>
      </c>
      <c r="B3121" s="0" t="n">
        <v>0.0565012676566461</v>
      </c>
      <c r="C3121" s="0" t="n">
        <v>0.628260869565217</v>
      </c>
    </row>
    <row r="3122" customFormat="false" ht="14.1" hidden="false" customHeight="false" outlineLevel="0" collapsed="false">
      <c r="A3122" s="0" t="n">
        <v>0.148593410005685</v>
      </c>
      <c r="B3122" s="0" t="n">
        <v>0.0565012676566461</v>
      </c>
      <c r="C3122" s="0" t="n">
        <v>0.626811594202899</v>
      </c>
    </row>
    <row r="3123" customFormat="false" ht="14.1" hidden="false" customHeight="false" outlineLevel="0" collapsed="false">
      <c r="A3123" s="0" t="n">
        <v>0.14866349801582</v>
      </c>
      <c r="B3123" s="0" t="n">
        <v>0.0561390800434625</v>
      </c>
      <c r="C3123" s="0" t="n">
        <v>0.626811594202899</v>
      </c>
    </row>
    <row r="3124" customFormat="false" ht="14.1" hidden="false" customHeight="false" outlineLevel="0" collapsed="false">
      <c r="A3124" s="0" t="n">
        <v>0.148718276855636</v>
      </c>
      <c r="B3124" s="0" t="n">
        <v>0.0561390800434625</v>
      </c>
      <c r="C3124" s="0" t="n">
        <v>0.626086956521739</v>
      </c>
    </row>
    <row r="3125" customFormat="false" ht="14.1" hidden="false" customHeight="false" outlineLevel="0" collapsed="false">
      <c r="A3125" s="0" t="n">
        <v>0.148792051906438</v>
      </c>
      <c r="B3125" s="0" t="n">
        <v>0.0561390800434625</v>
      </c>
      <c r="C3125" s="0" t="n">
        <v>0.62536231884058</v>
      </c>
    </row>
    <row r="3126" customFormat="false" ht="14.1" hidden="false" customHeight="false" outlineLevel="0" collapsed="false">
      <c r="A3126" s="0" t="n">
        <v>0.148802678110305</v>
      </c>
      <c r="B3126" s="0" t="n">
        <v>0.0561390800434625</v>
      </c>
      <c r="C3126" s="0" t="n">
        <v>0.62463768115942</v>
      </c>
    </row>
    <row r="3127" customFormat="false" ht="14.1" hidden="false" customHeight="false" outlineLevel="0" collapsed="false">
      <c r="A3127" s="0" t="n">
        <v>0.148892237215764</v>
      </c>
      <c r="B3127" s="0" t="n">
        <v>0.0561390800434625</v>
      </c>
      <c r="C3127" s="0" t="n">
        <v>0.623913043478261</v>
      </c>
    </row>
    <row r="3128" customFormat="false" ht="14.1" hidden="false" customHeight="false" outlineLevel="0" collapsed="false">
      <c r="A3128" s="0" t="n">
        <v>0.148953783197577</v>
      </c>
      <c r="B3128" s="0" t="n">
        <v>0.0557768924302789</v>
      </c>
      <c r="C3128" s="0" t="n">
        <v>0.623913043478261</v>
      </c>
    </row>
    <row r="3129" customFormat="false" ht="14.1" hidden="false" customHeight="false" outlineLevel="0" collapsed="false">
      <c r="A3129" s="0" t="n">
        <v>0.148984916280173</v>
      </c>
      <c r="B3129" s="0" t="n">
        <v>0.0554147048170953</v>
      </c>
      <c r="C3129" s="0" t="n">
        <v>0.623913043478261</v>
      </c>
    </row>
    <row r="3130" customFormat="false" ht="14.1" hidden="false" customHeight="false" outlineLevel="0" collapsed="false">
      <c r="A3130" s="0" t="n">
        <v>0.149113482932096</v>
      </c>
      <c r="B3130" s="0" t="n">
        <v>0.0550525172039116</v>
      </c>
      <c r="C3130" s="0" t="n">
        <v>0.623913043478261</v>
      </c>
    </row>
    <row r="3131" customFormat="false" ht="14.1" hidden="false" customHeight="false" outlineLevel="0" collapsed="false">
      <c r="A3131" s="0" t="n">
        <v>0.149136625073605</v>
      </c>
      <c r="B3131" s="0" t="n">
        <v>0.0550525172039116</v>
      </c>
      <c r="C3131" s="0" t="n">
        <v>0.623188405797101</v>
      </c>
    </row>
    <row r="3132" customFormat="false" ht="14.1" hidden="false" customHeight="false" outlineLevel="0" collapsed="false">
      <c r="A3132" s="0" t="n">
        <v>0.149155573873217</v>
      </c>
      <c r="B3132" s="0" t="n">
        <v>0.054690329590728</v>
      </c>
      <c r="C3132" s="0" t="n">
        <v>0.623188405797101</v>
      </c>
    </row>
    <row r="3133" customFormat="false" ht="14.1" hidden="false" customHeight="false" outlineLevel="0" collapsed="false">
      <c r="A3133" s="0" t="n">
        <v>0.149155573873217</v>
      </c>
      <c r="B3133" s="0" t="n">
        <v>0.054690329590728</v>
      </c>
      <c r="C3133" s="0" t="n">
        <v>0.623188405797101</v>
      </c>
    </row>
    <row r="3134" customFormat="false" ht="14.1" hidden="false" customHeight="false" outlineLevel="0" collapsed="false">
      <c r="A3134" s="0" t="n">
        <v>0.149266475201967</v>
      </c>
      <c r="B3134" s="0" t="n">
        <v>0.054690329590728</v>
      </c>
      <c r="C3134" s="0" t="n">
        <v>0.621739130434783</v>
      </c>
    </row>
    <row r="3135" customFormat="false" ht="14.1" hidden="false" customHeight="false" outlineLevel="0" collapsed="false">
      <c r="A3135" s="0" t="n">
        <v>0.149385365323809</v>
      </c>
      <c r="B3135" s="0" t="n">
        <v>0.0543281419775444</v>
      </c>
      <c r="C3135" s="0" t="n">
        <v>0.621739130434783</v>
      </c>
    </row>
    <row r="3136" customFormat="false" ht="14.1" hidden="false" customHeight="false" outlineLevel="0" collapsed="false">
      <c r="A3136" s="0" t="n">
        <v>0.149398789735809</v>
      </c>
      <c r="B3136" s="0" t="n">
        <v>0.0543281419775444</v>
      </c>
      <c r="C3136" s="0" t="n">
        <v>0.621014492753623</v>
      </c>
    </row>
    <row r="3137" customFormat="false" ht="14.1" hidden="false" customHeight="false" outlineLevel="0" collapsed="false">
      <c r="A3137" s="0" t="n">
        <v>0.149719009615512</v>
      </c>
      <c r="B3137" s="0" t="n">
        <v>0.0543281419775444</v>
      </c>
      <c r="C3137" s="0" t="n">
        <v>0.620289855072464</v>
      </c>
    </row>
    <row r="3138" customFormat="false" ht="14.1" hidden="false" customHeight="false" outlineLevel="0" collapsed="false">
      <c r="A3138" s="0" t="n">
        <v>0.149737451511457</v>
      </c>
      <c r="B3138" s="0" t="n">
        <v>0.0543281419775444</v>
      </c>
      <c r="C3138" s="0" t="n">
        <v>0.619565217391304</v>
      </c>
    </row>
    <row r="3139" customFormat="false" ht="14.1" hidden="false" customHeight="false" outlineLevel="0" collapsed="false">
      <c r="A3139" s="0" t="n">
        <v>0.149841812005076</v>
      </c>
      <c r="B3139" s="0" t="n">
        <v>0.0543281419775444</v>
      </c>
      <c r="C3139" s="0" t="n">
        <v>0.618840579710145</v>
      </c>
    </row>
    <row r="3140" customFormat="false" ht="14.1" hidden="false" customHeight="false" outlineLevel="0" collapsed="false">
      <c r="A3140" s="0" t="n">
        <v>0.150011813645353</v>
      </c>
      <c r="B3140" s="0" t="n">
        <v>0.0539659543643607</v>
      </c>
      <c r="C3140" s="0" t="n">
        <v>0.618840579710145</v>
      </c>
    </row>
    <row r="3141" customFormat="false" ht="14.1" hidden="false" customHeight="false" outlineLevel="0" collapsed="false">
      <c r="A3141" s="0" t="n">
        <v>0.150073688329513</v>
      </c>
      <c r="B3141" s="0" t="n">
        <v>0.0539659543643607</v>
      </c>
      <c r="C3141" s="0" t="n">
        <v>0.618115942028986</v>
      </c>
    </row>
    <row r="3142" customFormat="false" ht="14.1" hidden="false" customHeight="false" outlineLevel="0" collapsed="false">
      <c r="A3142" s="0" t="n">
        <v>0.150116128437324</v>
      </c>
      <c r="B3142" s="0" t="n">
        <v>0.0536037667511771</v>
      </c>
      <c r="C3142" s="0" t="n">
        <v>0.618115942028986</v>
      </c>
    </row>
    <row r="3143" customFormat="false" ht="14.1" hidden="false" customHeight="false" outlineLevel="0" collapsed="false">
      <c r="A3143" s="0" t="n">
        <v>0.150133507778232</v>
      </c>
      <c r="B3143" s="0" t="n">
        <v>0.0536037667511771</v>
      </c>
      <c r="C3143" s="0" t="n">
        <v>0.617391304347826</v>
      </c>
    </row>
    <row r="3144" customFormat="false" ht="14.1" hidden="false" customHeight="false" outlineLevel="0" collapsed="false">
      <c r="A3144" s="0" t="n">
        <v>0.150196426001543</v>
      </c>
      <c r="B3144" s="0" t="n">
        <v>0.0532415791379935</v>
      </c>
      <c r="C3144" s="0" t="n">
        <v>0.617391304347826</v>
      </c>
    </row>
    <row r="3145" customFormat="false" ht="14.1" hidden="false" customHeight="false" outlineLevel="0" collapsed="false">
      <c r="A3145" s="0" t="n">
        <v>0.150271952966676</v>
      </c>
      <c r="B3145" s="0" t="n">
        <v>0.0528793915248099</v>
      </c>
      <c r="C3145" s="0" t="n">
        <v>0.617391304347826</v>
      </c>
    </row>
    <row r="3146" customFormat="false" ht="14.1" hidden="false" customHeight="false" outlineLevel="0" collapsed="false">
      <c r="A3146" s="0" t="n">
        <v>0.150421194072174</v>
      </c>
      <c r="B3146" s="0" t="n">
        <v>0.0528793915248099</v>
      </c>
      <c r="C3146" s="0" t="n">
        <v>0.616666666666667</v>
      </c>
    </row>
    <row r="3147" customFormat="false" ht="14.1" hidden="false" customHeight="false" outlineLevel="0" collapsed="false">
      <c r="A3147" s="0" t="n">
        <v>0.150604116000614</v>
      </c>
      <c r="B3147" s="0" t="n">
        <v>0.0528793915248099</v>
      </c>
      <c r="C3147" s="0" t="n">
        <v>0.615942028985507</v>
      </c>
    </row>
    <row r="3148" customFormat="false" ht="14.1" hidden="false" customHeight="false" outlineLevel="0" collapsed="false">
      <c r="A3148" s="0" t="n">
        <v>0.150713870081559</v>
      </c>
      <c r="B3148" s="0" t="n">
        <v>0.0528793915248099</v>
      </c>
      <c r="C3148" s="0" t="n">
        <v>0.615217391304348</v>
      </c>
    </row>
    <row r="3149" customFormat="false" ht="14.1" hidden="false" customHeight="false" outlineLevel="0" collapsed="false">
      <c r="A3149" s="0" t="n">
        <v>0.150935463388757</v>
      </c>
      <c r="B3149" s="0" t="n">
        <v>0.0528793915248099</v>
      </c>
      <c r="C3149" s="0" t="n">
        <v>0.614492753623188</v>
      </c>
    </row>
    <row r="3150" customFormat="false" ht="14.1" hidden="false" customHeight="false" outlineLevel="0" collapsed="false">
      <c r="A3150" s="0" t="n">
        <v>0.151058856929225</v>
      </c>
      <c r="B3150" s="0" t="n">
        <v>0.0525172039116262</v>
      </c>
      <c r="C3150" s="0" t="n">
        <v>0.614492753623188</v>
      </c>
    </row>
    <row r="3151" customFormat="false" ht="14.1" hidden="false" customHeight="false" outlineLevel="0" collapsed="false">
      <c r="A3151" s="0" t="n">
        <v>0.151109490157886</v>
      </c>
      <c r="B3151" s="0" t="n">
        <v>0.0521550162984426</v>
      </c>
      <c r="C3151" s="0" t="n">
        <v>0.614492753623188</v>
      </c>
    </row>
    <row r="3152" customFormat="false" ht="14.1" hidden="false" customHeight="false" outlineLevel="0" collapsed="false">
      <c r="A3152" s="0" t="n">
        <v>0.151148770518798</v>
      </c>
      <c r="B3152" s="0" t="n">
        <v>0.0521550162984426</v>
      </c>
      <c r="C3152" s="0" t="n">
        <v>0.613768115942029</v>
      </c>
    </row>
    <row r="3153" customFormat="false" ht="14.1" hidden="false" customHeight="false" outlineLevel="0" collapsed="false">
      <c r="A3153" s="0" t="n">
        <v>0.151185001546326</v>
      </c>
      <c r="B3153" s="0" t="n">
        <v>0.0521550162984426</v>
      </c>
      <c r="C3153" s="0" t="n">
        <v>0.61304347826087</v>
      </c>
    </row>
    <row r="3154" customFormat="false" ht="14.1" hidden="false" customHeight="false" outlineLevel="0" collapsed="false">
      <c r="A3154" s="0" t="n">
        <v>0.151231617518313</v>
      </c>
      <c r="B3154" s="0" t="n">
        <v>0.051792828685259</v>
      </c>
      <c r="C3154" s="0" t="n">
        <v>0.61304347826087</v>
      </c>
    </row>
    <row r="3155" customFormat="false" ht="14.1" hidden="false" customHeight="false" outlineLevel="0" collapsed="false">
      <c r="A3155" s="0" t="n">
        <v>0.151384300882626</v>
      </c>
      <c r="B3155" s="0" t="n">
        <v>0.051792828685259</v>
      </c>
      <c r="C3155" s="0" t="n">
        <v>0.61231884057971</v>
      </c>
    </row>
    <row r="3156" customFormat="false" ht="14.1" hidden="false" customHeight="false" outlineLevel="0" collapsed="false">
      <c r="A3156" s="0" t="n">
        <v>0.151418735858545</v>
      </c>
      <c r="B3156" s="0" t="n">
        <v>0.051792828685259</v>
      </c>
      <c r="C3156" s="0" t="n">
        <v>0.611594202898551</v>
      </c>
    </row>
    <row r="3157" customFormat="false" ht="14.1" hidden="false" customHeight="false" outlineLevel="0" collapsed="false">
      <c r="A3157" s="0" t="n">
        <v>0.151456747759596</v>
      </c>
      <c r="B3157" s="0" t="n">
        <v>0.0514306410720753</v>
      </c>
      <c r="C3157" s="0" t="n">
        <v>0.611594202898551</v>
      </c>
    </row>
    <row r="3158" customFormat="false" ht="14.1" hidden="false" customHeight="false" outlineLevel="0" collapsed="false">
      <c r="A3158" s="0" t="n">
        <v>0.151465326871976</v>
      </c>
      <c r="B3158" s="0" t="n">
        <v>0.0514306410720753</v>
      </c>
      <c r="C3158" s="0" t="n">
        <v>0.610869565217391</v>
      </c>
    </row>
    <row r="3159" customFormat="false" ht="14.1" hidden="false" customHeight="false" outlineLevel="0" collapsed="false">
      <c r="A3159" s="0" t="n">
        <v>0.151471759551158</v>
      </c>
      <c r="B3159" s="0" t="n">
        <v>0.0514306410720753</v>
      </c>
      <c r="C3159" s="0" t="n">
        <v>0.610144927536232</v>
      </c>
    </row>
    <row r="3160" customFormat="false" ht="14.1" hidden="false" customHeight="false" outlineLevel="0" collapsed="false">
      <c r="A3160" s="0" t="n">
        <v>0.15156818827224</v>
      </c>
      <c r="B3160" s="0" t="n">
        <v>0.0510684534588917</v>
      </c>
      <c r="C3160" s="0" t="n">
        <v>0.610144927536232</v>
      </c>
    </row>
    <row r="3161" customFormat="false" ht="14.1" hidden="false" customHeight="false" outlineLevel="0" collapsed="false">
      <c r="A3161" s="0" t="n">
        <v>0.151692950968382</v>
      </c>
      <c r="B3161" s="0" t="n">
        <v>0.0510684534588917</v>
      </c>
      <c r="C3161" s="0" t="n">
        <v>0.609420289855073</v>
      </c>
    </row>
    <row r="3162" customFormat="false" ht="14.1" hidden="false" customHeight="false" outlineLevel="0" collapsed="false">
      <c r="A3162" s="0" t="n">
        <v>0.151801978507843</v>
      </c>
      <c r="B3162" s="0" t="n">
        <v>0.0510684534588917</v>
      </c>
      <c r="C3162" s="0" t="n">
        <v>0.608695652173913</v>
      </c>
    </row>
    <row r="3163" customFormat="false" ht="14.1" hidden="false" customHeight="false" outlineLevel="0" collapsed="false">
      <c r="A3163" s="0" t="n">
        <v>0.151819482485623</v>
      </c>
      <c r="B3163" s="0" t="n">
        <v>0.0510684534588917</v>
      </c>
      <c r="C3163" s="0" t="n">
        <v>0.607971014492754</v>
      </c>
    </row>
    <row r="3164" customFormat="false" ht="14.1" hidden="false" customHeight="false" outlineLevel="0" collapsed="false">
      <c r="A3164" s="0" t="n">
        <v>0.151836188888319</v>
      </c>
      <c r="B3164" s="0" t="n">
        <v>0.0510684534588917</v>
      </c>
      <c r="C3164" s="0" t="n">
        <v>0.607246376811594</v>
      </c>
    </row>
    <row r="3165" customFormat="false" ht="14.1" hidden="false" customHeight="false" outlineLevel="0" collapsed="false">
      <c r="A3165" s="0" t="n">
        <v>0.151858099564273</v>
      </c>
      <c r="B3165" s="0" t="n">
        <v>0.0507062658457081</v>
      </c>
      <c r="C3165" s="0" t="n">
        <v>0.607246376811594</v>
      </c>
    </row>
    <row r="3166" customFormat="false" ht="14.1" hidden="false" customHeight="false" outlineLevel="0" collapsed="false">
      <c r="A3166" s="0" t="n">
        <v>0.151895747507645</v>
      </c>
      <c r="B3166" s="0" t="n">
        <v>0.0503440782325245</v>
      </c>
      <c r="C3166" s="0" t="n">
        <v>0.607246376811594</v>
      </c>
    </row>
    <row r="3167" customFormat="false" ht="14.1" hidden="false" customHeight="false" outlineLevel="0" collapsed="false">
      <c r="A3167" s="0" t="n">
        <v>0.15208685758233</v>
      </c>
      <c r="B3167" s="0" t="n">
        <v>0.0503440782325245</v>
      </c>
      <c r="C3167" s="0" t="n">
        <v>0.606521739130435</v>
      </c>
    </row>
    <row r="3168" customFormat="false" ht="14.1" hidden="false" customHeight="false" outlineLevel="0" collapsed="false">
      <c r="A3168" s="0" t="n">
        <v>0.152091645214629</v>
      </c>
      <c r="B3168" s="0" t="n">
        <v>0.0503440782325245</v>
      </c>
      <c r="C3168" s="0" t="n">
        <v>0.605797101449275</v>
      </c>
    </row>
    <row r="3169" customFormat="false" ht="14.1" hidden="false" customHeight="false" outlineLevel="0" collapsed="false">
      <c r="A3169" s="0" t="n">
        <v>0.152113380420432</v>
      </c>
      <c r="B3169" s="0" t="n">
        <v>0.0503440782325245</v>
      </c>
      <c r="C3169" s="0" t="n">
        <v>0.605072463768116</v>
      </c>
    </row>
    <row r="3170" customFormat="false" ht="14.1" hidden="false" customHeight="false" outlineLevel="0" collapsed="false">
      <c r="A3170" s="0" t="n">
        <v>0.152114079093688</v>
      </c>
      <c r="B3170" s="0" t="n">
        <v>0.0503440782325245</v>
      </c>
      <c r="C3170" s="0" t="n">
        <v>0.604347826086957</v>
      </c>
    </row>
    <row r="3171" customFormat="false" ht="14.1" hidden="false" customHeight="false" outlineLevel="0" collapsed="false">
      <c r="A3171" s="0" t="n">
        <v>0.152288053798872</v>
      </c>
      <c r="B3171" s="0" t="n">
        <v>0.0499818906193408</v>
      </c>
      <c r="C3171" s="0" t="n">
        <v>0.604347826086957</v>
      </c>
    </row>
    <row r="3172" customFormat="false" ht="14.1" hidden="false" customHeight="false" outlineLevel="0" collapsed="false">
      <c r="A3172" s="0" t="n">
        <v>0.152290562338553</v>
      </c>
      <c r="B3172" s="0" t="n">
        <v>0.0496197030061572</v>
      </c>
      <c r="C3172" s="0" t="n">
        <v>0.604347826086957</v>
      </c>
    </row>
    <row r="3173" customFormat="false" ht="14.1" hidden="false" customHeight="false" outlineLevel="0" collapsed="false">
      <c r="A3173" s="0" t="n">
        <v>0.152290562338553</v>
      </c>
      <c r="B3173" s="0" t="n">
        <v>0.0496197030061572</v>
      </c>
      <c r="C3173" s="0" t="n">
        <v>0.604347826086957</v>
      </c>
    </row>
    <row r="3174" customFormat="false" ht="14.1" hidden="false" customHeight="false" outlineLevel="0" collapsed="false">
      <c r="A3174" s="0" t="n">
        <v>0.152307364061605</v>
      </c>
      <c r="B3174" s="0" t="n">
        <v>0.0496197030061572</v>
      </c>
      <c r="C3174" s="0" t="n">
        <v>0.602898550724638</v>
      </c>
    </row>
    <row r="3175" customFormat="false" ht="14.1" hidden="false" customHeight="false" outlineLevel="0" collapsed="false">
      <c r="A3175" s="0" t="n">
        <v>0.152801055746892</v>
      </c>
      <c r="B3175" s="0" t="n">
        <v>0.0496197030061572</v>
      </c>
      <c r="C3175" s="0" t="n">
        <v>0.602173913043478</v>
      </c>
    </row>
    <row r="3176" customFormat="false" ht="14.1" hidden="false" customHeight="false" outlineLevel="0" collapsed="false">
      <c r="A3176" s="0" t="n">
        <v>0.152872726579599</v>
      </c>
      <c r="B3176" s="0" t="n">
        <v>0.0496197030061572</v>
      </c>
      <c r="C3176" s="0" t="n">
        <v>0.601449275362319</v>
      </c>
    </row>
    <row r="3177" customFormat="false" ht="14.1" hidden="false" customHeight="false" outlineLevel="0" collapsed="false">
      <c r="A3177" s="0" t="n">
        <v>0.152878254071519</v>
      </c>
      <c r="B3177" s="0" t="n">
        <v>0.0492575153929736</v>
      </c>
      <c r="C3177" s="0" t="n">
        <v>0.601449275362319</v>
      </c>
    </row>
    <row r="3178" customFormat="false" ht="14.1" hidden="false" customHeight="false" outlineLevel="0" collapsed="false">
      <c r="A3178" s="0" t="n">
        <v>0.152881549396774</v>
      </c>
      <c r="B3178" s="0" t="n">
        <v>0.0488953277797899</v>
      </c>
      <c r="C3178" s="0" t="n">
        <v>0.601449275362319</v>
      </c>
    </row>
    <row r="3179" customFormat="false" ht="14.1" hidden="false" customHeight="false" outlineLevel="0" collapsed="false">
      <c r="A3179" s="0" t="n">
        <v>0.152915324908241</v>
      </c>
      <c r="B3179" s="0" t="n">
        <v>0.0488953277797899</v>
      </c>
      <c r="C3179" s="0" t="n">
        <v>0.60072463768116</v>
      </c>
    </row>
    <row r="3180" customFormat="false" ht="14.1" hidden="false" customHeight="false" outlineLevel="0" collapsed="false">
      <c r="A3180" s="0" t="n">
        <v>0.15306390977969</v>
      </c>
      <c r="B3180" s="0" t="n">
        <v>0.0488953277797899</v>
      </c>
      <c r="C3180" s="0" t="n">
        <v>0.6</v>
      </c>
    </row>
    <row r="3181" customFormat="false" ht="14.1" hidden="false" customHeight="false" outlineLevel="0" collapsed="false">
      <c r="A3181" s="0" t="n">
        <v>0.15306390977969</v>
      </c>
      <c r="B3181" s="0" t="n">
        <v>0.0488953277797899</v>
      </c>
      <c r="C3181" s="0" t="n">
        <v>0.6</v>
      </c>
    </row>
    <row r="3182" customFormat="false" ht="14.1" hidden="false" customHeight="false" outlineLevel="0" collapsed="false">
      <c r="A3182" s="0" t="n">
        <v>0.153173536199225</v>
      </c>
      <c r="B3182" s="0" t="n">
        <v>0.0488953277797899</v>
      </c>
      <c r="C3182" s="0" t="n">
        <v>0.598550724637681</v>
      </c>
    </row>
    <row r="3183" customFormat="false" ht="14.1" hidden="false" customHeight="false" outlineLevel="0" collapsed="false">
      <c r="A3183" s="0" t="n">
        <v>0.153194051148804</v>
      </c>
      <c r="B3183" s="0" t="n">
        <v>0.0488953277797899</v>
      </c>
      <c r="C3183" s="0" t="n">
        <v>0.597826086956522</v>
      </c>
    </row>
    <row r="3184" customFormat="false" ht="14.1" hidden="false" customHeight="false" outlineLevel="0" collapsed="false">
      <c r="A3184" s="0" t="n">
        <v>0.15327098137688</v>
      </c>
      <c r="B3184" s="0" t="n">
        <v>0.0488953277797899</v>
      </c>
      <c r="C3184" s="0" t="n">
        <v>0.597101449275362</v>
      </c>
    </row>
    <row r="3185" customFormat="false" ht="14.1" hidden="false" customHeight="false" outlineLevel="0" collapsed="false">
      <c r="A3185" s="0" t="n">
        <v>0.153365599157163</v>
      </c>
      <c r="B3185" s="0" t="n">
        <v>0.0488953277797899</v>
      </c>
      <c r="C3185" s="0" t="n">
        <v>0.596376811594203</v>
      </c>
    </row>
    <row r="3186" customFormat="false" ht="14.1" hidden="false" customHeight="false" outlineLevel="0" collapsed="false">
      <c r="A3186" s="0" t="n">
        <v>0.153475866287821</v>
      </c>
      <c r="B3186" s="0" t="n">
        <v>0.0488953277797899</v>
      </c>
      <c r="C3186" s="0" t="n">
        <v>0.595652173913044</v>
      </c>
    </row>
    <row r="3187" customFormat="false" ht="14.1" hidden="false" customHeight="false" outlineLevel="0" collapsed="false">
      <c r="A3187" s="0" t="n">
        <v>0.153487130382275</v>
      </c>
      <c r="B3187" s="0" t="n">
        <v>0.0488953277797899</v>
      </c>
      <c r="C3187" s="0" t="n">
        <v>0.594927536231884</v>
      </c>
    </row>
    <row r="3188" customFormat="false" ht="14.1" hidden="false" customHeight="false" outlineLevel="0" collapsed="false">
      <c r="A3188" s="0" t="n">
        <v>0.153511571401789</v>
      </c>
      <c r="B3188" s="0" t="n">
        <v>0.0485331401666063</v>
      </c>
      <c r="C3188" s="0" t="n">
        <v>0.594927536231884</v>
      </c>
    </row>
    <row r="3189" customFormat="false" ht="14.1" hidden="false" customHeight="false" outlineLevel="0" collapsed="false">
      <c r="A3189" s="0" t="n">
        <v>0.153517407116274</v>
      </c>
      <c r="B3189" s="0" t="n">
        <v>0.0481709525534227</v>
      </c>
      <c r="C3189" s="0" t="n">
        <v>0.594927536231884</v>
      </c>
    </row>
    <row r="3190" customFormat="false" ht="14.1" hidden="false" customHeight="false" outlineLevel="0" collapsed="false">
      <c r="A3190" s="0" t="n">
        <v>0.153626504674377</v>
      </c>
      <c r="B3190" s="0" t="n">
        <v>0.0481709525534227</v>
      </c>
      <c r="C3190" s="0" t="n">
        <v>0.594202898550725</v>
      </c>
    </row>
    <row r="3191" customFormat="false" ht="14.1" hidden="false" customHeight="false" outlineLevel="0" collapsed="false">
      <c r="A3191" s="0" t="n">
        <v>0.15392290328096</v>
      </c>
      <c r="B3191" s="0" t="n">
        <v>0.0481709525534227</v>
      </c>
      <c r="C3191" s="0" t="n">
        <v>0.593478260869565</v>
      </c>
    </row>
    <row r="3192" customFormat="false" ht="14.1" hidden="false" customHeight="false" outlineLevel="0" collapsed="false">
      <c r="A3192" s="0" t="n">
        <v>0.153963207738421</v>
      </c>
      <c r="B3192" s="0" t="n">
        <v>0.047808764940239</v>
      </c>
      <c r="C3192" s="0" t="n">
        <v>0.593478260869565</v>
      </c>
    </row>
    <row r="3193" customFormat="false" ht="14.1" hidden="false" customHeight="false" outlineLevel="0" collapsed="false">
      <c r="A3193" s="0" t="n">
        <v>0.154184778688366</v>
      </c>
      <c r="B3193" s="0" t="n">
        <v>0.0474465773270554</v>
      </c>
      <c r="C3193" s="0" t="n">
        <v>0.593478260869565</v>
      </c>
    </row>
    <row r="3194" customFormat="false" ht="14.1" hidden="false" customHeight="false" outlineLevel="0" collapsed="false">
      <c r="A3194" s="0" t="n">
        <v>0.154327366969352</v>
      </c>
      <c r="B3194" s="0" t="n">
        <v>0.0474465773270554</v>
      </c>
      <c r="C3194" s="0" t="n">
        <v>0.592753623188406</v>
      </c>
    </row>
    <row r="3195" customFormat="false" ht="14.1" hidden="false" customHeight="false" outlineLevel="0" collapsed="false">
      <c r="A3195" s="0" t="n">
        <v>0.154405923802746</v>
      </c>
      <c r="B3195" s="0" t="n">
        <v>0.0474465773270554</v>
      </c>
      <c r="C3195" s="0" t="n">
        <v>0.592028985507246</v>
      </c>
    </row>
    <row r="3196" customFormat="false" ht="14.1" hidden="false" customHeight="false" outlineLevel="0" collapsed="false">
      <c r="A3196" s="0" t="n">
        <v>0.154691670382816</v>
      </c>
      <c r="B3196" s="0" t="n">
        <v>0.0474465773270554</v>
      </c>
      <c r="C3196" s="0" t="n">
        <v>0.591304347826087</v>
      </c>
    </row>
    <row r="3197" customFormat="false" ht="14.1" hidden="false" customHeight="false" outlineLevel="0" collapsed="false">
      <c r="A3197" s="0" t="n">
        <v>0.154732643952594</v>
      </c>
      <c r="B3197" s="0" t="n">
        <v>0.0470843897138718</v>
      </c>
      <c r="C3197" s="0" t="n">
        <v>0.591304347826087</v>
      </c>
    </row>
    <row r="3198" customFormat="false" ht="14.1" hidden="false" customHeight="false" outlineLevel="0" collapsed="false">
      <c r="A3198" s="0" t="n">
        <v>0.154829586180526</v>
      </c>
      <c r="B3198" s="0" t="n">
        <v>0.0467222021006882</v>
      </c>
      <c r="C3198" s="0" t="n">
        <v>0.591304347826087</v>
      </c>
    </row>
    <row r="3199" customFormat="false" ht="14.1" hidden="false" customHeight="false" outlineLevel="0" collapsed="false">
      <c r="A3199" s="0" t="n">
        <v>0.154904187141368</v>
      </c>
      <c r="B3199" s="0" t="n">
        <v>0.0467222021006882</v>
      </c>
      <c r="C3199" s="0" t="n">
        <v>0.590579710144928</v>
      </c>
    </row>
    <row r="3200" customFormat="false" ht="14.1" hidden="false" customHeight="false" outlineLevel="0" collapsed="false">
      <c r="A3200" s="0" t="n">
        <v>0.154956903153681</v>
      </c>
      <c r="B3200" s="0" t="n">
        <v>0.0467222021006882</v>
      </c>
      <c r="C3200" s="0" t="n">
        <v>0.589855072463768</v>
      </c>
    </row>
    <row r="3201" customFormat="false" ht="14.1" hidden="false" customHeight="false" outlineLevel="0" collapsed="false">
      <c r="A3201" s="0" t="n">
        <v>0.154968076105704</v>
      </c>
      <c r="B3201" s="0" t="n">
        <v>0.0463600144875045</v>
      </c>
      <c r="C3201" s="0" t="n">
        <v>0.589855072463768</v>
      </c>
    </row>
    <row r="3202" customFormat="false" ht="14.1" hidden="false" customHeight="false" outlineLevel="0" collapsed="false">
      <c r="A3202" s="0" t="n">
        <v>0.155142909009429</v>
      </c>
      <c r="B3202" s="0" t="n">
        <v>0.0459978268743209</v>
      </c>
      <c r="C3202" s="0" t="n">
        <v>0.589855072463768</v>
      </c>
    </row>
    <row r="3203" customFormat="false" ht="14.1" hidden="false" customHeight="false" outlineLevel="0" collapsed="false">
      <c r="A3203" s="0" t="n">
        <v>0.155186249622853</v>
      </c>
      <c r="B3203" s="0" t="n">
        <v>0.0459978268743209</v>
      </c>
      <c r="C3203" s="0" t="n">
        <v>0.589130434782609</v>
      </c>
    </row>
    <row r="3204" customFormat="false" ht="14.1" hidden="false" customHeight="false" outlineLevel="0" collapsed="false">
      <c r="A3204" s="0" t="n">
        <v>0.155382930030891</v>
      </c>
      <c r="B3204" s="0" t="n">
        <v>0.0459978268743209</v>
      </c>
      <c r="C3204" s="0" t="n">
        <v>0.588405797101449</v>
      </c>
    </row>
    <row r="3205" customFormat="false" ht="14.1" hidden="false" customHeight="false" outlineLevel="0" collapsed="false">
      <c r="A3205" s="0" t="n">
        <v>0.155434828833254</v>
      </c>
      <c r="B3205" s="0" t="n">
        <v>0.0459978268743209</v>
      </c>
      <c r="C3205" s="0" t="n">
        <v>0.58768115942029</v>
      </c>
    </row>
    <row r="3206" customFormat="false" ht="14.1" hidden="false" customHeight="false" outlineLevel="0" collapsed="false">
      <c r="A3206" s="0" t="n">
        <v>0.155500579549064</v>
      </c>
      <c r="B3206" s="0" t="n">
        <v>0.0459978268743209</v>
      </c>
      <c r="C3206" s="0" t="n">
        <v>0.586956521739131</v>
      </c>
    </row>
    <row r="3207" customFormat="false" ht="14.1" hidden="false" customHeight="false" outlineLevel="0" collapsed="false">
      <c r="A3207" s="0" t="n">
        <v>0.155563410894891</v>
      </c>
      <c r="B3207" s="0" t="n">
        <v>0.0456356392611373</v>
      </c>
      <c r="C3207" s="0" t="n">
        <v>0.586956521739131</v>
      </c>
    </row>
    <row r="3208" customFormat="false" ht="14.1" hidden="false" customHeight="false" outlineLevel="0" collapsed="false">
      <c r="A3208" s="0" t="n">
        <v>0.155579701250976</v>
      </c>
      <c r="B3208" s="0" t="n">
        <v>0.0456356392611373</v>
      </c>
      <c r="C3208" s="0" t="n">
        <v>0.586231884057971</v>
      </c>
    </row>
    <row r="3209" customFormat="false" ht="14.1" hidden="false" customHeight="false" outlineLevel="0" collapsed="false">
      <c r="A3209" s="0" t="n">
        <v>0.155579701250976</v>
      </c>
      <c r="B3209" s="0" t="n">
        <v>0.0456356392611373</v>
      </c>
      <c r="C3209" s="0" t="n">
        <v>0.586231884057971</v>
      </c>
    </row>
    <row r="3210" customFormat="false" ht="14.1" hidden="false" customHeight="false" outlineLevel="0" collapsed="false">
      <c r="A3210" s="0" t="n">
        <v>0.155636331341283</v>
      </c>
      <c r="B3210" s="0" t="n">
        <v>0.0456356392611373</v>
      </c>
      <c r="C3210" s="0" t="n">
        <v>0.584782608695652</v>
      </c>
    </row>
    <row r="3211" customFormat="false" ht="14.1" hidden="false" customHeight="false" outlineLevel="0" collapsed="false">
      <c r="A3211" s="0" t="n">
        <v>0.155698570956474</v>
      </c>
      <c r="B3211" s="0" t="n">
        <v>0.0452734516479536</v>
      </c>
      <c r="C3211" s="0" t="n">
        <v>0.584782608695652</v>
      </c>
    </row>
    <row r="3212" customFormat="false" ht="14.1" hidden="false" customHeight="false" outlineLevel="0" collapsed="false">
      <c r="A3212" s="0" t="n">
        <v>0.155762355777996</v>
      </c>
      <c r="B3212" s="0" t="n">
        <v>0.0452734516479536</v>
      </c>
      <c r="C3212" s="0" t="n">
        <v>0.584057971014493</v>
      </c>
    </row>
    <row r="3213" customFormat="false" ht="14.1" hidden="false" customHeight="false" outlineLevel="0" collapsed="false">
      <c r="A3213" s="0" t="n">
        <v>0.155763009968334</v>
      </c>
      <c r="B3213" s="0" t="n">
        <v>0.0452734516479536</v>
      </c>
      <c r="C3213" s="0" t="n">
        <v>0.583333333333333</v>
      </c>
    </row>
    <row r="3214" customFormat="false" ht="14.1" hidden="false" customHeight="false" outlineLevel="0" collapsed="false">
      <c r="A3214" s="0" t="n">
        <v>0.155790889615047</v>
      </c>
      <c r="B3214" s="0" t="n">
        <v>0.0452734516479536</v>
      </c>
      <c r="C3214" s="0" t="n">
        <v>0.582608695652174</v>
      </c>
    </row>
    <row r="3215" customFormat="false" ht="14.1" hidden="false" customHeight="false" outlineLevel="0" collapsed="false">
      <c r="A3215" s="0" t="n">
        <v>0.155814076865015</v>
      </c>
      <c r="B3215" s="0" t="n">
        <v>0.0452734516479536</v>
      </c>
      <c r="C3215" s="0" t="n">
        <v>0.581884057971015</v>
      </c>
    </row>
    <row r="3216" customFormat="false" ht="14.1" hidden="false" customHeight="false" outlineLevel="0" collapsed="false">
      <c r="A3216" s="0" t="n">
        <v>0.155857730800995</v>
      </c>
      <c r="B3216" s="0" t="n">
        <v>0.0452734516479536</v>
      </c>
      <c r="C3216" s="0" t="n">
        <v>0.581159420289855</v>
      </c>
    </row>
    <row r="3217" customFormat="false" ht="14.1" hidden="false" customHeight="false" outlineLevel="0" collapsed="false">
      <c r="A3217" s="0" t="n">
        <v>0.156205438769644</v>
      </c>
      <c r="B3217" s="0" t="n">
        <v>0.0452734516479536</v>
      </c>
      <c r="C3217" s="0" t="n">
        <v>0.580434782608696</v>
      </c>
    </row>
    <row r="3218" customFormat="false" ht="14.1" hidden="false" customHeight="false" outlineLevel="0" collapsed="false">
      <c r="A3218" s="0" t="n">
        <v>0.156282318555332</v>
      </c>
      <c r="B3218" s="0" t="n">
        <v>0.0452734516479536</v>
      </c>
      <c r="C3218" s="0" t="n">
        <v>0.579710144927536</v>
      </c>
    </row>
    <row r="3219" customFormat="false" ht="14.1" hidden="false" customHeight="false" outlineLevel="0" collapsed="false">
      <c r="A3219" s="0" t="n">
        <v>0.156427927425747</v>
      </c>
      <c r="B3219" s="0" t="n">
        <v>0.0452734516479536</v>
      </c>
      <c r="C3219" s="0" t="n">
        <v>0.578985507246377</v>
      </c>
    </row>
    <row r="3220" customFormat="false" ht="14.1" hidden="false" customHeight="false" outlineLevel="0" collapsed="false">
      <c r="A3220" s="0" t="n">
        <v>0.156492232425278</v>
      </c>
      <c r="B3220" s="0" t="n">
        <v>0.0452734516479536</v>
      </c>
      <c r="C3220" s="0" t="n">
        <v>0.578260869565217</v>
      </c>
    </row>
    <row r="3221" customFormat="false" ht="14.1" hidden="false" customHeight="false" outlineLevel="0" collapsed="false">
      <c r="A3221" s="0" t="n">
        <v>0.156507439404194</v>
      </c>
      <c r="B3221" s="0" t="n">
        <v>0.0452734516479536</v>
      </c>
      <c r="C3221" s="0" t="n">
        <v>0.577536231884058</v>
      </c>
    </row>
    <row r="3222" customFormat="false" ht="14.1" hidden="false" customHeight="false" outlineLevel="0" collapsed="false">
      <c r="A3222" s="0" t="n">
        <v>0.156604386789789</v>
      </c>
      <c r="B3222" s="0" t="n">
        <v>0.0452734516479536</v>
      </c>
      <c r="C3222" s="0" t="n">
        <v>0.576811594202899</v>
      </c>
    </row>
    <row r="3223" customFormat="false" ht="14.1" hidden="false" customHeight="false" outlineLevel="0" collapsed="false">
      <c r="A3223" s="0" t="n">
        <v>0.156694692114464</v>
      </c>
      <c r="B3223" s="0" t="n">
        <v>0.04491126403477</v>
      </c>
      <c r="C3223" s="0" t="n">
        <v>0.576811594202899</v>
      </c>
    </row>
    <row r="3224" customFormat="false" ht="14.1" hidden="false" customHeight="false" outlineLevel="0" collapsed="false">
      <c r="A3224" s="0" t="n">
        <v>0.157126032868</v>
      </c>
      <c r="B3224" s="0" t="n">
        <v>0.0445490764215864</v>
      </c>
      <c r="C3224" s="0" t="n">
        <v>0.576811594202899</v>
      </c>
    </row>
    <row r="3225" customFormat="false" ht="14.1" hidden="false" customHeight="false" outlineLevel="0" collapsed="false">
      <c r="A3225" s="0" t="n">
        <v>0.157144162264155</v>
      </c>
      <c r="B3225" s="0" t="n">
        <v>0.0445490764215864</v>
      </c>
      <c r="C3225" s="0" t="n">
        <v>0.576086956521739</v>
      </c>
    </row>
    <row r="3226" customFormat="false" ht="14.1" hidden="false" customHeight="false" outlineLevel="0" collapsed="false">
      <c r="A3226" s="0" t="n">
        <v>0.157144162264155</v>
      </c>
      <c r="B3226" s="0" t="n">
        <v>0.0445490764215864</v>
      </c>
      <c r="C3226" s="0" t="n">
        <v>0.576086956521739</v>
      </c>
    </row>
    <row r="3227" customFormat="false" ht="14.1" hidden="false" customHeight="false" outlineLevel="0" collapsed="false">
      <c r="A3227" s="0" t="n">
        <v>0.157262770974543</v>
      </c>
      <c r="B3227" s="0" t="n">
        <v>0.0445490764215864</v>
      </c>
      <c r="C3227" s="0" t="n">
        <v>0.57463768115942</v>
      </c>
    </row>
    <row r="3228" customFormat="false" ht="14.1" hidden="false" customHeight="false" outlineLevel="0" collapsed="false">
      <c r="A3228" s="0" t="n">
        <v>0.157338143330268</v>
      </c>
      <c r="B3228" s="0" t="n">
        <v>0.0445490764215864</v>
      </c>
      <c r="C3228" s="0" t="n">
        <v>0.573913043478261</v>
      </c>
    </row>
    <row r="3229" customFormat="false" ht="14.1" hidden="false" customHeight="false" outlineLevel="0" collapsed="false">
      <c r="A3229" s="0" t="n">
        <v>0.157427436859435</v>
      </c>
      <c r="B3229" s="0" t="n">
        <v>0.0445490764215864</v>
      </c>
      <c r="C3229" s="0" t="n">
        <v>0.573188405797101</v>
      </c>
    </row>
    <row r="3230" customFormat="false" ht="14.1" hidden="false" customHeight="false" outlineLevel="0" collapsed="false">
      <c r="A3230" s="0" t="n">
        <v>0.157455915774524</v>
      </c>
      <c r="B3230" s="0" t="n">
        <v>0.0441868888084028</v>
      </c>
      <c r="C3230" s="0" t="n">
        <v>0.573188405797101</v>
      </c>
    </row>
    <row r="3231" customFormat="false" ht="14.1" hidden="false" customHeight="false" outlineLevel="0" collapsed="false">
      <c r="A3231" s="0" t="n">
        <v>0.157687813404968</v>
      </c>
      <c r="B3231" s="0" t="n">
        <v>0.0441868888084028</v>
      </c>
      <c r="C3231" s="0" t="n">
        <v>0.572463768115942</v>
      </c>
    </row>
    <row r="3232" customFormat="false" ht="14.1" hidden="false" customHeight="false" outlineLevel="0" collapsed="false">
      <c r="A3232" s="0" t="n">
        <v>0.157768221195267</v>
      </c>
      <c r="B3232" s="0" t="n">
        <v>0.0441868888084028</v>
      </c>
      <c r="C3232" s="0" t="n">
        <v>0.571739130434783</v>
      </c>
    </row>
    <row r="3233" customFormat="false" ht="14.1" hidden="false" customHeight="false" outlineLevel="0" collapsed="false">
      <c r="A3233" s="0" t="n">
        <v>0.15807698246659</v>
      </c>
      <c r="B3233" s="0" t="n">
        <v>0.0441868888084028</v>
      </c>
      <c r="C3233" s="0" t="n">
        <v>0.571014492753623</v>
      </c>
    </row>
    <row r="3234" customFormat="false" ht="14.1" hidden="false" customHeight="false" outlineLevel="0" collapsed="false">
      <c r="A3234" s="0" t="n">
        <v>0.158189890383682</v>
      </c>
      <c r="B3234" s="0" t="n">
        <v>0.0441868888084028</v>
      </c>
      <c r="C3234" s="0" t="n">
        <v>0.570289855072464</v>
      </c>
    </row>
    <row r="3235" customFormat="false" ht="14.1" hidden="false" customHeight="false" outlineLevel="0" collapsed="false">
      <c r="A3235" s="0" t="n">
        <v>0.158475362765041</v>
      </c>
      <c r="B3235" s="0" t="n">
        <v>0.0441868888084028</v>
      </c>
      <c r="C3235" s="0" t="n">
        <v>0.569565217391304</v>
      </c>
    </row>
    <row r="3236" customFormat="false" ht="14.1" hidden="false" customHeight="false" outlineLevel="0" collapsed="false">
      <c r="A3236" s="0" t="n">
        <v>0.158538202580218</v>
      </c>
      <c r="B3236" s="0" t="n">
        <v>0.0441868888084028</v>
      </c>
      <c r="C3236" s="0" t="n">
        <v>0.568840579710145</v>
      </c>
    </row>
    <row r="3237" customFormat="false" ht="14.1" hidden="false" customHeight="false" outlineLevel="0" collapsed="false">
      <c r="A3237" s="0" t="n">
        <v>0.15864355459961</v>
      </c>
      <c r="B3237" s="0" t="n">
        <v>0.0438247011952191</v>
      </c>
      <c r="C3237" s="0" t="n">
        <v>0.568840579710145</v>
      </c>
    </row>
    <row r="3238" customFormat="false" ht="14.1" hidden="false" customHeight="false" outlineLevel="0" collapsed="false">
      <c r="A3238" s="0" t="n">
        <v>0.158724372411758</v>
      </c>
      <c r="B3238" s="0" t="n">
        <v>0.0434625135820355</v>
      </c>
      <c r="C3238" s="0" t="n">
        <v>0.568840579710145</v>
      </c>
    </row>
    <row r="3239" customFormat="false" ht="14.1" hidden="false" customHeight="false" outlineLevel="0" collapsed="false">
      <c r="A3239" s="0" t="n">
        <v>0.158855159762341</v>
      </c>
      <c r="B3239" s="0" t="n">
        <v>0.0434625135820355</v>
      </c>
      <c r="C3239" s="0" t="n">
        <v>0.568115942028986</v>
      </c>
    </row>
    <row r="3240" customFormat="false" ht="14.1" hidden="false" customHeight="false" outlineLevel="0" collapsed="false">
      <c r="A3240" s="0" t="n">
        <v>0.158891365893332</v>
      </c>
      <c r="B3240" s="0" t="n">
        <v>0.0431003259688519</v>
      </c>
      <c r="C3240" s="0" t="n">
        <v>0.568115942028986</v>
      </c>
    </row>
    <row r="3241" customFormat="false" ht="14.1" hidden="false" customHeight="false" outlineLevel="0" collapsed="false">
      <c r="A3241" s="0" t="n">
        <v>0.158997789818104</v>
      </c>
      <c r="B3241" s="0" t="n">
        <v>0.0431003259688519</v>
      </c>
      <c r="C3241" s="0" t="n">
        <v>0.567391304347826</v>
      </c>
    </row>
    <row r="3242" customFormat="false" ht="14.1" hidden="false" customHeight="false" outlineLevel="0" collapsed="false">
      <c r="A3242" s="0" t="n">
        <v>0.159095604725253</v>
      </c>
      <c r="B3242" s="0" t="n">
        <v>0.0431003259688519</v>
      </c>
      <c r="C3242" s="0" t="n">
        <v>0.566666666666667</v>
      </c>
    </row>
    <row r="3243" customFormat="false" ht="14.1" hidden="false" customHeight="false" outlineLevel="0" collapsed="false">
      <c r="A3243" s="0" t="n">
        <v>0.159115228728214</v>
      </c>
      <c r="B3243" s="0" t="n">
        <v>0.0427381383556682</v>
      </c>
      <c r="C3243" s="0" t="n">
        <v>0.566666666666667</v>
      </c>
    </row>
    <row r="3244" customFormat="false" ht="14.1" hidden="false" customHeight="false" outlineLevel="0" collapsed="false">
      <c r="A3244" s="0" t="n">
        <v>0.159324250783307</v>
      </c>
      <c r="B3244" s="0" t="n">
        <v>0.0427381383556682</v>
      </c>
      <c r="C3244" s="0" t="n">
        <v>0.565942028985507</v>
      </c>
    </row>
    <row r="3245" customFormat="false" ht="14.1" hidden="false" customHeight="false" outlineLevel="0" collapsed="false">
      <c r="A3245" s="0" t="n">
        <v>0.159550704574654</v>
      </c>
      <c r="B3245" s="0" t="n">
        <v>0.0427381383556682</v>
      </c>
      <c r="C3245" s="0" t="n">
        <v>0.565217391304348</v>
      </c>
    </row>
    <row r="3246" customFormat="false" ht="14.1" hidden="false" customHeight="false" outlineLevel="0" collapsed="false">
      <c r="A3246" s="0" t="n">
        <v>0.159562001781405</v>
      </c>
      <c r="B3246" s="0" t="n">
        <v>0.0427381383556682</v>
      </c>
      <c r="C3246" s="0" t="n">
        <v>0.564492753623188</v>
      </c>
    </row>
    <row r="3247" customFormat="false" ht="14.1" hidden="false" customHeight="false" outlineLevel="0" collapsed="false">
      <c r="A3247" s="0" t="n">
        <v>0.159797742116997</v>
      </c>
      <c r="B3247" s="0" t="n">
        <v>0.0423759507424846</v>
      </c>
      <c r="C3247" s="0" t="n">
        <v>0.564492753623188</v>
      </c>
    </row>
    <row r="3248" customFormat="false" ht="14.1" hidden="false" customHeight="false" outlineLevel="0" collapsed="false">
      <c r="A3248" s="0" t="n">
        <v>0.15994650969523</v>
      </c>
      <c r="B3248" s="0" t="n">
        <v>0.0423759507424846</v>
      </c>
      <c r="C3248" s="0" t="n">
        <v>0.563768115942029</v>
      </c>
    </row>
    <row r="3249" customFormat="false" ht="14.1" hidden="false" customHeight="false" outlineLevel="0" collapsed="false">
      <c r="A3249" s="0" t="n">
        <v>0.160122994520755</v>
      </c>
      <c r="B3249" s="0" t="n">
        <v>0.0423759507424846</v>
      </c>
      <c r="C3249" s="0" t="n">
        <v>0.56304347826087</v>
      </c>
    </row>
    <row r="3250" customFormat="false" ht="14.1" hidden="false" customHeight="false" outlineLevel="0" collapsed="false">
      <c r="A3250" s="0" t="n">
        <v>0.160137297768833</v>
      </c>
      <c r="B3250" s="0" t="n">
        <v>0.0423759507424846</v>
      </c>
      <c r="C3250" s="0" t="n">
        <v>0.56231884057971</v>
      </c>
    </row>
    <row r="3251" customFormat="false" ht="14.1" hidden="false" customHeight="false" outlineLevel="0" collapsed="false">
      <c r="A3251" s="0" t="n">
        <v>0.16029470223853</v>
      </c>
      <c r="B3251" s="0" t="n">
        <v>0.0423759507424846</v>
      </c>
      <c r="C3251" s="0" t="n">
        <v>0.561594202898551</v>
      </c>
    </row>
    <row r="3252" customFormat="false" ht="14.1" hidden="false" customHeight="false" outlineLevel="0" collapsed="false">
      <c r="A3252" s="0" t="n">
        <v>0.160368754429147</v>
      </c>
      <c r="B3252" s="0" t="n">
        <v>0.0423759507424846</v>
      </c>
      <c r="C3252" s="0" t="n">
        <v>0.560869565217391</v>
      </c>
    </row>
    <row r="3253" customFormat="false" ht="14.1" hidden="false" customHeight="false" outlineLevel="0" collapsed="false">
      <c r="A3253" s="0" t="n">
        <v>0.160558976157132</v>
      </c>
      <c r="B3253" s="0" t="n">
        <v>0.042013763129301</v>
      </c>
      <c r="C3253" s="0" t="n">
        <v>0.560869565217391</v>
      </c>
    </row>
    <row r="3254" customFormat="false" ht="14.1" hidden="false" customHeight="false" outlineLevel="0" collapsed="false">
      <c r="A3254" s="0" t="n">
        <v>0.160767905124294</v>
      </c>
      <c r="B3254" s="0" t="n">
        <v>0.0416515755161174</v>
      </c>
      <c r="C3254" s="0" t="n">
        <v>0.560869565217391</v>
      </c>
    </row>
    <row r="3255" customFormat="false" ht="14.1" hidden="false" customHeight="false" outlineLevel="0" collapsed="false">
      <c r="A3255" s="0" t="n">
        <v>0.160784096875747</v>
      </c>
      <c r="B3255" s="0" t="n">
        <v>0.0416515755161174</v>
      </c>
      <c r="C3255" s="0" t="n">
        <v>0.560144927536232</v>
      </c>
    </row>
    <row r="3256" customFormat="false" ht="14.1" hidden="false" customHeight="false" outlineLevel="0" collapsed="false">
      <c r="A3256" s="0" t="n">
        <v>0.160855333852839</v>
      </c>
      <c r="B3256" s="0" t="n">
        <v>0.0412893879029337</v>
      </c>
      <c r="C3256" s="0" t="n">
        <v>0.560144927536232</v>
      </c>
    </row>
    <row r="3257" customFormat="false" ht="14.1" hidden="false" customHeight="false" outlineLevel="0" collapsed="false">
      <c r="A3257" s="0" t="n">
        <v>0.160951248254266</v>
      </c>
      <c r="B3257" s="0" t="n">
        <v>0.0409272002897501</v>
      </c>
      <c r="C3257" s="0" t="n">
        <v>0.560144927536232</v>
      </c>
    </row>
    <row r="3258" customFormat="false" ht="14.1" hidden="false" customHeight="false" outlineLevel="0" collapsed="false">
      <c r="A3258" s="0" t="n">
        <v>0.161011224867491</v>
      </c>
      <c r="B3258" s="0" t="n">
        <v>0.0405650126765665</v>
      </c>
      <c r="C3258" s="0" t="n">
        <v>0.560144927536232</v>
      </c>
    </row>
    <row r="3259" customFormat="false" ht="14.1" hidden="false" customHeight="false" outlineLevel="0" collapsed="false">
      <c r="A3259" s="0" t="n">
        <v>0.161230335475827</v>
      </c>
      <c r="B3259" s="0" t="n">
        <v>0.0405650126765665</v>
      </c>
      <c r="C3259" s="0" t="n">
        <v>0.559420289855072</v>
      </c>
    </row>
    <row r="3260" customFormat="false" ht="14.1" hidden="false" customHeight="false" outlineLevel="0" collapsed="false">
      <c r="A3260" s="0" t="n">
        <v>0.161419050398077</v>
      </c>
      <c r="B3260" s="0" t="n">
        <v>0.0405650126765665</v>
      </c>
      <c r="C3260" s="0" t="n">
        <v>0.558695652173913</v>
      </c>
    </row>
    <row r="3261" customFormat="false" ht="14.1" hidden="false" customHeight="false" outlineLevel="0" collapsed="false">
      <c r="A3261" s="0" t="n">
        <v>0.161433539470339</v>
      </c>
      <c r="B3261" s="0" t="n">
        <v>0.0405650126765665</v>
      </c>
      <c r="C3261" s="0" t="n">
        <v>0.557971014492754</v>
      </c>
    </row>
    <row r="3262" customFormat="false" ht="14.1" hidden="false" customHeight="false" outlineLevel="0" collapsed="false">
      <c r="A3262" s="0" t="n">
        <v>0.161456838417354</v>
      </c>
      <c r="B3262" s="0" t="n">
        <v>0.0405650126765665</v>
      </c>
      <c r="C3262" s="0" t="n">
        <v>0.557246376811594</v>
      </c>
    </row>
    <row r="3263" customFormat="false" ht="14.1" hidden="false" customHeight="false" outlineLevel="0" collapsed="false">
      <c r="A3263" s="0" t="n">
        <v>0.161477290087054</v>
      </c>
      <c r="B3263" s="0" t="n">
        <v>0.0402028250633828</v>
      </c>
      <c r="C3263" s="0" t="n">
        <v>0.557246376811594</v>
      </c>
    </row>
    <row r="3264" customFormat="false" ht="14.1" hidden="false" customHeight="false" outlineLevel="0" collapsed="false">
      <c r="A3264" s="0" t="n">
        <v>0.161477290087054</v>
      </c>
      <c r="B3264" s="0" t="n">
        <v>0.0402028250633828</v>
      </c>
      <c r="C3264" s="0" t="n">
        <v>0.557246376811594</v>
      </c>
    </row>
    <row r="3265" customFormat="false" ht="14.1" hidden="false" customHeight="false" outlineLevel="0" collapsed="false">
      <c r="A3265" s="0" t="n">
        <v>0.161526612677121</v>
      </c>
      <c r="B3265" s="0" t="n">
        <v>0.0394784498370156</v>
      </c>
      <c r="C3265" s="0" t="n">
        <v>0.557246376811594</v>
      </c>
    </row>
    <row r="3266" customFormat="false" ht="14.1" hidden="false" customHeight="false" outlineLevel="0" collapsed="false">
      <c r="A3266" s="0" t="n">
        <v>0.16167660476153</v>
      </c>
      <c r="B3266" s="0" t="n">
        <v>0.0394784498370156</v>
      </c>
      <c r="C3266" s="0" t="n">
        <v>0.556521739130435</v>
      </c>
    </row>
    <row r="3267" customFormat="false" ht="14.1" hidden="false" customHeight="false" outlineLevel="0" collapsed="false">
      <c r="A3267" s="0" t="n">
        <v>0.161723562419619</v>
      </c>
      <c r="B3267" s="0" t="n">
        <v>0.0391162622238319</v>
      </c>
      <c r="C3267" s="0" t="n">
        <v>0.556521739130435</v>
      </c>
    </row>
    <row r="3268" customFormat="false" ht="14.1" hidden="false" customHeight="false" outlineLevel="0" collapsed="false">
      <c r="A3268" s="0" t="n">
        <v>0.161787915416954</v>
      </c>
      <c r="B3268" s="0" t="n">
        <v>0.0391162622238319</v>
      </c>
      <c r="C3268" s="0" t="n">
        <v>0.555797101449275</v>
      </c>
    </row>
    <row r="3269" customFormat="false" ht="14.1" hidden="false" customHeight="false" outlineLevel="0" collapsed="false">
      <c r="A3269" s="0" t="n">
        <v>0.161788963125373</v>
      </c>
      <c r="B3269" s="0" t="n">
        <v>0.0391162622238319</v>
      </c>
      <c r="C3269" s="0" t="n">
        <v>0.555072463768116</v>
      </c>
    </row>
    <row r="3270" customFormat="false" ht="14.1" hidden="false" customHeight="false" outlineLevel="0" collapsed="false">
      <c r="A3270" s="0" t="n">
        <v>0.16184672791192</v>
      </c>
      <c r="B3270" s="0" t="n">
        <v>0.0391162622238319</v>
      </c>
      <c r="C3270" s="0" t="n">
        <v>0.554347826086957</v>
      </c>
    </row>
    <row r="3271" customFormat="false" ht="14.1" hidden="false" customHeight="false" outlineLevel="0" collapsed="false">
      <c r="A3271" s="0" t="n">
        <v>0.162016454797576</v>
      </c>
      <c r="B3271" s="0" t="n">
        <v>0.0387540746106483</v>
      </c>
      <c r="C3271" s="0" t="n">
        <v>0.554347826086957</v>
      </c>
    </row>
    <row r="3272" customFormat="false" ht="14.1" hidden="false" customHeight="false" outlineLevel="0" collapsed="false">
      <c r="A3272" s="0" t="n">
        <v>0.162381414603505</v>
      </c>
      <c r="B3272" s="0" t="n">
        <v>0.0387540746106483</v>
      </c>
      <c r="C3272" s="0" t="n">
        <v>0.553623188405797</v>
      </c>
    </row>
    <row r="3273" customFormat="false" ht="14.1" hidden="false" customHeight="false" outlineLevel="0" collapsed="false">
      <c r="A3273" s="0" t="n">
        <v>0.16265691592934</v>
      </c>
      <c r="B3273" s="0" t="n">
        <v>0.0387540746106483</v>
      </c>
      <c r="C3273" s="0" t="n">
        <v>0.552898550724638</v>
      </c>
    </row>
    <row r="3274" customFormat="false" ht="14.1" hidden="false" customHeight="false" outlineLevel="0" collapsed="false">
      <c r="A3274" s="0" t="n">
        <v>0.16265691592934</v>
      </c>
      <c r="B3274" s="0" t="n">
        <v>0.0387540746106483</v>
      </c>
      <c r="C3274" s="0" t="n">
        <v>0.552898550724638</v>
      </c>
    </row>
    <row r="3275" customFormat="false" ht="14.1" hidden="false" customHeight="false" outlineLevel="0" collapsed="false">
      <c r="A3275" s="0" t="n">
        <v>0.162812704425198</v>
      </c>
      <c r="B3275" s="0" t="n">
        <v>0.0387540746106483</v>
      </c>
      <c r="C3275" s="0" t="n">
        <v>0.551449275362319</v>
      </c>
    </row>
    <row r="3276" customFormat="false" ht="14.1" hidden="false" customHeight="false" outlineLevel="0" collapsed="false">
      <c r="A3276" s="0" t="n">
        <v>0.163012091698156</v>
      </c>
      <c r="B3276" s="0" t="n">
        <v>0.0383918869974647</v>
      </c>
      <c r="C3276" s="0" t="n">
        <v>0.551449275362319</v>
      </c>
    </row>
    <row r="3277" customFormat="false" ht="14.1" hidden="false" customHeight="false" outlineLevel="0" collapsed="false">
      <c r="A3277" s="0" t="n">
        <v>0.16303581555246</v>
      </c>
      <c r="B3277" s="0" t="n">
        <v>0.0380296993842811</v>
      </c>
      <c r="C3277" s="0" t="n">
        <v>0.551449275362319</v>
      </c>
    </row>
    <row r="3278" customFormat="false" ht="14.1" hidden="false" customHeight="false" outlineLevel="0" collapsed="false">
      <c r="A3278" s="0" t="n">
        <v>0.163073257542027</v>
      </c>
      <c r="B3278" s="0" t="n">
        <v>0.0376675117710974</v>
      </c>
      <c r="C3278" s="0" t="n">
        <v>0.551449275362319</v>
      </c>
    </row>
    <row r="3279" customFormat="false" ht="14.1" hidden="false" customHeight="false" outlineLevel="0" collapsed="false">
      <c r="A3279" s="0" t="n">
        <v>0.163073257542027</v>
      </c>
      <c r="B3279" s="0" t="n">
        <v>0.0376675117710974</v>
      </c>
      <c r="C3279" s="0" t="n">
        <v>0.551449275362319</v>
      </c>
    </row>
    <row r="3280" customFormat="false" ht="14.1" hidden="false" customHeight="false" outlineLevel="0" collapsed="false">
      <c r="A3280" s="0" t="n">
        <v>0.163136436107861</v>
      </c>
      <c r="B3280" s="0" t="n">
        <v>0.0376675117710974</v>
      </c>
      <c r="C3280" s="0" t="n">
        <v>0.55</v>
      </c>
    </row>
    <row r="3281" customFormat="false" ht="14.1" hidden="false" customHeight="false" outlineLevel="0" collapsed="false">
      <c r="A3281" s="0" t="n">
        <v>0.163230099504692</v>
      </c>
      <c r="B3281" s="0" t="n">
        <v>0.0373053241579138</v>
      </c>
      <c r="C3281" s="0" t="n">
        <v>0.55</v>
      </c>
    </row>
    <row r="3282" customFormat="false" ht="14.1" hidden="false" customHeight="false" outlineLevel="0" collapsed="false">
      <c r="A3282" s="0" t="n">
        <v>0.163234314891006</v>
      </c>
      <c r="B3282" s="0" t="n">
        <v>0.0373053241579138</v>
      </c>
      <c r="C3282" s="0" t="n">
        <v>0.549275362318841</v>
      </c>
    </row>
    <row r="3283" customFormat="false" ht="14.1" hidden="false" customHeight="false" outlineLevel="0" collapsed="false">
      <c r="A3283" s="0" t="n">
        <v>0.16330967645542</v>
      </c>
      <c r="B3283" s="0" t="n">
        <v>0.0373053241579138</v>
      </c>
      <c r="C3283" s="0" t="n">
        <v>0.548550724637681</v>
      </c>
    </row>
    <row r="3284" customFormat="false" ht="14.1" hidden="false" customHeight="false" outlineLevel="0" collapsed="false">
      <c r="A3284" s="0" t="n">
        <v>0.163491964280768</v>
      </c>
      <c r="B3284" s="0" t="n">
        <v>0.0373053241579138</v>
      </c>
      <c r="C3284" s="0" t="n">
        <v>0.547826086956522</v>
      </c>
    </row>
    <row r="3285" customFormat="false" ht="14.1" hidden="false" customHeight="false" outlineLevel="0" collapsed="false">
      <c r="A3285" s="0" t="n">
        <v>0.1635684583472</v>
      </c>
      <c r="B3285" s="0" t="n">
        <v>0.0373053241579138</v>
      </c>
      <c r="C3285" s="0" t="n">
        <v>0.547101449275362</v>
      </c>
    </row>
    <row r="3286" customFormat="false" ht="14.1" hidden="false" customHeight="false" outlineLevel="0" collapsed="false">
      <c r="A3286" s="0" t="n">
        <v>0.163575857483253</v>
      </c>
      <c r="B3286" s="0" t="n">
        <v>0.0369431365447302</v>
      </c>
      <c r="C3286" s="0" t="n">
        <v>0.547101449275362</v>
      </c>
    </row>
    <row r="3287" customFormat="false" ht="14.1" hidden="false" customHeight="false" outlineLevel="0" collapsed="false">
      <c r="A3287" s="0" t="n">
        <v>0.163677954812149</v>
      </c>
      <c r="B3287" s="0" t="n">
        <v>0.0365809489315465</v>
      </c>
      <c r="C3287" s="0" t="n">
        <v>0.547101449275362</v>
      </c>
    </row>
    <row r="3288" customFormat="false" ht="14.1" hidden="false" customHeight="false" outlineLevel="0" collapsed="false">
      <c r="A3288" s="0" t="n">
        <v>0.164110195233609</v>
      </c>
      <c r="B3288" s="0" t="n">
        <v>0.0362187613183629</v>
      </c>
      <c r="C3288" s="0" t="n">
        <v>0.547101449275362</v>
      </c>
    </row>
    <row r="3289" customFormat="false" ht="14.1" hidden="false" customHeight="false" outlineLevel="0" collapsed="false">
      <c r="A3289" s="0" t="n">
        <v>0.164194089319544</v>
      </c>
      <c r="B3289" s="0" t="n">
        <v>0.0362187613183629</v>
      </c>
      <c r="C3289" s="0" t="n">
        <v>0.546376811594203</v>
      </c>
    </row>
    <row r="3290" customFormat="false" ht="14.1" hidden="false" customHeight="false" outlineLevel="0" collapsed="false">
      <c r="A3290" s="0" t="n">
        <v>0.164250570318749</v>
      </c>
      <c r="B3290" s="0" t="n">
        <v>0.0362187613183629</v>
      </c>
      <c r="C3290" s="0" t="n">
        <v>0.545652173913043</v>
      </c>
    </row>
    <row r="3291" customFormat="false" ht="14.1" hidden="false" customHeight="false" outlineLevel="0" collapsed="false">
      <c r="A3291" s="0" t="n">
        <v>0.164412981135968</v>
      </c>
      <c r="B3291" s="0" t="n">
        <v>0.0362187613183629</v>
      </c>
      <c r="C3291" s="0" t="n">
        <v>0.544927536231884</v>
      </c>
    </row>
    <row r="3292" customFormat="false" ht="14.1" hidden="false" customHeight="false" outlineLevel="0" collapsed="false">
      <c r="A3292" s="0" t="n">
        <v>0.164413972536712</v>
      </c>
      <c r="B3292" s="0" t="n">
        <v>0.0358565737051793</v>
      </c>
      <c r="C3292" s="0" t="n">
        <v>0.544927536231884</v>
      </c>
    </row>
    <row r="3293" customFormat="false" ht="14.1" hidden="false" customHeight="false" outlineLevel="0" collapsed="false">
      <c r="A3293" s="0" t="n">
        <v>0.164545736999565</v>
      </c>
      <c r="B3293" s="0" t="n">
        <v>0.0358565737051793</v>
      </c>
      <c r="C3293" s="0" t="n">
        <v>0.544202898550725</v>
      </c>
    </row>
    <row r="3294" customFormat="false" ht="14.1" hidden="false" customHeight="false" outlineLevel="0" collapsed="false">
      <c r="A3294" s="0" t="n">
        <v>0.164549428024607</v>
      </c>
      <c r="B3294" s="0" t="n">
        <v>0.0358565737051793</v>
      </c>
      <c r="C3294" s="0" t="n">
        <v>0.543478260869565</v>
      </c>
    </row>
    <row r="3295" customFormat="false" ht="14.1" hidden="false" customHeight="false" outlineLevel="0" collapsed="false">
      <c r="A3295" s="0" t="n">
        <v>0.164569276816671</v>
      </c>
      <c r="B3295" s="0" t="n">
        <v>0.0358565737051793</v>
      </c>
      <c r="C3295" s="0" t="n">
        <v>0.542753623188406</v>
      </c>
    </row>
    <row r="3296" customFormat="false" ht="14.1" hidden="false" customHeight="false" outlineLevel="0" collapsed="false">
      <c r="A3296" s="0" t="n">
        <v>0.16467882500138</v>
      </c>
      <c r="B3296" s="0" t="n">
        <v>0.0354943860919957</v>
      </c>
      <c r="C3296" s="0" t="n">
        <v>0.542753623188406</v>
      </c>
    </row>
    <row r="3297" customFormat="false" ht="14.1" hidden="false" customHeight="false" outlineLevel="0" collapsed="false">
      <c r="A3297" s="0" t="n">
        <v>0.16508116012709</v>
      </c>
      <c r="B3297" s="0" t="n">
        <v>0.035132198478812</v>
      </c>
      <c r="C3297" s="0" t="n">
        <v>0.542753623188406</v>
      </c>
    </row>
    <row r="3298" customFormat="false" ht="14.1" hidden="false" customHeight="false" outlineLevel="0" collapsed="false">
      <c r="A3298" s="0" t="n">
        <v>0.16539523273555</v>
      </c>
      <c r="B3298" s="0" t="n">
        <v>0.0347700108656284</v>
      </c>
      <c r="C3298" s="0" t="n">
        <v>0.542753623188406</v>
      </c>
    </row>
    <row r="3299" customFormat="false" ht="14.1" hidden="false" customHeight="false" outlineLevel="0" collapsed="false">
      <c r="A3299" s="0" t="n">
        <v>0.165603478023078</v>
      </c>
      <c r="B3299" s="0" t="n">
        <v>0.0347700108656284</v>
      </c>
      <c r="C3299" s="0" t="n">
        <v>0.542028985507246</v>
      </c>
    </row>
    <row r="3300" customFormat="false" ht="14.1" hidden="false" customHeight="false" outlineLevel="0" collapsed="false">
      <c r="A3300" s="0" t="n">
        <v>0.165613036970271</v>
      </c>
      <c r="B3300" s="0" t="n">
        <v>0.0347700108656284</v>
      </c>
      <c r="C3300" s="0" t="n">
        <v>0.541304347826087</v>
      </c>
    </row>
    <row r="3301" customFormat="false" ht="14.1" hidden="false" customHeight="false" outlineLevel="0" collapsed="false">
      <c r="A3301" s="0" t="n">
        <v>0.165775197935167</v>
      </c>
      <c r="B3301" s="0" t="n">
        <v>0.0347700108656284</v>
      </c>
      <c r="C3301" s="0" t="n">
        <v>0.540579710144928</v>
      </c>
    </row>
    <row r="3302" customFormat="false" ht="14.1" hidden="false" customHeight="false" outlineLevel="0" collapsed="false">
      <c r="A3302" s="0" t="n">
        <v>0.166148883750726</v>
      </c>
      <c r="B3302" s="0" t="n">
        <v>0.0347700108656284</v>
      </c>
      <c r="C3302" s="0" t="n">
        <v>0.539855072463768</v>
      </c>
    </row>
    <row r="3303" customFormat="false" ht="14.1" hidden="false" customHeight="false" outlineLevel="0" collapsed="false">
      <c r="A3303" s="0" t="n">
        <v>0.166182396951897</v>
      </c>
      <c r="B3303" s="0" t="n">
        <v>0.0347700108656284</v>
      </c>
      <c r="C3303" s="0" t="n">
        <v>0.539130434782609</v>
      </c>
    </row>
    <row r="3304" customFormat="false" ht="14.1" hidden="false" customHeight="false" outlineLevel="0" collapsed="false">
      <c r="A3304" s="0" t="n">
        <v>0.166182396951897</v>
      </c>
      <c r="B3304" s="0" t="n">
        <v>0.0347700108656284</v>
      </c>
      <c r="C3304" s="0" t="n">
        <v>0.539130434782609</v>
      </c>
    </row>
    <row r="3305" customFormat="false" ht="14.1" hidden="false" customHeight="false" outlineLevel="0" collapsed="false">
      <c r="A3305" s="0" t="n">
        <v>0.166204627133459</v>
      </c>
      <c r="B3305" s="0" t="n">
        <v>0.0347700108656284</v>
      </c>
      <c r="C3305" s="0" t="n">
        <v>0.53768115942029</v>
      </c>
    </row>
    <row r="3306" customFormat="false" ht="14.1" hidden="false" customHeight="false" outlineLevel="0" collapsed="false">
      <c r="A3306" s="0" t="n">
        <v>0.166208107242803</v>
      </c>
      <c r="B3306" s="0" t="n">
        <v>0.0347700108656284</v>
      </c>
      <c r="C3306" s="0" t="n">
        <v>0.53695652173913</v>
      </c>
    </row>
    <row r="3307" customFormat="false" ht="14.1" hidden="false" customHeight="false" outlineLevel="0" collapsed="false">
      <c r="A3307" s="0" t="n">
        <v>0.16622896772551</v>
      </c>
      <c r="B3307" s="0" t="n">
        <v>0.0347700108656284</v>
      </c>
      <c r="C3307" s="0" t="n">
        <v>0.536231884057971</v>
      </c>
    </row>
    <row r="3308" customFormat="false" ht="14.1" hidden="false" customHeight="false" outlineLevel="0" collapsed="false">
      <c r="A3308" s="0" t="n">
        <v>0.166231717865864</v>
      </c>
      <c r="B3308" s="0" t="n">
        <v>0.0344078232524448</v>
      </c>
      <c r="C3308" s="0" t="n">
        <v>0.536231884057971</v>
      </c>
    </row>
    <row r="3309" customFormat="false" ht="14.1" hidden="false" customHeight="false" outlineLevel="0" collapsed="false">
      <c r="A3309" s="0" t="n">
        <v>0.166294701266932</v>
      </c>
      <c r="B3309" s="0" t="n">
        <v>0.0344078232524448</v>
      </c>
      <c r="C3309" s="0" t="n">
        <v>0.535507246376812</v>
      </c>
    </row>
    <row r="3310" customFormat="false" ht="14.1" hidden="false" customHeight="false" outlineLevel="0" collapsed="false">
      <c r="A3310" s="0" t="n">
        <v>0.166353355619104</v>
      </c>
      <c r="B3310" s="0" t="n">
        <v>0.0344078232524448</v>
      </c>
      <c r="C3310" s="0" t="n">
        <v>0.534782608695652</v>
      </c>
    </row>
    <row r="3311" customFormat="false" ht="14.1" hidden="false" customHeight="false" outlineLevel="0" collapsed="false">
      <c r="A3311" s="0" t="n">
        <v>0.166374562275671</v>
      </c>
      <c r="B3311" s="0" t="n">
        <v>0.0344078232524448</v>
      </c>
      <c r="C3311" s="0" t="n">
        <v>0.534057971014493</v>
      </c>
    </row>
    <row r="3312" customFormat="false" ht="14.1" hidden="false" customHeight="false" outlineLevel="0" collapsed="false">
      <c r="A3312" s="0" t="n">
        <v>0.166544672537741</v>
      </c>
      <c r="B3312" s="0" t="n">
        <v>0.0344078232524448</v>
      </c>
      <c r="C3312" s="0" t="n">
        <v>0.533333333333333</v>
      </c>
    </row>
    <row r="3313" customFormat="false" ht="14.1" hidden="false" customHeight="false" outlineLevel="0" collapsed="false">
      <c r="A3313" s="0" t="n">
        <v>0.166802484500517</v>
      </c>
      <c r="B3313" s="0" t="n">
        <v>0.0340456356392611</v>
      </c>
      <c r="C3313" s="0" t="n">
        <v>0.533333333333333</v>
      </c>
    </row>
    <row r="3314" customFormat="false" ht="14.1" hidden="false" customHeight="false" outlineLevel="0" collapsed="false">
      <c r="A3314" s="0" t="n">
        <v>0.166829406980749</v>
      </c>
      <c r="B3314" s="0" t="n">
        <v>0.0340456356392611</v>
      </c>
      <c r="C3314" s="0" t="n">
        <v>0.532608695652174</v>
      </c>
    </row>
    <row r="3315" customFormat="false" ht="14.1" hidden="false" customHeight="false" outlineLevel="0" collapsed="false">
      <c r="A3315" s="0" t="n">
        <v>0.166874521038995</v>
      </c>
      <c r="B3315" s="0" t="n">
        <v>0.0340456356392611</v>
      </c>
      <c r="C3315" s="0" t="n">
        <v>0.531884057971015</v>
      </c>
    </row>
    <row r="3316" customFormat="false" ht="14.1" hidden="false" customHeight="false" outlineLevel="0" collapsed="false">
      <c r="A3316" s="0" t="n">
        <v>0.167085841793745</v>
      </c>
      <c r="B3316" s="0" t="n">
        <v>0.0340456356392611</v>
      </c>
      <c r="C3316" s="0" t="n">
        <v>0.531159420289855</v>
      </c>
    </row>
    <row r="3317" customFormat="false" ht="14.1" hidden="false" customHeight="false" outlineLevel="0" collapsed="false">
      <c r="A3317" s="0" t="n">
        <v>0.167238594772945</v>
      </c>
      <c r="B3317" s="0" t="n">
        <v>0.0336834480260775</v>
      </c>
      <c r="C3317" s="0" t="n">
        <v>0.531159420289855</v>
      </c>
    </row>
    <row r="3318" customFormat="false" ht="14.1" hidden="false" customHeight="false" outlineLevel="0" collapsed="false">
      <c r="A3318" s="0" t="n">
        <v>0.167664710632375</v>
      </c>
      <c r="B3318" s="0" t="n">
        <v>0.0336834480260775</v>
      </c>
      <c r="C3318" s="0" t="n">
        <v>0.530434782608696</v>
      </c>
    </row>
    <row r="3319" customFormat="false" ht="14.1" hidden="false" customHeight="false" outlineLevel="0" collapsed="false">
      <c r="A3319" s="0" t="n">
        <v>0.167686095097162</v>
      </c>
      <c r="B3319" s="0" t="n">
        <v>0.0336834480260775</v>
      </c>
      <c r="C3319" s="0" t="n">
        <v>0.529710144927536</v>
      </c>
    </row>
    <row r="3320" customFormat="false" ht="14.1" hidden="false" customHeight="false" outlineLevel="0" collapsed="false">
      <c r="A3320" s="0" t="n">
        <v>0.1677043855481</v>
      </c>
      <c r="B3320" s="0" t="n">
        <v>0.0336834480260775</v>
      </c>
      <c r="C3320" s="0" t="n">
        <v>0.528985507246377</v>
      </c>
    </row>
    <row r="3321" customFormat="false" ht="14.1" hidden="false" customHeight="false" outlineLevel="0" collapsed="false">
      <c r="A3321" s="0" t="n">
        <v>0.167832382805056</v>
      </c>
      <c r="B3321" s="0" t="n">
        <v>0.0336834480260775</v>
      </c>
      <c r="C3321" s="0" t="n">
        <v>0.528260869565217</v>
      </c>
    </row>
    <row r="3322" customFormat="false" ht="14.1" hidden="false" customHeight="false" outlineLevel="0" collapsed="false">
      <c r="A3322" s="0" t="n">
        <v>0.16789438795892</v>
      </c>
      <c r="B3322" s="0" t="n">
        <v>0.0336834480260775</v>
      </c>
      <c r="C3322" s="0" t="n">
        <v>0.527536231884058</v>
      </c>
    </row>
    <row r="3323" customFormat="false" ht="14.1" hidden="false" customHeight="false" outlineLevel="0" collapsed="false">
      <c r="A3323" s="0" t="n">
        <v>0.168398293617206</v>
      </c>
      <c r="B3323" s="0" t="n">
        <v>0.0333212604128939</v>
      </c>
      <c r="C3323" s="0" t="n">
        <v>0.527536231884058</v>
      </c>
    </row>
    <row r="3324" customFormat="false" ht="14.1" hidden="false" customHeight="false" outlineLevel="0" collapsed="false">
      <c r="A3324" s="0" t="n">
        <v>0.168398293617206</v>
      </c>
      <c r="B3324" s="0" t="n">
        <v>0.0333212604128939</v>
      </c>
      <c r="C3324" s="0" t="n">
        <v>0.527536231884058</v>
      </c>
    </row>
    <row r="3325" customFormat="false" ht="14.1" hidden="false" customHeight="false" outlineLevel="0" collapsed="false">
      <c r="A3325" s="0" t="n">
        <v>0.16840450428476</v>
      </c>
      <c r="B3325" s="0" t="n">
        <v>0.0329590727997103</v>
      </c>
      <c r="C3325" s="0" t="n">
        <v>0.526811594202899</v>
      </c>
    </row>
    <row r="3326" customFormat="false" ht="14.1" hidden="false" customHeight="false" outlineLevel="0" collapsed="false">
      <c r="A3326" s="0" t="n">
        <v>0.168439007659345</v>
      </c>
      <c r="B3326" s="0" t="n">
        <v>0.0329590727997103</v>
      </c>
      <c r="C3326" s="0" t="n">
        <v>0.526086956521739</v>
      </c>
    </row>
    <row r="3327" customFormat="false" ht="14.1" hidden="false" customHeight="false" outlineLevel="0" collapsed="false">
      <c r="A3327" s="0" t="n">
        <v>0.168551555265127</v>
      </c>
      <c r="B3327" s="0" t="n">
        <v>0.0325968851865266</v>
      </c>
      <c r="C3327" s="0" t="n">
        <v>0.526086956521739</v>
      </c>
    </row>
    <row r="3328" customFormat="false" ht="14.1" hidden="false" customHeight="false" outlineLevel="0" collapsed="false">
      <c r="A3328" s="0" t="n">
        <v>0.168692131242142</v>
      </c>
      <c r="B3328" s="0" t="n">
        <v>0.0325968851865266</v>
      </c>
      <c r="C3328" s="0" t="n">
        <v>0.52536231884058</v>
      </c>
    </row>
    <row r="3329" customFormat="false" ht="14.1" hidden="false" customHeight="false" outlineLevel="0" collapsed="false">
      <c r="A3329" s="0" t="n">
        <v>0.168721936500292</v>
      </c>
      <c r="B3329" s="0" t="n">
        <v>0.0325968851865266</v>
      </c>
      <c r="C3329" s="0" t="n">
        <v>0.52463768115942</v>
      </c>
    </row>
    <row r="3330" customFormat="false" ht="14.1" hidden="false" customHeight="false" outlineLevel="0" collapsed="false">
      <c r="A3330" s="0" t="n">
        <v>0.168731610371024</v>
      </c>
      <c r="B3330" s="0" t="n">
        <v>0.0325968851865266</v>
      </c>
      <c r="C3330" s="0" t="n">
        <v>0.523913043478261</v>
      </c>
    </row>
    <row r="3331" customFormat="false" ht="14.1" hidden="false" customHeight="false" outlineLevel="0" collapsed="false">
      <c r="A3331" s="0" t="n">
        <v>0.168805775284347</v>
      </c>
      <c r="B3331" s="0" t="n">
        <v>0.0325968851865266</v>
      </c>
      <c r="C3331" s="0" t="n">
        <v>0.523188405797102</v>
      </c>
    </row>
    <row r="3332" customFormat="false" ht="14.1" hidden="false" customHeight="false" outlineLevel="0" collapsed="false">
      <c r="A3332" s="0" t="n">
        <v>0.168941190284684</v>
      </c>
      <c r="B3332" s="0" t="n">
        <v>0.032234697573343</v>
      </c>
      <c r="C3332" s="0" t="n">
        <v>0.523188405797102</v>
      </c>
    </row>
    <row r="3333" customFormat="false" ht="14.1" hidden="false" customHeight="false" outlineLevel="0" collapsed="false">
      <c r="A3333" s="0" t="n">
        <v>0.169023449858484</v>
      </c>
      <c r="B3333" s="0" t="n">
        <v>0.032234697573343</v>
      </c>
      <c r="C3333" s="0" t="n">
        <v>0.522463768115942</v>
      </c>
    </row>
    <row r="3334" customFormat="false" ht="14.1" hidden="false" customHeight="false" outlineLevel="0" collapsed="false">
      <c r="A3334" s="0" t="n">
        <v>0.169248534370171</v>
      </c>
      <c r="B3334" s="0" t="n">
        <v>0.032234697573343</v>
      </c>
      <c r="C3334" s="0" t="n">
        <v>0.521739130434783</v>
      </c>
    </row>
    <row r="3335" customFormat="false" ht="14.1" hidden="false" customHeight="false" outlineLevel="0" collapsed="false">
      <c r="A3335" s="0" t="n">
        <v>0.169421701781722</v>
      </c>
      <c r="B3335" s="0" t="n">
        <v>0.032234697573343</v>
      </c>
      <c r="C3335" s="0" t="n">
        <v>0.521014492753623</v>
      </c>
    </row>
    <row r="3336" customFormat="false" ht="14.1" hidden="false" customHeight="false" outlineLevel="0" collapsed="false">
      <c r="A3336" s="0" t="n">
        <v>0.169422477420052</v>
      </c>
      <c r="B3336" s="0" t="n">
        <v>0.032234697573343</v>
      </c>
      <c r="C3336" s="0" t="n">
        <v>0.520289855072464</v>
      </c>
    </row>
    <row r="3337" customFormat="false" ht="14.1" hidden="false" customHeight="false" outlineLevel="0" collapsed="false">
      <c r="A3337" s="0" t="n">
        <v>0.169423771721235</v>
      </c>
      <c r="B3337" s="0" t="n">
        <v>0.032234697573343</v>
      </c>
      <c r="C3337" s="0" t="n">
        <v>0.519565217391304</v>
      </c>
    </row>
    <row r="3338" customFormat="false" ht="14.1" hidden="false" customHeight="false" outlineLevel="0" collapsed="false">
      <c r="A3338" s="0" t="n">
        <v>0.169541068624434</v>
      </c>
      <c r="B3338" s="0" t="n">
        <v>0.0318725099601594</v>
      </c>
      <c r="C3338" s="0" t="n">
        <v>0.519565217391304</v>
      </c>
    </row>
    <row r="3339" customFormat="false" ht="14.1" hidden="false" customHeight="false" outlineLevel="0" collapsed="false">
      <c r="A3339" s="0" t="n">
        <v>0.170249258044631</v>
      </c>
      <c r="B3339" s="0" t="n">
        <v>0.0315103223469757</v>
      </c>
      <c r="C3339" s="0" t="n">
        <v>0.519565217391304</v>
      </c>
    </row>
    <row r="3340" customFormat="false" ht="14.1" hidden="false" customHeight="false" outlineLevel="0" collapsed="false">
      <c r="A3340" s="0" t="n">
        <v>0.170313702134003</v>
      </c>
      <c r="B3340" s="0" t="n">
        <v>0.0315103223469757</v>
      </c>
      <c r="C3340" s="0" t="n">
        <v>0.518840579710145</v>
      </c>
    </row>
    <row r="3341" customFormat="false" ht="14.1" hidden="false" customHeight="false" outlineLevel="0" collapsed="false">
      <c r="A3341" s="0" t="n">
        <v>0.170324875086027</v>
      </c>
      <c r="B3341" s="0" t="n">
        <v>0.0315103223469757</v>
      </c>
      <c r="C3341" s="0" t="n">
        <v>0.518115942028986</v>
      </c>
    </row>
    <row r="3342" customFormat="false" ht="14.1" hidden="false" customHeight="false" outlineLevel="0" collapsed="false">
      <c r="A3342" s="0" t="n">
        <v>0.170362136794108</v>
      </c>
      <c r="B3342" s="0" t="n">
        <v>0.0315103223469757</v>
      </c>
      <c r="C3342" s="0" t="n">
        <v>0.517391304347826</v>
      </c>
    </row>
    <row r="3343" customFormat="false" ht="14.1" hidden="false" customHeight="false" outlineLevel="0" collapsed="false">
      <c r="A3343" s="0" t="n">
        <v>0.170524578829855</v>
      </c>
      <c r="B3343" s="0" t="n">
        <v>0.0315103223469757</v>
      </c>
      <c r="C3343" s="0" t="n">
        <v>0.516666666666667</v>
      </c>
    </row>
    <row r="3344" customFormat="false" ht="14.1" hidden="false" customHeight="false" outlineLevel="0" collapsed="false">
      <c r="A3344" s="0" t="n">
        <v>0.170574469149954</v>
      </c>
      <c r="B3344" s="0" t="n">
        <v>0.0311481347337921</v>
      </c>
      <c r="C3344" s="0" t="n">
        <v>0.516666666666667</v>
      </c>
    </row>
    <row r="3345" customFormat="false" ht="14.1" hidden="false" customHeight="false" outlineLevel="0" collapsed="false">
      <c r="A3345" s="0" t="n">
        <v>0.170686763416255</v>
      </c>
      <c r="B3345" s="0" t="n">
        <v>0.0311481347337921</v>
      </c>
      <c r="C3345" s="0" t="n">
        <v>0.515942028985507</v>
      </c>
    </row>
    <row r="3346" customFormat="false" ht="14.1" hidden="false" customHeight="false" outlineLevel="0" collapsed="false">
      <c r="A3346" s="0" t="n">
        <v>0.171224885377198</v>
      </c>
      <c r="B3346" s="0" t="n">
        <v>0.0311481347337921</v>
      </c>
      <c r="C3346" s="0" t="n">
        <v>0.515217391304348</v>
      </c>
    </row>
    <row r="3347" customFormat="false" ht="14.1" hidden="false" customHeight="false" outlineLevel="0" collapsed="false">
      <c r="A3347" s="0" t="n">
        <v>0.171292689881643</v>
      </c>
      <c r="B3347" s="0" t="n">
        <v>0.0307859471206085</v>
      </c>
      <c r="C3347" s="0" t="n">
        <v>0.515217391304348</v>
      </c>
    </row>
    <row r="3348" customFormat="false" ht="14.1" hidden="false" customHeight="false" outlineLevel="0" collapsed="false">
      <c r="A3348" s="0" t="n">
        <v>0.171294752545168</v>
      </c>
      <c r="B3348" s="0" t="n">
        <v>0.0307859471206085</v>
      </c>
      <c r="C3348" s="0" t="n">
        <v>0.514492753623188</v>
      </c>
    </row>
    <row r="3349" customFormat="false" ht="14.1" hidden="false" customHeight="false" outlineLevel="0" collapsed="false">
      <c r="A3349" s="0" t="n">
        <v>0.17155297615403</v>
      </c>
      <c r="B3349" s="0" t="n">
        <v>0.0307859471206085</v>
      </c>
      <c r="C3349" s="0" t="n">
        <v>0.513768115942029</v>
      </c>
    </row>
    <row r="3350" customFormat="false" ht="14.1" hidden="false" customHeight="false" outlineLevel="0" collapsed="false">
      <c r="A3350" s="0" t="n">
        <v>0.17157129408986</v>
      </c>
      <c r="B3350" s="0" t="n">
        <v>0.0307859471206085</v>
      </c>
      <c r="C3350" s="0" t="n">
        <v>0.51304347826087</v>
      </c>
    </row>
    <row r="3351" customFormat="false" ht="14.1" hidden="false" customHeight="false" outlineLevel="0" collapsed="false">
      <c r="A3351" s="0" t="n">
        <v>0.171636664779356</v>
      </c>
      <c r="B3351" s="0" t="n">
        <v>0.0304237595074249</v>
      </c>
      <c r="C3351" s="0" t="n">
        <v>0.51304347826087</v>
      </c>
    </row>
    <row r="3352" customFormat="false" ht="14.1" hidden="false" customHeight="false" outlineLevel="0" collapsed="false">
      <c r="A3352" s="0" t="n">
        <v>0.171992432368086</v>
      </c>
      <c r="B3352" s="0" t="n">
        <v>0.0300615718942412</v>
      </c>
      <c r="C3352" s="0" t="n">
        <v>0.51304347826087</v>
      </c>
    </row>
    <row r="3353" customFormat="false" ht="14.1" hidden="false" customHeight="false" outlineLevel="0" collapsed="false">
      <c r="A3353" s="0" t="n">
        <v>0.172052056085373</v>
      </c>
      <c r="B3353" s="0" t="n">
        <v>0.0300615718942412</v>
      </c>
      <c r="C3353" s="0" t="n">
        <v>0.51231884057971</v>
      </c>
    </row>
    <row r="3354" customFormat="false" ht="14.1" hidden="false" customHeight="false" outlineLevel="0" collapsed="false">
      <c r="A3354" s="0" t="n">
        <v>0.172225006741429</v>
      </c>
      <c r="B3354" s="0" t="n">
        <v>0.0300615718942412</v>
      </c>
      <c r="C3354" s="0" t="n">
        <v>0.511594202898551</v>
      </c>
    </row>
    <row r="3355" customFormat="false" ht="14.1" hidden="false" customHeight="false" outlineLevel="0" collapsed="false">
      <c r="A3355" s="0" t="n">
        <v>0.172449308768251</v>
      </c>
      <c r="B3355" s="0" t="n">
        <v>0.0300615718942412</v>
      </c>
      <c r="C3355" s="0" t="n">
        <v>0.510869565217391</v>
      </c>
    </row>
    <row r="3356" customFormat="false" ht="14.1" hidden="false" customHeight="false" outlineLevel="0" collapsed="false">
      <c r="A3356" s="0" t="n">
        <v>0.172666405963219</v>
      </c>
      <c r="B3356" s="0" t="n">
        <v>0.0296993842810576</v>
      </c>
      <c r="C3356" s="0" t="n">
        <v>0.510869565217391</v>
      </c>
    </row>
    <row r="3357" customFormat="false" ht="14.1" hidden="false" customHeight="false" outlineLevel="0" collapsed="false">
      <c r="A3357" s="0" t="n">
        <v>0.172903770136965</v>
      </c>
      <c r="B3357" s="0" t="n">
        <v>0.0296993842810576</v>
      </c>
      <c r="C3357" s="0" t="n">
        <v>0.510144927536232</v>
      </c>
    </row>
    <row r="3358" customFormat="false" ht="14.1" hidden="false" customHeight="false" outlineLevel="0" collapsed="false">
      <c r="A3358" s="0" t="n">
        <v>0.172957081621079</v>
      </c>
      <c r="B3358" s="0" t="n">
        <v>0.029337196667874</v>
      </c>
      <c r="C3358" s="0" t="n">
        <v>0.510144927536232</v>
      </c>
    </row>
    <row r="3359" customFormat="false" ht="14.1" hidden="false" customHeight="false" outlineLevel="0" collapsed="false">
      <c r="A3359" s="0" t="n">
        <v>0.173378557496757</v>
      </c>
      <c r="B3359" s="0" t="n">
        <v>0.0289750090546903</v>
      </c>
      <c r="C3359" s="0" t="n">
        <v>0.510144927536232</v>
      </c>
    </row>
    <row r="3360" customFormat="false" ht="14.1" hidden="false" customHeight="false" outlineLevel="0" collapsed="false">
      <c r="A3360" s="0" t="n">
        <v>0.17342667912599</v>
      </c>
      <c r="B3360" s="0" t="n">
        <v>0.0289750090546903</v>
      </c>
      <c r="C3360" s="0" t="n">
        <v>0.509420289855073</v>
      </c>
    </row>
    <row r="3361" customFormat="false" ht="14.1" hidden="false" customHeight="false" outlineLevel="0" collapsed="false">
      <c r="A3361" s="0" t="n">
        <v>0.173464578401647</v>
      </c>
      <c r="B3361" s="0" t="n">
        <v>0.0286128214415067</v>
      </c>
      <c r="C3361" s="0" t="n">
        <v>0.509420289855073</v>
      </c>
    </row>
    <row r="3362" customFormat="false" ht="14.1" hidden="false" customHeight="false" outlineLevel="0" collapsed="false">
      <c r="A3362" s="0" t="n">
        <v>0.173577376012327</v>
      </c>
      <c r="B3362" s="0" t="n">
        <v>0.0286128214415067</v>
      </c>
      <c r="C3362" s="0" t="n">
        <v>0.508695652173913</v>
      </c>
    </row>
    <row r="3363" customFormat="false" ht="14.1" hidden="false" customHeight="false" outlineLevel="0" collapsed="false">
      <c r="A3363" s="0" t="n">
        <v>0.173690982659322</v>
      </c>
      <c r="B3363" s="0" t="n">
        <v>0.0282506338283231</v>
      </c>
      <c r="C3363" s="0" t="n">
        <v>0.508695652173913</v>
      </c>
    </row>
    <row r="3364" customFormat="false" ht="14.1" hidden="false" customHeight="false" outlineLevel="0" collapsed="false">
      <c r="A3364" s="0" t="n">
        <v>0.174271813713122</v>
      </c>
      <c r="B3364" s="0" t="n">
        <v>0.0282506338283231</v>
      </c>
      <c r="C3364" s="0" t="n">
        <v>0.507971014492754</v>
      </c>
    </row>
    <row r="3365" customFormat="false" ht="14.1" hidden="false" customHeight="false" outlineLevel="0" collapsed="false">
      <c r="A3365" s="0" t="n">
        <v>0.174271813713122</v>
      </c>
      <c r="B3365" s="0" t="n">
        <v>0.0282506338283231</v>
      </c>
      <c r="C3365" s="0" t="n">
        <v>0.507971014492754</v>
      </c>
    </row>
    <row r="3366" customFormat="false" ht="14.1" hidden="false" customHeight="false" outlineLevel="0" collapsed="false">
      <c r="A3366" s="0" t="n">
        <v>0.174323886069027</v>
      </c>
      <c r="B3366" s="0" t="n">
        <v>0.0275262586019558</v>
      </c>
      <c r="C3366" s="0" t="n">
        <v>0.507971014492754</v>
      </c>
    </row>
    <row r="3367" customFormat="false" ht="14.1" hidden="false" customHeight="false" outlineLevel="0" collapsed="false">
      <c r="A3367" s="0" t="n">
        <v>0.174663907896256</v>
      </c>
      <c r="B3367" s="0" t="n">
        <v>0.0275262586019558</v>
      </c>
      <c r="C3367" s="0" t="n">
        <v>0.507246376811594</v>
      </c>
    </row>
    <row r="3368" customFormat="false" ht="14.1" hidden="false" customHeight="false" outlineLevel="0" collapsed="false">
      <c r="A3368" s="0" t="n">
        <v>0.174779655468936</v>
      </c>
      <c r="B3368" s="0" t="n">
        <v>0.0275262586019558</v>
      </c>
      <c r="C3368" s="0" t="n">
        <v>0.506521739130435</v>
      </c>
    </row>
    <row r="3369" customFormat="false" ht="14.1" hidden="false" customHeight="false" outlineLevel="0" collapsed="false">
      <c r="A3369" s="0" t="n">
        <v>0.17485757096904</v>
      </c>
      <c r="B3369" s="0" t="n">
        <v>0.0275262586019558</v>
      </c>
      <c r="C3369" s="0" t="n">
        <v>0.505797101449275</v>
      </c>
    </row>
    <row r="3370" customFormat="false" ht="14.1" hidden="false" customHeight="false" outlineLevel="0" collapsed="false">
      <c r="A3370" s="0" t="n">
        <v>0.175232368833642</v>
      </c>
      <c r="B3370" s="0" t="n">
        <v>0.0275262586019558</v>
      </c>
      <c r="C3370" s="0" t="n">
        <v>0.505072463768116</v>
      </c>
    </row>
    <row r="3371" customFormat="false" ht="14.1" hidden="false" customHeight="false" outlineLevel="0" collapsed="false">
      <c r="A3371" s="0" t="n">
        <v>0.175284634554231</v>
      </c>
      <c r="B3371" s="0" t="n">
        <v>0.0275262586019558</v>
      </c>
      <c r="C3371" s="0" t="n">
        <v>0.504347826086957</v>
      </c>
    </row>
    <row r="3372" customFormat="false" ht="14.1" hidden="false" customHeight="false" outlineLevel="0" collapsed="false">
      <c r="A3372" s="0" t="n">
        <v>0.175418043270351</v>
      </c>
      <c r="B3372" s="0" t="n">
        <v>0.0271640709887722</v>
      </c>
      <c r="C3372" s="0" t="n">
        <v>0.504347826086957</v>
      </c>
    </row>
    <row r="3373" customFormat="false" ht="14.1" hidden="false" customHeight="false" outlineLevel="0" collapsed="false">
      <c r="A3373" s="0" t="n">
        <v>0.17551264583492</v>
      </c>
      <c r="B3373" s="0" t="n">
        <v>0.0268018833755886</v>
      </c>
      <c r="C3373" s="0" t="n">
        <v>0.504347826086957</v>
      </c>
    </row>
    <row r="3374" customFormat="false" ht="14.1" hidden="false" customHeight="false" outlineLevel="0" collapsed="false">
      <c r="A3374" s="0" t="n">
        <v>0.175571721099151</v>
      </c>
      <c r="B3374" s="0" t="n">
        <v>0.0268018833755886</v>
      </c>
      <c r="C3374" s="0" t="n">
        <v>0.503623188405797</v>
      </c>
    </row>
    <row r="3375" customFormat="false" ht="14.1" hidden="false" customHeight="false" outlineLevel="0" collapsed="false">
      <c r="A3375" s="0" t="n">
        <v>0.175868153786331</v>
      </c>
      <c r="B3375" s="0" t="n">
        <v>0.0268018833755886</v>
      </c>
      <c r="C3375" s="0" t="n">
        <v>0.502898550724638</v>
      </c>
    </row>
    <row r="3376" customFormat="false" ht="14.1" hidden="false" customHeight="false" outlineLevel="0" collapsed="false">
      <c r="A3376" s="0" t="n">
        <v>0.175868153786331</v>
      </c>
      <c r="B3376" s="0" t="n">
        <v>0.0268018833755886</v>
      </c>
      <c r="C3376" s="0" t="n">
        <v>0.502898550724638</v>
      </c>
    </row>
    <row r="3377" customFormat="false" ht="14.1" hidden="false" customHeight="false" outlineLevel="0" collapsed="false">
      <c r="A3377" s="0" t="n">
        <v>0.175881757046784</v>
      </c>
      <c r="B3377" s="0" t="n">
        <v>0.0268018833755886</v>
      </c>
      <c r="C3377" s="0" t="n">
        <v>0.501449275362319</v>
      </c>
    </row>
    <row r="3378" customFormat="false" ht="14.1" hidden="false" customHeight="false" outlineLevel="0" collapsed="false">
      <c r="A3378" s="0" t="n">
        <v>0.175882075951763</v>
      </c>
      <c r="B3378" s="0" t="n">
        <v>0.0268018833755886</v>
      </c>
      <c r="C3378" s="0" t="n">
        <v>0.500724637681159</v>
      </c>
    </row>
    <row r="3379" customFormat="false" ht="14.1" hidden="false" customHeight="false" outlineLevel="0" collapsed="false">
      <c r="A3379" s="0" t="n">
        <v>0.175957038911096</v>
      </c>
      <c r="B3379" s="0" t="n">
        <v>0.0268018833755886</v>
      </c>
      <c r="C3379" s="0" t="n">
        <v>0.5</v>
      </c>
    </row>
    <row r="3380" customFormat="false" ht="14.1" hidden="false" customHeight="false" outlineLevel="0" collapsed="false">
      <c r="A3380" s="0" t="n">
        <v>0.175970550804396</v>
      </c>
      <c r="B3380" s="0" t="n">
        <v>0.0268018833755886</v>
      </c>
      <c r="C3380" s="0" t="n">
        <v>0.499275362318841</v>
      </c>
    </row>
    <row r="3381" customFormat="false" ht="14.1" hidden="false" customHeight="false" outlineLevel="0" collapsed="false">
      <c r="A3381" s="0" t="n">
        <v>0.1759991184044</v>
      </c>
      <c r="B3381" s="0" t="n">
        <v>0.0268018833755886</v>
      </c>
      <c r="C3381" s="0" t="n">
        <v>0.498550724637681</v>
      </c>
    </row>
    <row r="3382" customFormat="false" ht="14.1" hidden="false" customHeight="false" outlineLevel="0" collapsed="false">
      <c r="A3382" s="0" t="n">
        <v>0.176158152047513</v>
      </c>
      <c r="B3382" s="0" t="n">
        <v>0.0264396957624049</v>
      </c>
      <c r="C3382" s="0" t="n">
        <v>0.498550724637681</v>
      </c>
    </row>
    <row r="3383" customFormat="false" ht="14.1" hidden="false" customHeight="false" outlineLevel="0" collapsed="false">
      <c r="A3383" s="0" t="n">
        <v>0.176283255835131</v>
      </c>
      <c r="B3383" s="0" t="n">
        <v>0.0264396957624049</v>
      </c>
      <c r="C3383" s="0" t="n">
        <v>0.497826086956522</v>
      </c>
    </row>
    <row r="3384" customFormat="false" ht="14.1" hidden="false" customHeight="false" outlineLevel="0" collapsed="false">
      <c r="A3384" s="0" t="n">
        <v>0.176349079970328</v>
      </c>
      <c r="B3384" s="0" t="n">
        <v>0.0264396957624049</v>
      </c>
      <c r="C3384" s="0" t="n">
        <v>0.497101449275362</v>
      </c>
    </row>
    <row r="3385" customFormat="false" ht="14.1" hidden="false" customHeight="false" outlineLevel="0" collapsed="false">
      <c r="A3385" s="0" t="n">
        <v>0.176544341080469</v>
      </c>
      <c r="B3385" s="0" t="n">
        <v>0.0264396957624049</v>
      </c>
      <c r="C3385" s="0" t="n">
        <v>0.496376811594203</v>
      </c>
    </row>
    <row r="3386" customFormat="false" ht="14.1" hidden="false" customHeight="false" outlineLevel="0" collapsed="false">
      <c r="A3386" s="0" t="n">
        <v>0.176731434788601</v>
      </c>
      <c r="B3386" s="0" t="n">
        <v>0.0264396957624049</v>
      </c>
      <c r="C3386" s="0" t="n">
        <v>0.495652173913044</v>
      </c>
    </row>
    <row r="3387" customFormat="false" ht="14.1" hidden="false" customHeight="false" outlineLevel="0" collapsed="false">
      <c r="A3387" s="0" t="n">
        <v>0.176792029430312</v>
      </c>
      <c r="B3387" s="0" t="n">
        <v>0.0260775081492213</v>
      </c>
      <c r="C3387" s="0" t="n">
        <v>0.495652173913044</v>
      </c>
    </row>
    <row r="3388" customFormat="false" ht="14.1" hidden="false" customHeight="false" outlineLevel="0" collapsed="false">
      <c r="A3388" s="0" t="n">
        <v>0.176970913502669</v>
      </c>
      <c r="B3388" s="0" t="n">
        <v>0.0260775081492213</v>
      </c>
      <c r="C3388" s="0" t="n">
        <v>0.494927536231884</v>
      </c>
    </row>
    <row r="3389" customFormat="false" ht="14.1" hidden="false" customHeight="false" outlineLevel="0" collapsed="false">
      <c r="A3389" s="0" t="n">
        <v>0.177194380484436</v>
      </c>
      <c r="B3389" s="0" t="n">
        <v>0.0260775081492213</v>
      </c>
      <c r="C3389" s="0" t="n">
        <v>0.494202898550725</v>
      </c>
    </row>
    <row r="3390" customFormat="false" ht="14.1" hidden="false" customHeight="false" outlineLevel="0" collapsed="false">
      <c r="A3390" s="0" t="n">
        <v>0.177356645030361</v>
      </c>
      <c r="B3390" s="0" t="n">
        <v>0.0260775081492213</v>
      </c>
      <c r="C3390" s="0" t="n">
        <v>0.493478260869565</v>
      </c>
    </row>
    <row r="3391" customFormat="false" ht="14.1" hidden="false" customHeight="false" outlineLevel="0" collapsed="false">
      <c r="A3391" s="0" t="n">
        <v>0.177667744462319</v>
      </c>
      <c r="B3391" s="0" t="n">
        <v>0.0260775081492213</v>
      </c>
      <c r="C3391" s="0" t="n">
        <v>0.492753623188406</v>
      </c>
    </row>
    <row r="3392" customFormat="false" ht="14.1" hidden="false" customHeight="false" outlineLevel="0" collapsed="false">
      <c r="A3392" s="0" t="n">
        <v>0.177785605138895</v>
      </c>
      <c r="B3392" s="0" t="n">
        <v>0.0260775081492213</v>
      </c>
      <c r="C3392" s="0" t="n">
        <v>0.492028985507246</v>
      </c>
    </row>
    <row r="3393" customFormat="false" ht="14.1" hidden="false" customHeight="false" outlineLevel="0" collapsed="false">
      <c r="A3393" s="0" t="n">
        <v>0.177987784133816</v>
      </c>
      <c r="B3393" s="0" t="n">
        <v>0.0260775081492213</v>
      </c>
      <c r="C3393" s="0" t="n">
        <v>0.491304347826087</v>
      </c>
    </row>
    <row r="3394" customFormat="false" ht="14.1" hidden="false" customHeight="false" outlineLevel="0" collapsed="false">
      <c r="A3394" s="0" t="n">
        <v>0.178134812195221</v>
      </c>
      <c r="B3394" s="0" t="n">
        <v>0.0257153205360377</v>
      </c>
      <c r="C3394" s="0" t="n">
        <v>0.491304347826087</v>
      </c>
    </row>
    <row r="3395" customFormat="false" ht="14.1" hidden="false" customHeight="false" outlineLevel="0" collapsed="false">
      <c r="A3395" s="0" t="n">
        <v>0.178220648521135</v>
      </c>
      <c r="B3395" s="0" t="n">
        <v>0.0257153205360377</v>
      </c>
      <c r="C3395" s="0" t="n">
        <v>0.490579710144928</v>
      </c>
    </row>
    <row r="3396" customFormat="false" ht="14.1" hidden="false" customHeight="false" outlineLevel="0" collapsed="false">
      <c r="A3396" s="0" t="n">
        <v>0.178242848472512</v>
      </c>
      <c r="B3396" s="0" t="n">
        <v>0.0257153205360377</v>
      </c>
      <c r="C3396" s="0" t="n">
        <v>0.489855072463768</v>
      </c>
    </row>
    <row r="3397" customFormat="false" ht="14.1" hidden="false" customHeight="false" outlineLevel="0" collapsed="false">
      <c r="A3397" s="0" t="n">
        <v>0.178421083102813</v>
      </c>
      <c r="B3397" s="0" t="n">
        <v>0.0257153205360377</v>
      </c>
      <c r="C3397" s="0" t="n">
        <v>0.489130434782609</v>
      </c>
    </row>
    <row r="3398" customFormat="false" ht="14.1" hidden="false" customHeight="false" outlineLevel="0" collapsed="false">
      <c r="A3398" s="0" t="n">
        <v>0.178755502711743</v>
      </c>
      <c r="B3398" s="0" t="n">
        <v>0.025353132922854</v>
      </c>
      <c r="C3398" s="0" t="n">
        <v>0.489130434782609</v>
      </c>
    </row>
    <row r="3399" customFormat="false" ht="14.1" hidden="false" customHeight="false" outlineLevel="0" collapsed="false">
      <c r="A3399" s="0" t="n">
        <v>0.17882301639799</v>
      </c>
      <c r="B3399" s="0" t="n">
        <v>0.025353132922854</v>
      </c>
      <c r="C3399" s="0" t="n">
        <v>0.488405797101449</v>
      </c>
    </row>
    <row r="3400" customFormat="false" ht="14.1" hidden="false" customHeight="false" outlineLevel="0" collapsed="false">
      <c r="A3400" s="0" t="n">
        <v>0.179065783276986</v>
      </c>
      <c r="B3400" s="0" t="n">
        <v>0.025353132922854</v>
      </c>
      <c r="C3400" s="0" t="n">
        <v>0.48768115942029</v>
      </c>
    </row>
    <row r="3401" customFormat="false" ht="14.1" hidden="false" customHeight="false" outlineLevel="0" collapsed="false">
      <c r="A3401" s="0" t="n">
        <v>0.179115697848965</v>
      </c>
      <c r="B3401" s="0" t="n">
        <v>0.025353132922854</v>
      </c>
      <c r="C3401" s="0" t="n">
        <v>0.486956521739131</v>
      </c>
    </row>
    <row r="3402" customFormat="false" ht="14.1" hidden="false" customHeight="false" outlineLevel="0" collapsed="false">
      <c r="A3402" s="0" t="n">
        <v>0.179351433245363</v>
      </c>
      <c r="B3402" s="0" t="n">
        <v>0.025353132922854</v>
      </c>
      <c r="C3402" s="0" t="n">
        <v>0.486231884057971</v>
      </c>
    </row>
    <row r="3403" customFormat="false" ht="14.1" hidden="false" customHeight="false" outlineLevel="0" collapsed="false">
      <c r="A3403" s="0" t="n">
        <v>0.179353295102127</v>
      </c>
      <c r="B3403" s="0" t="n">
        <v>0.025353132922854</v>
      </c>
      <c r="C3403" s="0" t="n">
        <v>0.485507246376812</v>
      </c>
    </row>
    <row r="3404" customFormat="false" ht="14.1" hidden="false" customHeight="false" outlineLevel="0" collapsed="false">
      <c r="A3404" s="0" t="n">
        <v>0.179353513691732</v>
      </c>
      <c r="B3404" s="0" t="n">
        <v>0.025353132922854</v>
      </c>
      <c r="C3404" s="0" t="n">
        <v>0.484782608695652</v>
      </c>
    </row>
    <row r="3405" customFormat="false" ht="14.1" hidden="false" customHeight="false" outlineLevel="0" collapsed="false">
      <c r="A3405" s="0" t="n">
        <v>0.179396081918141</v>
      </c>
      <c r="B3405" s="0" t="n">
        <v>0.025353132922854</v>
      </c>
      <c r="C3405" s="0" t="n">
        <v>0.484057971014493</v>
      </c>
    </row>
    <row r="3406" customFormat="false" ht="14.1" hidden="false" customHeight="false" outlineLevel="0" collapsed="false">
      <c r="A3406" s="0" t="n">
        <v>0.179396081918141</v>
      </c>
      <c r="B3406" s="0" t="n">
        <v>0.025353132922854</v>
      </c>
      <c r="C3406" s="0" t="n">
        <v>0.484057971014493</v>
      </c>
    </row>
    <row r="3407" customFormat="false" ht="14.1" hidden="false" customHeight="false" outlineLevel="0" collapsed="false">
      <c r="A3407" s="0" t="n">
        <v>0.179459106114164</v>
      </c>
      <c r="B3407" s="0" t="n">
        <v>0.025353132922854</v>
      </c>
      <c r="C3407" s="0" t="n">
        <v>0.482608695652174</v>
      </c>
    </row>
    <row r="3408" customFormat="false" ht="14.1" hidden="false" customHeight="false" outlineLevel="0" collapsed="false">
      <c r="A3408" s="0" t="n">
        <v>0.179475685909398</v>
      </c>
      <c r="B3408" s="0" t="n">
        <v>0.025353132922854</v>
      </c>
      <c r="C3408" s="0" t="n">
        <v>0.481884057971015</v>
      </c>
    </row>
    <row r="3409" customFormat="false" ht="14.1" hidden="false" customHeight="false" outlineLevel="0" collapsed="false">
      <c r="A3409" s="0" t="n">
        <v>0.179518472725413</v>
      </c>
      <c r="B3409" s="0" t="n">
        <v>0.025353132922854</v>
      </c>
      <c r="C3409" s="0" t="n">
        <v>0.481159420289855</v>
      </c>
    </row>
    <row r="3410" customFormat="false" ht="14.1" hidden="false" customHeight="false" outlineLevel="0" collapsed="false">
      <c r="A3410" s="0" t="n">
        <v>0.179518472725413</v>
      </c>
      <c r="B3410" s="0" t="n">
        <v>0.025353132922854</v>
      </c>
      <c r="C3410" s="0" t="n">
        <v>0.481159420289855</v>
      </c>
    </row>
    <row r="3411" customFormat="false" ht="14.1" hidden="false" customHeight="false" outlineLevel="0" collapsed="false">
      <c r="A3411" s="0" t="n">
        <v>0.179542977963989</v>
      </c>
      <c r="B3411" s="0" t="n">
        <v>0.025353132922854</v>
      </c>
      <c r="C3411" s="0" t="n">
        <v>0.479710144927536</v>
      </c>
    </row>
    <row r="3412" customFormat="false" ht="14.1" hidden="false" customHeight="false" outlineLevel="0" collapsed="false">
      <c r="A3412" s="0" t="n">
        <v>0.179592526281174</v>
      </c>
      <c r="B3412" s="0" t="n">
        <v>0.025353132922854</v>
      </c>
      <c r="C3412" s="0" t="n">
        <v>0.478985507246377</v>
      </c>
    </row>
    <row r="3413" customFormat="false" ht="14.1" hidden="false" customHeight="false" outlineLevel="0" collapsed="false">
      <c r="A3413" s="0" t="n">
        <v>0.179606002160011</v>
      </c>
      <c r="B3413" s="0" t="n">
        <v>0.025353132922854</v>
      </c>
      <c r="C3413" s="0" t="n">
        <v>0.478260869565217</v>
      </c>
    </row>
    <row r="3414" customFormat="false" ht="14.1" hidden="false" customHeight="false" outlineLevel="0" collapsed="false">
      <c r="A3414" s="0" t="n">
        <v>0.179623774241936</v>
      </c>
      <c r="B3414" s="0" t="n">
        <v>0.025353132922854</v>
      </c>
      <c r="C3414" s="0" t="n">
        <v>0.477536231884058</v>
      </c>
    </row>
    <row r="3415" customFormat="false" ht="14.1" hidden="false" customHeight="false" outlineLevel="0" collapsed="false">
      <c r="A3415" s="0" t="n">
        <v>0.179758270044279</v>
      </c>
      <c r="B3415" s="0" t="n">
        <v>0.025353132922854</v>
      </c>
      <c r="C3415" s="0" t="n">
        <v>0.476811594202899</v>
      </c>
    </row>
    <row r="3416" customFormat="false" ht="14.1" hidden="false" customHeight="false" outlineLevel="0" collapsed="false">
      <c r="A3416" s="0" t="n">
        <v>0.179992937685492</v>
      </c>
      <c r="B3416" s="0" t="n">
        <v>0.025353132922854</v>
      </c>
      <c r="C3416" s="0" t="n">
        <v>0.476086956521739</v>
      </c>
    </row>
    <row r="3417" customFormat="false" ht="14.1" hidden="false" customHeight="false" outlineLevel="0" collapsed="false">
      <c r="A3417" s="0" t="n">
        <v>0.179992937685492</v>
      </c>
      <c r="B3417" s="0" t="n">
        <v>0.025353132922854</v>
      </c>
      <c r="C3417" s="0" t="n">
        <v>0.476086956521739</v>
      </c>
    </row>
    <row r="3418" customFormat="false" ht="14.1" hidden="false" customHeight="false" outlineLevel="0" collapsed="false">
      <c r="A3418" s="0" t="n">
        <v>0.180008398554358</v>
      </c>
      <c r="B3418" s="0" t="n">
        <v>0.025353132922854</v>
      </c>
      <c r="C3418" s="0" t="n">
        <v>0.47463768115942</v>
      </c>
    </row>
    <row r="3419" customFormat="false" ht="14.1" hidden="false" customHeight="false" outlineLevel="0" collapsed="false">
      <c r="A3419" s="0" t="n">
        <v>0.180056108301723</v>
      </c>
      <c r="B3419" s="0" t="n">
        <v>0.025353132922854</v>
      </c>
      <c r="C3419" s="0" t="n">
        <v>0.473913043478261</v>
      </c>
    </row>
    <row r="3420" customFormat="false" ht="14.1" hidden="false" customHeight="false" outlineLevel="0" collapsed="false">
      <c r="A3420" s="0" t="n">
        <v>0.180056108301723</v>
      </c>
      <c r="B3420" s="0" t="n">
        <v>0.025353132922854</v>
      </c>
      <c r="C3420" s="0" t="n">
        <v>0.473913043478261</v>
      </c>
    </row>
    <row r="3421" customFormat="false" ht="14.1" hidden="false" customHeight="false" outlineLevel="0" collapsed="false">
      <c r="A3421" s="0" t="n">
        <v>0.180226249335443</v>
      </c>
      <c r="B3421" s="0" t="n">
        <v>0.025353132922854</v>
      </c>
      <c r="C3421" s="0" t="n">
        <v>0.472463768115942</v>
      </c>
    </row>
    <row r="3422" customFormat="false" ht="14.1" hidden="false" customHeight="false" outlineLevel="0" collapsed="false">
      <c r="A3422" s="0" t="n">
        <v>0.180285827608285</v>
      </c>
      <c r="B3422" s="0" t="n">
        <v>0.0249909453096704</v>
      </c>
      <c r="C3422" s="0" t="n">
        <v>0.472463768115942</v>
      </c>
    </row>
    <row r="3423" customFormat="false" ht="14.1" hidden="false" customHeight="false" outlineLevel="0" collapsed="false">
      <c r="A3423" s="0" t="n">
        <v>0.180308939508991</v>
      </c>
      <c r="B3423" s="0" t="n">
        <v>0.0249909453096704</v>
      </c>
      <c r="C3423" s="0" t="n">
        <v>0.471739130434783</v>
      </c>
    </row>
    <row r="3424" customFormat="false" ht="14.1" hidden="false" customHeight="false" outlineLevel="0" collapsed="false">
      <c r="A3424" s="0" t="n">
        <v>0.180383977766922</v>
      </c>
      <c r="B3424" s="0" t="n">
        <v>0.0249909453096704</v>
      </c>
      <c r="C3424" s="0" t="n">
        <v>0.471014492753623</v>
      </c>
    </row>
    <row r="3425" customFormat="false" ht="14.1" hidden="false" customHeight="false" outlineLevel="0" collapsed="false">
      <c r="A3425" s="0" t="n">
        <v>0.180383977766922</v>
      </c>
      <c r="B3425" s="0" t="n">
        <v>0.0249909453096704</v>
      </c>
      <c r="C3425" s="0" t="n">
        <v>0.471014492753623</v>
      </c>
    </row>
    <row r="3426" customFormat="false" ht="14.1" hidden="false" customHeight="false" outlineLevel="0" collapsed="false">
      <c r="A3426" s="0" t="n">
        <v>0.180441189645854</v>
      </c>
      <c r="B3426" s="0" t="n">
        <v>0.0249909453096704</v>
      </c>
      <c r="C3426" s="0" t="n">
        <v>0.469565217391304</v>
      </c>
    </row>
    <row r="3427" customFormat="false" ht="14.1" hidden="false" customHeight="false" outlineLevel="0" collapsed="false">
      <c r="A3427" s="0" t="n">
        <v>0.180441189645854</v>
      </c>
      <c r="B3427" s="0" t="n">
        <v>0.0249909453096704</v>
      </c>
      <c r="C3427" s="0" t="n">
        <v>0.469565217391304</v>
      </c>
    </row>
    <row r="3428" customFormat="false" ht="14.1" hidden="false" customHeight="false" outlineLevel="0" collapsed="false">
      <c r="A3428" s="0" t="n">
        <v>0.180441189645854</v>
      </c>
      <c r="B3428" s="0" t="n">
        <v>0.0249909453096704</v>
      </c>
      <c r="C3428" s="0" t="n">
        <v>0.469565217391304</v>
      </c>
    </row>
    <row r="3429" customFormat="false" ht="14.1" hidden="false" customHeight="false" outlineLevel="0" collapsed="false">
      <c r="A3429" s="0" t="n">
        <v>0.180549166293681</v>
      </c>
      <c r="B3429" s="0" t="n">
        <v>0.0249909453096704</v>
      </c>
      <c r="C3429" s="0" t="n">
        <v>0.467391304347826</v>
      </c>
    </row>
    <row r="3430" customFormat="false" ht="14.1" hidden="false" customHeight="false" outlineLevel="0" collapsed="false">
      <c r="A3430" s="0" t="n">
        <v>0.180549166293681</v>
      </c>
      <c r="B3430" s="0" t="n">
        <v>0.0249909453096704</v>
      </c>
      <c r="C3430" s="0" t="n">
        <v>0.467391304347826</v>
      </c>
    </row>
    <row r="3431" customFormat="false" ht="14.1" hidden="false" customHeight="false" outlineLevel="0" collapsed="false">
      <c r="A3431" s="0" t="n">
        <v>0.180549166293681</v>
      </c>
      <c r="B3431" s="0" t="n">
        <v>0.0249909453096704</v>
      </c>
      <c r="C3431" s="0" t="n">
        <v>0.467391304347826</v>
      </c>
    </row>
    <row r="3432" customFormat="false" ht="14.1" hidden="false" customHeight="false" outlineLevel="0" collapsed="false">
      <c r="A3432" s="0" t="n">
        <v>0.180549166293681</v>
      </c>
      <c r="B3432" s="0" t="n">
        <v>0.0249909453096704</v>
      </c>
      <c r="C3432" s="0" t="n">
        <v>0.467391304347826</v>
      </c>
    </row>
    <row r="3433" customFormat="false" ht="14.1" hidden="false" customHeight="false" outlineLevel="0" collapsed="false">
      <c r="A3433" s="0" t="n">
        <v>0.180591953109696</v>
      </c>
      <c r="B3433" s="0" t="n">
        <v>0.0249909453096704</v>
      </c>
      <c r="C3433" s="0" t="n">
        <v>0.464492753623188</v>
      </c>
    </row>
    <row r="3434" customFormat="false" ht="14.1" hidden="false" customHeight="false" outlineLevel="0" collapsed="false">
      <c r="A3434" s="0" t="n">
        <v>0.180671125341544</v>
      </c>
      <c r="B3434" s="0" t="n">
        <v>0.0249909453096704</v>
      </c>
      <c r="C3434" s="0" t="n">
        <v>0.463768115942029</v>
      </c>
    </row>
    <row r="3435" customFormat="false" ht="14.1" hidden="false" customHeight="false" outlineLevel="0" collapsed="false">
      <c r="A3435" s="0" t="n">
        <v>0.180681767733723</v>
      </c>
      <c r="B3435" s="0" t="n">
        <v>0.0249909453096704</v>
      </c>
      <c r="C3435" s="0" t="n">
        <v>0.46304347826087</v>
      </c>
    </row>
    <row r="3436" customFormat="false" ht="14.1" hidden="false" customHeight="false" outlineLevel="0" collapsed="false">
      <c r="A3436" s="0" t="n">
        <v>0.18073346359842</v>
      </c>
      <c r="B3436" s="0" t="n">
        <v>0.0246287576964868</v>
      </c>
      <c r="C3436" s="0" t="n">
        <v>0.46304347826087</v>
      </c>
    </row>
    <row r="3437" customFormat="false" ht="14.1" hidden="false" customHeight="false" outlineLevel="0" collapsed="false">
      <c r="A3437" s="0" t="n">
        <v>0.180808204722113</v>
      </c>
      <c r="B3437" s="0" t="n">
        <v>0.0246287576964868</v>
      </c>
      <c r="C3437" s="0" t="n">
        <v>0.46231884057971</v>
      </c>
    </row>
    <row r="3438" customFormat="false" ht="14.1" hidden="false" customHeight="false" outlineLevel="0" collapsed="false">
      <c r="A3438" s="0" t="n">
        <v>0.181131103015385</v>
      </c>
      <c r="B3438" s="0" t="n">
        <v>0.0246287576964868</v>
      </c>
      <c r="C3438" s="0" t="n">
        <v>0.461594202898551</v>
      </c>
    </row>
    <row r="3439" customFormat="false" ht="14.1" hidden="false" customHeight="false" outlineLevel="0" collapsed="false">
      <c r="A3439" s="0" t="n">
        <v>0.181165369992816</v>
      </c>
      <c r="B3439" s="0" t="n">
        <v>0.0242665700833032</v>
      </c>
      <c r="C3439" s="0" t="n">
        <v>0.461594202898551</v>
      </c>
    </row>
    <row r="3440" customFormat="false" ht="14.1" hidden="false" customHeight="false" outlineLevel="0" collapsed="false">
      <c r="A3440" s="0" t="n">
        <v>0.181289439111397</v>
      </c>
      <c r="B3440" s="0" t="n">
        <v>0.0242665700833032</v>
      </c>
      <c r="C3440" s="0" t="n">
        <v>0.460869565217391</v>
      </c>
    </row>
    <row r="3441" customFormat="false" ht="14.1" hidden="false" customHeight="false" outlineLevel="0" collapsed="false">
      <c r="A3441" s="0" t="n">
        <v>0.181318548141312</v>
      </c>
      <c r="B3441" s="0" t="n">
        <v>0.0242665700833032</v>
      </c>
      <c r="C3441" s="0" t="n">
        <v>0.460144927536232</v>
      </c>
    </row>
    <row r="3442" customFormat="false" ht="14.1" hidden="false" customHeight="false" outlineLevel="0" collapsed="false">
      <c r="A3442" s="0" t="n">
        <v>0.181427899365326</v>
      </c>
      <c r="B3442" s="0" t="n">
        <v>0.0242665700833032</v>
      </c>
      <c r="C3442" s="0" t="n">
        <v>0.459420289855073</v>
      </c>
    </row>
    <row r="3443" customFormat="false" ht="14.1" hidden="false" customHeight="false" outlineLevel="0" collapsed="false">
      <c r="A3443" s="0" t="n">
        <v>0.181481636401313</v>
      </c>
      <c r="B3443" s="0" t="n">
        <v>0.0239043824701195</v>
      </c>
      <c r="C3443" s="0" t="n">
        <v>0.459420289855073</v>
      </c>
    </row>
    <row r="3444" customFormat="false" ht="14.1" hidden="false" customHeight="false" outlineLevel="0" collapsed="false">
      <c r="A3444" s="0" t="n">
        <v>0.181805070750349</v>
      </c>
      <c r="B3444" s="0" t="n">
        <v>0.0239043824701195</v>
      </c>
      <c r="C3444" s="0" t="n">
        <v>0.458695652173913</v>
      </c>
    </row>
    <row r="3445" customFormat="false" ht="14.1" hidden="false" customHeight="false" outlineLevel="0" collapsed="false">
      <c r="A3445" s="0" t="n">
        <v>0.181824011356861</v>
      </c>
      <c r="B3445" s="0" t="n">
        <v>0.0239043824701195</v>
      </c>
      <c r="C3445" s="0" t="n">
        <v>0.457971014492754</v>
      </c>
    </row>
    <row r="3446" customFormat="false" ht="14.1" hidden="false" customHeight="false" outlineLevel="0" collapsed="false">
      <c r="A3446" s="0" t="n">
        <v>0.181828673481661</v>
      </c>
      <c r="B3446" s="0" t="n">
        <v>0.0235421948569359</v>
      </c>
      <c r="C3446" s="0" t="n">
        <v>0.457971014492754</v>
      </c>
    </row>
    <row r="3447" customFormat="false" ht="14.1" hidden="false" customHeight="false" outlineLevel="0" collapsed="false">
      <c r="A3447" s="0" t="n">
        <v>0.181869584253512</v>
      </c>
      <c r="B3447" s="0" t="n">
        <v>0.0235421948569359</v>
      </c>
      <c r="C3447" s="0" t="n">
        <v>0.457246376811594</v>
      </c>
    </row>
    <row r="3448" customFormat="false" ht="14.1" hidden="false" customHeight="false" outlineLevel="0" collapsed="false">
      <c r="A3448" s="0" t="n">
        <v>0.182195455536083</v>
      </c>
      <c r="B3448" s="0" t="n">
        <v>0.0235421948569359</v>
      </c>
      <c r="C3448" s="0" t="n">
        <v>0.456521739130435</v>
      </c>
    </row>
    <row r="3449" customFormat="false" ht="14.1" hidden="false" customHeight="false" outlineLevel="0" collapsed="false">
      <c r="A3449" s="0" t="n">
        <v>0.182197380898426</v>
      </c>
      <c r="B3449" s="0" t="n">
        <v>0.0235421948569359</v>
      </c>
      <c r="C3449" s="0" t="n">
        <v>0.455797101449275</v>
      </c>
    </row>
    <row r="3450" customFormat="false" ht="14.1" hidden="false" customHeight="false" outlineLevel="0" collapsed="false">
      <c r="A3450" s="0" t="n">
        <v>0.182237617993106</v>
      </c>
      <c r="B3450" s="0" t="n">
        <v>0.0235421948569359</v>
      </c>
      <c r="C3450" s="0" t="n">
        <v>0.455072463768116</v>
      </c>
    </row>
    <row r="3451" customFormat="false" ht="14.1" hidden="false" customHeight="false" outlineLevel="0" collapsed="false">
      <c r="A3451" s="0" t="n">
        <v>0.182622417735377</v>
      </c>
      <c r="B3451" s="0" t="n">
        <v>0.0231800072437523</v>
      </c>
      <c r="C3451" s="0" t="n">
        <v>0.455072463768116</v>
      </c>
    </row>
    <row r="3452" customFormat="false" ht="14.1" hidden="false" customHeight="false" outlineLevel="0" collapsed="false">
      <c r="A3452" s="0" t="n">
        <v>0.182633126027329</v>
      </c>
      <c r="B3452" s="0" t="n">
        <v>0.0231800072437523</v>
      </c>
      <c r="C3452" s="0" t="n">
        <v>0.454347826086957</v>
      </c>
    </row>
    <row r="3453" customFormat="false" ht="14.1" hidden="false" customHeight="false" outlineLevel="0" collapsed="false">
      <c r="A3453" s="0" t="n">
        <v>0.182638737726625</v>
      </c>
      <c r="B3453" s="0" t="n">
        <v>0.0231800072437523</v>
      </c>
      <c r="C3453" s="0" t="n">
        <v>0.453623188405797</v>
      </c>
    </row>
    <row r="3454" customFormat="false" ht="14.1" hidden="false" customHeight="false" outlineLevel="0" collapsed="false">
      <c r="A3454" s="0" t="n">
        <v>0.182715479905354</v>
      </c>
      <c r="B3454" s="0" t="n">
        <v>0.0228178196305686</v>
      </c>
      <c r="C3454" s="0" t="n">
        <v>0.453623188405797</v>
      </c>
    </row>
    <row r="3455" customFormat="false" ht="14.1" hidden="false" customHeight="false" outlineLevel="0" collapsed="false">
      <c r="A3455" s="0" t="n">
        <v>0.182755468357534</v>
      </c>
      <c r="B3455" s="0" t="n">
        <v>0.0228178196305686</v>
      </c>
      <c r="C3455" s="0" t="n">
        <v>0.452898550724638</v>
      </c>
    </row>
    <row r="3456" customFormat="false" ht="14.1" hidden="false" customHeight="false" outlineLevel="0" collapsed="false">
      <c r="A3456" s="0" t="n">
        <v>0.183034287604544</v>
      </c>
      <c r="B3456" s="0" t="n">
        <v>0.0228178196305686</v>
      </c>
      <c r="C3456" s="0" t="n">
        <v>0.452173913043478</v>
      </c>
    </row>
    <row r="3457" customFormat="false" ht="14.1" hidden="false" customHeight="false" outlineLevel="0" collapsed="false">
      <c r="A3457" s="0" t="n">
        <v>0.18314002555853</v>
      </c>
      <c r="B3457" s="0" t="n">
        <v>0.0228178196305686</v>
      </c>
      <c r="C3457" s="0" t="n">
        <v>0.451449275362319</v>
      </c>
    </row>
    <row r="3458" customFormat="false" ht="14.1" hidden="false" customHeight="false" outlineLevel="0" collapsed="false">
      <c r="A3458" s="0" t="n">
        <v>0.183264144463738</v>
      </c>
      <c r="B3458" s="0" t="n">
        <v>0.0228178196305686</v>
      </c>
      <c r="C3458" s="0" t="n">
        <v>0.450724637681159</v>
      </c>
    </row>
    <row r="3459" customFormat="false" ht="14.1" hidden="false" customHeight="false" outlineLevel="0" collapsed="false">
      <c r="A3459" s="0" t="n">
        <v>0.18330533457796</v>
      </c>
      <c r="B3459" s="0" t="n">
        <v>0.0228178196305686</v>
      </c>
      <c r="C3459" s="0" t="n">
        <v>0.45</v>
      </c>
    </row>
    <row r="3460" customFormat="false" ht="14.1" hidden="false" customHeight="false" outlineLevel="0" collapsed="false">
      <c r="A3460" s="0" t="n">
        <v>0.183523764439544</v>
      </c>
      <c r="B3460" s="0" t="n">
        <v>0.0228178196305686</v>
      </c>
      <c r="C3460" s="0" t="n">
        <v>0.449275362318841</v>
      </c>
    </row>
    <row r="3461" customFormat="false" ht="14.1" hidden="false" customHeight="false" outlineLevel="0" collapsed="false">
      <c r="A3461" s="0" t="n">
        <v>0.18370217961845</v>
      </c>
      <c r="B3461" s="0" t="n">
        <v>0.0228178196305686</v>
      </c>
      <c r="C3461" s="0" t="n">
        <v>0.448550724637681</v>
      </c>
    </row>
    <row r="3462" customFormat="false" ht="14.1" hidden="false" customHeight="false" outlineLevel="0" collapsed="false">
      <c r="A3462" s="0" t="n">
        <v>0.183884128085497</v>
      </c>
      <c r="B3462" s="0" t="n">
        <v>0.0228178196305686</v>
      </c>
      <c r="C3462" s="0" t="n">
        <v>0.447826086956522</v>
      </c>
    </row>
    <row r="3463" customFormat="false" ht="14.1" hidden="false" customHeight="false" outlineLevel="0" collapsed="false">
      <c r="A3463" s="0" t="n">
        <v>0.183897115841123</v>
      </c>
      <c r="B3463" s="0" t="n">
        <v>0.0228178196305686</v>
      </c>
      <c r="C3463" s="0" t="n">
        <v>0.447101449275362</v>
      </c>
    </row>
    <row r="3464" customFormat="false" ht="14.1" hidden="false" customHeight="false" outlineLevel="0" collapsed="false">
      <c r="A3464" s="0" t="n">
        <v>0.184192899424629</v>
      </c>
      <c r="B3464" s="0" t="n">
        <v>0.0228178196305686</v>
      </c>
      <c r="C3464" s="0" t="n">
        <v>0.446376811594203</v>
      </c>
    </row>
    <row r="3465" customFormat="false" ht="14.1" hidden="false" customHeight="false" outlineLevel="0" collapsed="false">
      <c r="A3465" s="0" t="n">
        <v>0.18436008756476</v>
      </c>
      <c r="B3465" s="0" t="n">
        <v>0.022455632017385</v>
      </c>
      <c r="C3465" s="0" t="n">
        <v>0.446376811594203</v>
      </c>
    </row>
    <row r="3466" customFormat="false" ht="14.1" hidden="false" customHeight="false" outlineLevel="0" collapsed="false">
      <c r="A3466" s="0" t="n">
        <v>0.184561613157461</v>
      </c>
      <c r="B3466" s="0" t="n">
        <v>0.022455632017385</v>
      </c>
      <c r="C3466" s="0" t="n">
        <v>0.445652173913043</v>
      </c>
    </row>
    <row r="3467" customFormat="false" ht="14.1" hidden="false" customHeight="false" outlineLevel="0" collapsed="false">
      <c r="A3467" s="0" t="n">
        <v>0.18469315892635</v>
      </c>
      <c r="B3467" s="0" t="n">
        <v>0.0220934444042014</v>
      </c>
      <c r="C3467" s="0" t="n">
        <v>0.445652173913043</v>
      </c>
    </row>
    <row r="3468" customFormat="false" ht="14.1" hidden="false" customHeight="false" outlineLevel="0" collapsed="false">
      <c r="A3468" s="0" t="n">
        <v>0.184716129014498</v>
      </c>
      <c r="B3468" s="0" t="n">
        <v>0.0220934444042014</v>
      </c>
      <c r="C3468" s="0" t="n">
        <v>0.444927536231884</v>
      </c>
    </row>
    <row r="3469" customFormat="false" ht="14.1" hidden="false" customHeight="false" outlineLevel="0" collapsed="false">
      <c r="A3469" s="0" t="n">
        <v>0.184827202183136</v>
      </c>
      <c r="B3469" s="0" t="n">
        <v>0.0220934444042014</v>
      </c>
      <c r="C3469" s="0" t="n">
        <v>0.444202898550725</v>
      </c>
    </row>
    <row r="3470" customFormat="false" ht="14.1" hidden="false" customHeight="false" outlineLevel="0" collapsed="false">
      <c r="A3470" s="0" t="n">
        <v>0.185021777475157</v>
      </c>
      <c r="B3470" s="0" t="n">
        <v>0.0217312567910178</v>
      </c>
      <c r="C3470" s="0" t="n">
        <v>0.444202898550725</v>
      </c>
    </row>
    <row r="3471" customFormat="false" ht="14.1" hidden="false" customHeight="false" outlineLevel="0" collapsed="false">
      <c r="A3471" s="0" t="n">
        <v>0.185215145756762</v>
      </c>
      <c r="B3471" s="0" t="n">
        <v>0.0217312567910178</v>
      </c>
      <c r="C3471" s="0" t="n">
        <v>0.443478260869565</v>
      </c>
    </row>
    <row r="3472" customFormat="false" ht="14.1" hidden="false" customHeight="false" outlineLevel="0" collapsed="false">
      <c r="A3472" s="0" t="n">
        <v>0.185634094111374</v>
      </c>
      <c r="B3472" s="0" t="n">
        <v>0.0217312567910178</v>
      </c>
      <c r="C3472" s="0" t="n">
        <v>0.442753623188406</v>
      </c>
    </row>
    <row r="3473" customFormat="false" ht="14.1" hidden="false" customHeight="false" outlineLevel="0" collapsed="false">
      <c r="A3473" s="0" t="n">
        <v>0.185634094111374</v>
      </c>
      <c r="B3473" s="0" t="n">
        <v>0.0217312567910178</v>
      </c>
      <c r="C3473" s="0" t="n">
        <v>0.442753623188406</v>
      </c>
    </row>
    <row r="3474" customFormat="false" ht="14.1" hidden="false" customHeight="false" outlineLevel="0" collapsed="false">
      <c r="A3474" s="0" t="n">
        <v>0.185650367591285</v>
      </c>
      <c r="B3474" s="0" t="n">
        <v>0.0217312567910178</v>
      </c>
      <c r="C3474" s="0" t="n">
        <v>0.441304347826087</v>
      </c>
    </row>
    <row r="3475" customFormat="false" ht="14.1" hidden="false" customHeight="false" outlineLevel="0" collapsed="false">
      <c r="A3475" s="0" t="n">
        <v>0.18575660834909</v>
      </c>
      <c r="B3475" s="0" t="n">
        <v>0.0217312567910178</v>
      </c>
      <c r="C3475" s="0" t="n">
        <v>0.440579710144927</v>
      </c>
    </row>
    <row r="3476" customFormat="false" ht="14.1" hidden="false" customHeight="false" outlineLevel="0" collapsed="false">
      <c r="A3476" s="0" t="n">
        <v>0.185913244241192</v>
      </c>
      <c r="B3476" s="0" t="n">
        <v>0.0217312567910178</v>
      </c>
      <c r="C3476" s="0" t="n">
        <v>0.439855072463768</v>
      </c>
    </row>
    <row r="3477" customFormat="false" ht="14.1" hidden="false" customHeight="false" outlineLevel="0" collapsed="false">
      <c r="A3477" s="0" t="n">
        <v>0.185926535740261</v>
      </c>
      <c r="B3477" s="0" t="n">
        <v>0.0217312567910178</v>
      </c>
      <c r="C3477" s="0" t="n">
        <v>0.439130434782609</v>
      </c>
    </row>
    <row r="3478" customFormat="false" ht="14.1" hidden="false" customHeight="false" outlineLevel="0" collapsed="false">
      <c r="A3478" s="0" t="n">
        <v>0.18596402705374</v>
      </c>
      <c r="B3478" s="0" t="n">
        <v>0.0217312567910178</v>
      </c>
      <c r="C3478" s="0" t="n">
        <v>0.438405797101449</v>
      </c>
    </row>
    <row r="3479" customFormat="false" ht="14.1" hidden="false" customHeight="false" outlineLevel="0" collapsed="false">
      <c r="A3479" s="0" t="n">
        <v>0.186597986117049</v>
      </c>
      <c r="B3479" s="0" t="n">
        <v>0.0217312567910178</v>
      </c>
      <c r="C3479" s="0" t="n">
        <v>0.43768115942029</v>
      </c>
    </row>
    <row r="3480" customFormat="false" ht="14.1" hidden="false" customHeight="false" outlineLevel="0" collapsed="false">
      <c r="A3480" s="0" t="n">
        <v>0.187103701290934</v>
      </c>
      <c r="B3480" s="0" t="n">
        <v>0.0217312567910178</v>
      </c>
      <c r="C3480" s="0" t="n">
        <v>0.43695652173913</v>
      </c>
    </row>
    <row r="3481" customFormat="false" ht="14.1" hidden="false" customHeight="false" outlineLevel="0" collapsed="false">
      <c r="A3481" s="0" t="n">
        <v>0.18721972266987</v>
      </c>
      <c r="B3481" s="0" t="n">
        <v>0.0213690691778341</v>
      </c>
      <c r="C3481" s="0" t="n">
        <v>0.43695652173913</v>
      </c>
    </row>
    <row r="3482" customFormat="false" ht="14.1" hidden="false" customHeight="false" outlineLevel="0" collapsed="false">
      <c r="A3482" s="0" t="n">
        <v>0.187303732163356</v>
      </c>
      <c r="B3482" s="0" t="n">
        <v>0.0213690691778341</v>
      </c>
      <c r="C3482" s="0" t="n">
        <v>0.436231884057971</v>
      </c>
    </row>
    <row r="3483" customFormat="false" ht="14.1" hidden="false" customHeight="false" outlineLevel="0" collapsed="false">
      <c r="A3483" s="0" t="n">
        <v>0.187434369043801</v>
      </c>
      <c r="B3483" s="0" t="n">
        <v>0.0213690691778341</v>
      </c>
      <c r="C3483" s="0" t="n">
        <v>0.435507246376812</v>
      </c>
    </row>
    <row r="3484" customFormat="false" ht="14.1" hidden="false" customHeight="false" outlineLevel="0" collapsed="false">
      <c r="A3484" s="0" t="n">
        <v>0.187534233150764</v>
      </c>
      <c r="B3484" s="0" t="n">
        <v>0.0213690691778341</v>
      </c>
      <c r="C3484" s="0" t="n">
        <v>0.434782608695652</v>
      </c>
    </row>
    <row r="3485" customFormat="false" ht="14.1" hidden="false" customHeight="false" outlineLevel="0" collapsed="false">
      <c r="A3485" s="0" t="n">
        <v>0.187610712081633</v>
      </c>
      <c r="B3485" s="0" t="n">
        <v>0.0213690691778341</v>
      </c>
      <c r="C3485" s="0" t="n">
        <v>0.434057971014493</v>
      </c>
    </row>
    <row r="3486" customFormat="false" ht="14.1" hidden="false" customHeight="false" outlineLevel="0" collapsed="false">
      <c r="A3486" s="0" t="n">
        <v>0.187658621371525</v>
      </c>
      <c r="B3486" s="0" t="n">
        <v>0.0213690691778341</v>
      </c>
      <c r="C3486" s="0" t="n">
        <v>0.433333333333333</v>
      </c>
    </row>
    <row r="3487" customFormat="false" ht="14.1" hidden="false" customHeight="false" outlineLevel="0" collapsed="false">
      <c r="A3487" s="0" t="n">
        <v>0.18787575743044</v>
      </c>
      <c r="B3487" s="0" t="n">
        <v>0.0213690691778341</v>
      </c>
      <c r="C3487" s="0" t="n">
        <v>0.432608695652174</v>
      </c>
    </row>
    <row r="3488" customFormat="false" ht="14.1" hidden="false" customHeight="false" outlineLevel="0" collapsed="false">
      <c r="A3488" s="0" t="n">
        <v>0.188482327372136</v>
      </c>
      <c r="B3488" s="0" t="n">
        <v>0.0213690691778341</v>
      </c>
      <c r="C3488" s="0" t="n">
        <v>0.431884057971015</v>
      </c>
    </row>
    <row r="3489" customFormat="false" ht="14.1" hidden="false" customHeight="false" outlineLevel="0" collapsed="false">
      <c r="A3489" s="0" t="n">
        <v>0.188483381789767</v>
      </c>
      <c r="B3489" s="0" t="n">
        <v>0.0213690691778341</v>
      </c>
      <c r="C3489" s="0" t="n">
        <v>0.431159420289855</v>
      </c>
    </row>
    <row r="3490" customFormat="false" ht="14.1" hidden="false" customHeight="false" outlineLevel="0" collapsed="false">
      <c r="A3490" s="0" t="n">
        <v>0.188621449050773</v>
      </c>
      <c r="B3490" s="0" t="n">
        <v>0.0213690691778341</v>
      </c>
      <c r="C3490" s="0" t="n">
        <v>0.430434782608696</v>
      </c>
    </row>
    <row r="3491" customFormat="false" ht="14.1" hidden="false" customHeight="false" outlineLevel="0" collapsed="false">
      <c r="A3491" s="0" t="n">
        <v>0.188687782174286</v>
      </c>
      <c r="B3491" s="0" t="n">
        <v>0.0210068815646505</v>
      </c>
      <c r="C3491" s="0" t="n">
        <v>0.430434782608696</v>
      </c>
    </row>
    <row r="3492" customFormat="false" ht="14.1" hidden="false" customHeight="false" outlineLevel="0" collapsed="false">
      <c r="A3492" s="0" t="n">
        <v>0.188865057399974</v>
      </c>
      <c r="B3492" s="0" t="n">
        <v>0.0210068815646505</v>
      </c>
      <c r="C3492" s="0" t="n">
        <v>0.429710144927536</v>
      </c>
    </row>
    <row r="3493" customFormat="false" ht="14.1" hidden="false" customHeight="false" outlineLevel="0" collapsed="false">
      <c r="A3493" s="0" t="n">
        <v>0.188915309731269</v>
      </c>
      <c r="B3493" s="0" t="n">
        <v>0.0210068815646505</v>
      </c>
      <c r="C3493" s="0" t="n">
        <v>0.428985507246377</v>
      </c>
    </row>
    <row r="3494" customFormat="false" ht="14.1" hidden="false" customHeight="false" outlineLevel="0" collapsed="false">
      <c r="A3494" s="0" t="n">
        <v>0.189008244589461</v>
      </c>
      <c r="B3494" s="0" t="n">
        <v>0.0210068815646505</v>
      </c>
      <c r="C3494" s="0" t="n">
        <v>0.428260869565217</v>
      </c>
    </row>
    <row r="3495" customFormat="false" ht="14.1" hidden="false" customHeight="false" outlineLevel="0" collapsed="false">
      <c r="A3495" s="0" t="n">
        <v>0.18927032824673</v>
      </c>
      <c r="B3495" s="0" t="n">
        <v>0.0210068815646505</v>
      </c>
      <c r="C3495" s="0" t="n">
        <v>0.427536231884058</v>
      </c>
    </row>
    <row r="3496" customFormat="false" ht="14.1" hidden="false" customHeight="false" outlineLevel="0" collapsed="false">
      <c r="A3496" s="0" t="n">
        <v>0.18928971929052</v>
      </c>
      <c r="B3496" s="0" t="n">
        <v>0.0206446939514669</v>
      </c>
      <c r="C3496" s="0" t="n">
        <v>0.427536231884058</v>
      </c>
    </row>
    <row r="3497" customFormat="false" ht="14.1" hidden="false" customHeight="false" outlineLevel="0" collapsed="false">
      <c r="A3497" s="0" t="n">
        <v>0.189375246291295</v>
      </c>
      <c r="B3497" s="0" t="n">
        <v>0.0206446939514669</v>
      </c>
      <c r="C3497" s="0" t="n">
        <v>0.426811594202899</v>
      </c>
    </row>
    <row r="3498" customFormat="false" ht="14.1" hidden="false" customHeight="false" outlineLevel="0" collapsed="false">
      <c r="A3498" s="0" t="n">
        <v>0.189389597442623</v>
      </c>
      <c r="B3498" s="0" t="n">
        <v>0.0206446939514669</v>
      </c>
      <c r="C3498" s="0" t="n">
        <v>0.426086956521739</v>
      </c>
    </row>
    <row r="3499" customFormat="false" ht="14.1" hidden="false" customHeight="false" outlineLevel="0" collapsed="false">
      <c r="A3499" s="0" t="n">
        <v>0.189463329214153</v>
      </c>
      <c r="B3499" s="0" t="n">
        <v>0.0206446939514669</v>
      </c>
      <c r="C3499" s="0" t="n">
        <v>0.42536231884058</v>
      </c>
    </row>
    <row r="3500" customFormat="false" ht="14.1" hidden="false" customHeight="false" outlineLevel="0" collapsed="false">
      <c r="A3500" s="0" t="n">
        <v>0.189488459913883</v>
      </c>
      <c r="B3500" s="0" t="n">
        <v>0.0206446939514669</v>
      </c>
      <c r="C3500" s="0" t="n">
        <v>0.42463768115942</v>
      </c>
    </row>
    <row r="3501" customFormat="false" ht="14.1" hidden="false" customHeight="false" outlineLevel="0" collapsed="false">
      <c r="A3501" s="0" t="n">
        <v>0.189488459913883</v>
      </c>
      <c r="B3501" s="0" t="n">
        <v>0.0206446939514669</v>
      </c>
      <c r="C3501" s="0" t="n">
        <v>0.42463768115942</v>
      </c>
    </row>
    <row r="3502" customFormat="false" ht="14.1" hidden="false" customHeight="false" outlineLevel="0" collapsed="false">
      <c r="A3502" s="0" t="n">
        <v>0.189524756464314</v>
      </c>
      <c r="B3502" s="0" t="n">
        <v>0.0206446939514669</v>
      </c>
      <c r="C3502" s="0" t="n">
        <v>0.423188405797102</v>
      </c>
    </row>
    <row r="3503" customFormat="false" ht="14.1" hidden="false" customHeight="false" outlineLevel="0" collapsed="false">
      <c r="A3503" s="0" t="n">
        <v>0.189749489694115</v>
      </c>
      <c r="B3503" s="0" t="n">
        <v>0.0206446939514669</v>
      </c>
      <c r="C3503" s="0" t="n">
        <v>0.422463768115942</v>
      </c>
    </row>
    <row r="3504" customFormat="false" ht="14.1" hidden="false" customHeight="false" outlineLevel="0" collapsed="false">
      <c r="A3504" s="0" t="n">
        <v>0.18975482000243</v>
      </c>
      <c r="B3504" s="0" t="n">
        <v>0.0206446939514669</v>
      </c>
      <c r="C3504" s="0" t="n">
        <v>0.421739130434783</v>
      </c>
    </row>
    <row r="3505" customFormat="false" ht="14.1" hidden="false" customHeight="false" outlineLevel="0" collapsed="false">
      <c r="A3505" s="0" t="n">
        <v>0.190023611900703</v>
      </c>
      <c r="B3505" s="0" t="n">
        <v>0.0206446939514669</v>
      </c>
      <c r="C3505" s="0" t="n">
        <v>0.421014492753623</v>
      </c>
    </row>
    <row r="3506" customFormat="false" ht="14.1" hidden="false" customHeight="false" outlineLevel="0" collapsed="false">
      <c r="A3506" s="0" t="n">
        <v>0.190080299486453</v>
      </c>
      <c r="B3506" s="0" t="n">
        <v>0.0202825063382832</v>
      </c>
      <c r="C3506" s="0" t="n">
        <v>0.421014492753623</v>
      </c>
    </row>
    <row r="3507" customFormat="false" ht="14.1" hidden="false" customHeight="false" outlineLevel="0" collapsed="false">
      <c r="A3507" s="0" t="n">
        <v>0.19031079059254</v>
      </c>
      <c r="B3507" s="0" t="n">
        <v>0.0202825063382832</v>
      </c>
      <c r="C3507" s="0" t="n">
        <v>0.420289855072464</v>
      </c>
    </row>
    <row r="3508" customFormat="false" ht="14.1" hidden="false" customHeight="false" outlineLevel="0" collapsed="false">
      <c r="A3508" s="0" t="n">
        <v>0.190677637394937</v>
      </c>
      <c r="B3508" s="0" t="n">
        <v>0.0202825063382832</v>
      </c>
      <c r="C3508" s="0" t="n">
        <v>0.419565217391304</v>
      </c>
    </row>
    <row r="3509" customFormat="false" ht="14.1" hidden="false" customHeight="false" outlineLevel="0" collapsed="false">
      <c r="A3509" s="0" t="n">
        <v>0.190677637394937</v>
      </c>
      <c r="B3509" s="0" t="n">
        <v>0.0202825063382832</v>
      </c>
      <c r="C3509" s="0" t="n">
        <v>0.419565217391304</v>
      </c>
    </row>
    <row r="3510" customFormat="false" ht="14.1" hidden="false" customHeight="false" outlineLevel="0" collapsed="false">
      <c r="A3510" s="0" t="n">
        <v>0.190679622882209</v>
      </c>
      <c r="B3510" s="0" t="n">
        <v>0.0202825063382832</v>
      </c>
      <c r="C3510" s="0" t="n">
        <v>0.418115942028986</v>
      </c>
    </row>
    <row r="3511" customFormat="false" ht="14.1" hidden="false" customHeight="false" outlineLevel="0" collapsed="false">
      <c r="A3511" s="0" t="n">
        <v>0.19068881034696</v>
      </c>
      <c r="B3511" s="0" t="n">
        <v>0.0202825063382832</v>
      </c>
      <c r="C3511" s="0" t="n">
        <v>0.417391304347826</v>
      </c>
    </row>
    <row r="3512" customFormat="false" ht="14.1" hidden="false" customHeight="false" outlineLevel="0" collapsed="false">
      <c r="A3512" s="0" t="n">
        <v>0.190697899350898</v>
      </c>
      <c r="B3512" s="0" t="n">
        <v>0.0202825063382832</v>
      </c>
      <c r="C3512" s="0" t="n">
        <v>0.416666666666667</v>
      </c>
    </row>
    <row r="3513" customFormat="false" ht="14.1" hidden="false" customHeight="false" outlineLevel="0" collapsed="false">
      <c r="A3513" s="0" t="n">
        <v>0.190855440831791</v>
      </c>
      <c r="B3513" s="0" t="n">
        <v>0.0202825063382832</v>
      </c>
      <c r="C3513" s="0" t="n">
        <v>0.415942028985507</v>
      </c>
    </row>
    <row r="3514" customFormat="false" ht="14.1" hidden="false" customHeight="false" outlineLevel="0" collapsed="false">
      <c r="A3514" s="0" t="n">
        <v>0.191656277014633</v>
      </c>
      <c r="B3514" s="0" t="n">
        <v>0.0202825063382832</v>
      </c>
      <c r="C3514" s="0" t="n">
        <v>0.415217391304348</v>
      </c>
    </row>
    <row r="3515" customFormat="false" ht="14.1" hidden="false" customHeight="false" outlineLevel="0" collapsed="false">
      <c r="A3515" s="0" t="n">
        <v>0.191887868644583</v>
      </c>
      <c r="B3515" s="0" t="n">
        <v>0.0202825063382832</v>
      </c>
      <c r="C3515" s="0" t="n">
        <v>0.414492753623188</v>
      </c>
    </row>
    <row r="3516" customFormat="false" ht="14.1" hidden="false" customHeight="false" outlineLevel="0" collapsed="false">
      <c r="A3516" s="0" t="n">
        <v>0.191980035622859</v>
      </c>
      <c r="B3516" s="0" t="n">
        <v>0.0199203187250996</v>
      </c>
      <c r="C3516" s="0" t="n">
        <v>0.414492753623188</v>
      </c>
    </row>
    <row r="3517" customFormat="false" ht="14.1" hidden="false" customHeight="false" outlineLevel="0" collapsed="false">
      <c r="A3517" s="0" t="n">
        <v>0.192255106088196</v>
      </c>
      <c r="B3517" s="0" t="n">
        <v>0.0199203187250996</v>
      </c>
      <c r="C3517" s="0" t="n">
        <v>0.413768115942029</v>
      </c>
    </row>
    <row r="3518" customFormat="false" ht="14.1" hidden="false" customHeight="false" outlineLevel="0" collapsed="false">
      <c r="A3518" s="0" t="n">
        <v>0.192842426344474</v>
      </c>
      <c r="B3518" s="0" t="n">
        <v>0.0199203187250996</v>
      </c>
      <c r="C3518" s="0" t="n">
        <v>0.41304347826087</v>
      </c>
    </row>
    <row r="3519" customFormat="false" ht="14.1" hidden="false" customHeight="false" outlineLevel="0" collapsed="false">
      <c r="A3519" s="0" t="n">
        <v>0.192910551518079</v>
      </c>
      <c r="B3519" s="0" t="n">
        <v>0.0199203187250996</v>
      </c>
      <c r="C3519" s="0" t="n">
        <v>0.41231884057971</v>
      </c>
    </row>
    <row r="3520" customFormat="false" ht="14.1" hidden="false" customHeight="false" outlineLevel="0" collapsed="false">
      <c r="A3520" s="0" t="n">
        <v>0.192916967326593</v>
      </c>
      <c r="B3520" s="0" t="n">
        <v>0.019558131111916</v>
      </c>
      <c r="C3520" s="0" t="n">
        <v>0.41231884057971</v>
      </c>
    </row>
    <row r="3521" customFormat="false" ht="14.1" hidden="false" customHeight="false" outlineLevel="0" collapsed="false">
      <c r="A3521" s="0" t="n">
        <v>0.192937204706601</v>
      </c>
      <c r="B3521" s="0" t="n">
        <v>0.019558131111916</v>
      </c>
      <c r="C3521" s="0" t="n">
        <v>0.411594202898551</v>
      </c>
    </row>
    <row r="3522" customFormat="false" ht="14.1" hidden="false" customHeight="false" outlineLevel="0" collapsed="false">
      <c r="A3522" s="0" t="n">
        <v>0.192960798648372</v>
      </c>
      <c r="B3522" s="0" t="n">
        <v>0.019558131111916</v>
      </c>
      <c r="C3522" s="0" t="n">
        <v>0.410869565217391</v>
      </c>
    </row>
    <row r="3523" customFormat="false" ht="14.1" hidden="false" customHeight="false" outlineLevel="0" collapsed="false">
      <c r="A3523" s="0" t="n">
        <v>0.193016815006181</v>
      </c>
      <c r="B3523" s="0" t="n">
        <v>0.019558131111916</v>
      </c>
      <c r="C3523" s="0" t="n">
        <v>0.410144927536232</v>
      </c>
    </row>
    <row r="3524" customFormat="false" ht="14.1" hidden="false" customHeight="false" outlineLevel="0" collapsed="false">
      <c r="A3524" s="0" t="n">
        <v>0.193251890393683</v>
      </c>
      <c r="B3524" s="0" t="n">
        <v>0.019558131111916</v>
      </c>
      <c r="C3524" s="0" t="n">
        <v>0.409420289855073</v>
      </c>
    </row>
    <row r="3525" customFormat="false" ht="14.1" hidden="false" customHeight="false" outlineLevel="0" collapsed="false">
      <c r="A3525" s="0" t="n">
        <v>0.194278055685141</v>
      </c>
      <c r="B3525" s="0" t="n">
        <v>0.019558131111916</v>
      </c>
      <c r="C3525" s="0" t="n">
        <v>0.408695652173913</v>
      </c>
    </row>
    <row r="3526" customFormat="false" ht="14.1" hidden="false" customHeight="false" outlineLevel="0" collapsed="false">
      <c r="A3526" s="0" t="n">
        <v>0.194469347335068</v>
      </c>
      <c r="B3526" s="0" t="n">
        <v>0.019558131111916</v>
      </c>
      <c r="C3526" s="0" t="n">
        <v>0.407971014492754</v>
      </c>
    </row>
    <row r="3527" customFormat="false" ht="14.1" hidden="false" customHeight="false" outlineLevel="0" collapsed="false">
      <c r="A3527" s="0" t="n">
        <v>0.194480614110173</v>
      </c>
      <c r="B3527" s="0" t="n">
        <v>0.0191959434987323</v>
      </c>
      <c r="C3527" s="0" t="n">
        <v>0.407971014492754</v>
      </c>
    </row>
    <row r="3528" customFormat="false" ht="14.1" hidden="false" customHeight="false" outlineLevel="0" collapsed="false">
      <c r="A3528" s="0" t="n">
        <v>0.194847673333788</v>
      </c>
      <c r="B3528" s="0" t="n">
        <v>0.0191959434987323</v>
      </c>
      <c r="C3528" s="0" t="n">
        <v>0.407246376811594</v>
      </c>
    </row>
    <row r="3529" customFormat="false" ht="14.1" hidden="false" customHeight="false" outlineLevel="0" collapsed="false">
      <c r="A3529" s="0" t="n">
        <v>0.194956674023957</v>
      </c>
      <c r="B3529" s="0" t="n">
        <v>0.0191959434987323</v>
      </c>
      <c r="C3529" s="0" t="n">
        <v>0.406521739130435</v>
      </c>
    </row>
    <row r="3530" customFormat="false" ht="14.1" hidden="false" customHeight="false" outlineLevel="0" collapsed="false">
      <c r="A3530" s="0" t="n">
        <v>0.194994855160521</v>
      </c>
      <c r="B3530" s="0" t="n">
        <v>0.0188337558855487</v>
      </c>
      <c r="C3530" s="0" t="n">
        <v>0.406521739130435</v>
      </c>
    </row>
    <row r="3531" customFormat="false" ht="14.1" hidden="false" customHeight="false" outlineLevel="0" collapsed="false">
      <c r="A3531" s="0" t="n">
        <v>0.195006028112545</v>
      </c>
      <c r="B3531" s="0" t="n">
        <v>0.0188337558855487</v>
      </c>
      <c r="C3531" s="0" t="n">
        <v>0.405797101449275</v>
      </c>
    </row>
    <row r="3532" customFormat="false" ht="14.1" hidden="false" customHeight="false" outlineLevel="0" collapsed="false">
      <c r="A3532" s="0" t="n">
        <v>0.195230929472141</v>
      </c>
      <c r="B3532" s="0" t="n">
        <v>0.0188337558855487</v>
      </c>
      <c r="C3532" s="0" t="n">
        <v>0.405072463768116</v>
      </c>
    </row>
    <row r="3533" customFormat="false" ht="14.1" hidden="false" customHeight="false" outlineLevel="0" collapsed="false">
      <c r="A3533" s="0" t="n">
        <v>0.195236240762206</v>
      </c>
      <c r="B3533" s="0" t="n">
        <v>0.0188337558855487</v>
      </c>
      <c r="C3533" s="0" t="n">
        <v>0.404347826086957</v>
      </c>
    </row>
    <row r="3534" customFormat="false" ht="14.1" hidden="false" customHeight="false" outlineLevel="0" collapsed="false">
      <c r="A3534" s="0" t="n">
        <v>0.195378873208865</v>
      </c>
      <c r="B3534" s="0" t="n">
        <v>0.0188337558855487</v>
      </c>
      <c r="C3534" s="0" t="n">
        <v>0.403623188405797</v>
      </c>
    </row>
    <row r="3535" customFormat="false" ht="14.1" hidden="false" customHeight="false" outlineLevel="0" collapsed="false">
      <c r="A3535" s="0" t="n">
        <v>0.195477915294015</v>
      </c>
      <c r="B3535" s="0" t="n">
        <v>0.0188337558855487</v>
      </c>
      <c r="C3535" s="0" t="n">
        <v>0.402898550724638</v>
      </c>
    </row>
    <row r="3536" customFormat="false" ht="14.1" hidden="false" customHeight="false" outlineLevel="0" collapsed="false">
      <c r="A3536" s="0" t="n">
        <v>0.195650233311084</v>
      </c>
      <c r="B3536" s="0" t="n">
        <v>0.0188337558855487</v>
      </c>
      <c r="C3536" s="0" t="n">
        <v>0.402173913043478</v>
      </c>
    </row>
    <row r="3537" customFormat="false" ht="14.1" hidden="false" customHeight="false" outlineLevel="0" collapsed="false">
      <c r="A3537" s="0" t="n">
        <v>0.195678122554256</v>
      </c>
      <c r="B3537" s="0" t="n">
        <v>0.0184715682723651</v>
      </c>
      <c r="C3537" s="0" t="n">
        <v>0.402173913043478</v>
      </c>
    </row>
    <row r="3538" customFormat="false" ht="14.1" hidden="false" customHeight="false" outlineLevel="0" collapsed="false">
      <c r="A3538" s="0" t="n">
        <v>0.195678174343869</v>
      </c>
      <c r="B3538" s="0" t="n">
        <v>0.0184715682723651</v>
      </c>
      <c r="C3538" s="0" t="n">
        <v>0.401449275362319</v>
      </c>
    </row>
    <row r="3539" customFormat="false" ht="14.1" hidden="false" customHeight="false" outlineLevel="0" collapsed="false">
      <c r="A3539" s="0" t="n">
        <v>0.195890362169104</v>
      </c>
      <c r="B3539" s="0" t="n">
        <v>0.0184715682723651</v>
      </c>
      <c r="C3539" s="0" t="n">
        <v>0.400724637681159</v>
      </c>
    </row>
    <row r="3540" customFormat="false" ht="14.1" hidden="false" customHeight="false" outlineLevel="0" collapsed="false">
      <c r="A3540" s="0" t="n">
        <v>0.195904196588509</v>
      </c>
      <c r="B3540" s="0" t="n">
        <v>0.0184715682723651</v>
      </c>
      <c r="C3540" s="0" t="n">
        <v>0.4</v>
      </c>
    </row>
    <row r="3541" customFormat="false" ht="14.1" hidden="false" customHeight="false" outlineLevel="0" collapsed="false">
      <c r="A3541" s="0" t="n">
        <v>0.196031786397721</v>
      </c>
      <c r="B3541" s="0" t="n">
        <v>0.0184715682723651</v>
      </c>
      <c r="C3541" s="0" t="n">
        <v>0.399275362318841</v>
      </c>
    </row>
    <row r="3542" customFormat="false" ht="14.1" hidden="false" customHeight="false" outlineLevel="0" collapsed="false">
      <c r="A3542" s="0" t="n">
        <v>0.196031786397721</v>
      </c>
      <c r="B3542" s="0" t="n">
        <v>0.0184715682723651</v>
      </c>
      <c r="C3542" s="0" t="n">
        <v>0.399275362318841</v>
      </c>
    </row>
    <row r="3543" customFormat="false" ht="14.1" hidden="false" customHeight="false" outlineLevel="0" collapsed="false">
      <c r="A3543" s="0" t="n">
        <v>0.196061265945747</v>
      </c>
      <c r="B3543" s="0" t="n">
        <v>0.0184715682723651</v>
      </c>
      <c r="C3543" s="0" t="n">
        <v>0.397826086956522</v>
      </c>
    </row>
    <row r="3544" customFormat="false" ht="14.1" hidden="false" customHeight="false" outlineLevel="0" collapsed="false">
      <c r="A3544" s="0" t="n">
        <v>0.196556133658925</v>
      </c>
      <c r="B3544" s="0" t="n">
        <v>0.0184715682723651</v>
      </c>
      <c r="C3544" s="0" t="n">
        <v>0.397101449275362</v>
      </c>
    </row>
    <row r="3545" customFormat="false" ht="14.1" hidden="false" customHeight="false" outlineLevel="0" collapsed="false">
      <c r="A3545" s="0" t="n">
        <v>0.196736308531767</v>
      </c>
      <c r="B3545" s="0" t="n">
        <v>0.0184715682723651</v>
      </c>
      <c r="C3545" s="0" t="n">
        <v>0.396376811594203</v>
      </c>
    </row>
    <row r="3546" customFormat="false" ht="14.1" hidden="false" customHeight="false" outlineLevel="0" collapsed="false">
      <c r="A3546" s="0" t="n">
        <v>0.197014814317255</v>
      </c>
      <c r="B3546" s="0" t="n">
        <v>0.0184715682723651</v>
      </c>
      <c r="C3546" s="0" t="n">
        <v>0.395652173913043</v>
      </c>
    </row>
    <row r="3547" customFormat="false" ht="14.1" hidden="false" customHeight="false" outlineLevel="0" collapsed="false">
      <c r="A3547" s="0" t="n">
        <v>0.19714181303657</v>
      </c>
      <c r="B3547" s="0" t="n">
        <v>0.0184715682723651</v>
      </c>
      <c r="C3547" s="0" t="n">
        <v>0.394927536231884</v>
      </c>
    </row>
    <row r="3548" customFormat="false" ht="14.1" hidden="false" customHeight="false" outlineLevel="0" collapsed="false">
      <c r="A3548" s="0" t="n">
        <v>0.19714181303657</v>
      </c>
      <c r="B3548" s="0" t="n">
        <v>0.0184715682723651</v>
      </c>
      <c r="C3548" s="0" t="n">
        <v>0.394927536231884</v>
      </c>
    </row>
    <row r="3549" customFormat="false" ht="14.1" hidden="false" customHeight="false" outlineLevel="0" collapsed="false">
      <c r="A3549" s="0" t="n">
        <v>0.19714181303657</v>
      </c>
      <c r="B3549" s="0" t="n">
        <v>0.0184715682723651</v>
      </c>
      <c r="C3549" s="0" t="n">
        <v>0.394927536231884</v>
      </c>
    </row>
    <row r="3550" customFormat="false" ht="14.1" hidden="false" customHeight="false" outlineLevel="0" collapsed="false">
      <c r="A3550" s="0" t="n">
        <v>0.197201597224512</v>
      </c>
      <c r="B3550" s="0" t="n">
        <v>0.0184715682723651</v>
      </c>
      <c r="C3550" s="0" t="n">
        <v>0.392753623188406</v>
      </c>
    </row>
    <row r="3551" customFormat="false" ht="14.1" hidden="false" customHeight="false" outlineLevel="0" collapsed="false">
      <c r="A3551" s="0" t="n">
        <v>0.197205585050781</v>
      </c>
      <c r="B3551" s="0" t="n">
        <v>0.0184715682723651</v>
      </c>
      <c r="C3551" s="0" t="n">
        <v>0.392028985507246</v>
      </c>
    </row>
    <row r="3552" customFormat="false" ht="14.1" hidden="false" customHeight="false" outlineLevel="0" collapsed="false">
      <c r="A3552" s="0" t="n">
        <v>0.19742531804638</v>
      </c>
      <c r="B3552" s="0" t="n">
        <v>0.0181093806591815</v>
      </c>
      <c r="C3552" s="0" t="n">
        <v>0.392028985507246</v>
      </c>
    </row>
    <row r="3553" customFormat="false" ht="14.1" hidden="false" customHeight="false" outlineLevel="0" collapsed="false">
      <c r="A3553" s="0" t="n">
        <v>0.197713418106318</v>
      </c>
      <c r="B3553" s="0" t="n">
        <v>0.0181093806591815</v>
      </c>
      <c r="C3553" s="0" t="n">
        <v>0.391304347826087</v>
      </c>
    </row>
    <row r="3554" customFormat="false" ht="14.1" hidden="false" customHeight="false" outlineLevel="0" collapsed="false">
      <c r="A3554" s="0" t="n">
        <v>0.197865720297715</v>
      </c>
      <c r="B3554" s="0" t="n">
        <v>0.0181093806591815</v>
      </c>
      <c r="C3554" s="0" t="n">
        <v>0.390579710144928</v>
      </c>
    </row>
    <row r="3555" customFormat="false" ht="14.1" hidden="false" customHeight="false" outlineLevel="0" collapsed="false">
      <c r="A3555" s="0" t="n">
        <v>0.197947322445251</v>
      </c>
      <c r="B3555" s="0" t="n">
        <v>0.0177471930459978</v>
      </c>
      <c r="C3555" s="0" t="n">
        <v>0.390579710144928</v>
      </c>
    </row>
    <row r="3556" customFormat="false" ht="14.1" hidden="false" customHeight="false" outlineLevel="0" collapsed="false">
      <c r="A3556" s="0" t="n">
        <v>0.197973313815159</v>
      </c>
      <c r="B3556" s="0" t="n">
        <v>0.0177471930459978</v>
      </c>
      <c r="C3556" s="0" t="n">
        <v>0.389855072463768</v>
      </c>
    </row>
    <row r="3557" customFormat="false" ht="14.1" hidden="false" customHeight="false" outlineLevel="0" collapsed="false">
      <c r="A3557" s="0" t="n">
        <v>0.198053780920534</v>
      </c>
      <c r="B3557" s="0" t="n">
        <v>0.0177471930459978</v>
      </c>
      <c r="C3557" s="0" t="n">
        <v>0.389130434782609</v>
      </c>
    </row>
    <row r="3558" customFormat="false" ht="14.1" hidden="false" customHeight="false" outlineLevel="0" collapsed="false">
      <c r="A3558" s="0" t="n">
        <v>0.19822520307162</v>
      </c>
      <c r="B3558" s="0" t="n">
        <v>0.0177471930459978</v>
      </c>
      <c r="C3558" s="0" t="n">
        <v>0.388405797101449</v>
      </c>
    </row>
    <row r="3559" customFormat="false" ht="14.1" hidden="false" customHeight="false" outlineLevel="0" collapsed="false">
      <c r="A3559" s="0" t="n">
        <v>0.198263172066333</v>
      </c>
      <c r="B3559" s="0" t="n">
        <v>0.0177471930459978</v>
      </c>
      <c r="C3559" s="0" t="n">
        <v>0.38768115942029</v>
      </c>
    </row>
    <row r="3560" customFormat="false" ht="14.1" hidden="false" customHeight="false" outlineLevel="0" collapsed="false">
      <c r="A3560" s="0" t="n">
        <v>0.198521327760238</v>
      </c>
      <c r="B3560" s="0" t="n">
        <v>0.0177471930459978</v>
      </c>
      <c r="C3560" s="0" t="n">
        <v>0.38695652173913</v>
      </c>
    </row>
    <row r="3561" customFormat="false" ht="14.1" hidden="false" customHeight="false" outlineLevel="0" collapsed="false">
      <c r="A3561" s="0" t="n">
        <v>0.198549019245299</v>
      </c>
      <c r="B3561" s="0" t="n">
        <v>0.0173850054328142</v>
      </c>
      <c r="C3561" s="0" t="n">
        <v>0.38695652173913</v>
      </c>
    </row>
    <row r="3562" customFormat="false" ht="14.1" hidden="false" customHeight="false" outlineLevel="0" collapsed="false">
      <c r="A3562" s="0" t="n">
        <v>0.198587898139845</v>
      </c>
      <c r="B3562" s="0" t="n">
        <v>0.0173850054328142</v>
      </c>
      <c r="C3562" s="0" t="n">
        <v>0.386231884057971</v>
      </c>
    </row>
    <row r="3563" customFormat="false" ht="14.1" hidden="false" customHeight="false" outlineLevel="0" collapsed="false">
      <c r="A3563" s="0" t="n">
        <v>0.198759110884997</v>
      </c>
      <c r="B3563" s="0" t="n">
        <v>0.0173850054328142</v>
      </c>
      <c r="C3563" s="0" t="n">
        <v>0.385507246376812</v>
      </c>
    </row>
    <row r="3564" customFormat="false" ht="14.1" hidden="false" customHeight="false" outlineLevel="0" collapsed="false">
      <c r="A3564" s="0" t="n">
        <v>0.198762689387381</v>
      </c>
      <c r="B3564" s="0" t="n">
        <v>0.0173850054328142</v>
      </c>
      <c r="C3564" s="0" t="n">
        <v>0.384782608695652</v>
      </c>
    </row>
    <row r="3565" customFormat="false" ht="14.1" hidden="false" customHeight="false" outlineLevel="0" collapsed="false">
      <c r="A3565" s="0" t="n">
        <v>0.198855701814613</v>
      </c>
      <c r="B3565" s="0" t="n">
        <v>0.0170228178196306</v>
      </c>
      <c r="C3565" s="0" t="n">
        <v>0.384782608695652</v>
      </c>
    </row>
    <row r="3566" customFormat="false" ht="14.1" hidden="false" customHeight="false" outlineLevel="0" collapsed="false">
      <c r="A3566" s="0" t="n">
        <v>0.198932683324492</v>
      </c>
      <c r="B3566" s="0" t="n">
        <v>0.0170228178196306</v>
      </c>
      <c r="C3566" s="0" t="n">
        <v>0.384057971014493</v>
      </c>
    </row>
    <row r="3567" customFormat="false" ht="14.1" hidden="false" customHeight="false" outlineLevel="0" collapsed="false">
      <c r="A3567" s="0" t="n">
        <v>0.199144183479489</v>
      </c>
      <c r="B3567" s="0" t="n">
        <v>0.0170228178196306</v>
      </c>
      <c r="C3567" s="0" t="n">
        <v>0.383333333333333</v>
      </c>
    </row>
    <row r="3568" customFormat="false" ht="14.1" hidden="false" customHeight="false" outlineLevel="0" collapsed="false">
      <c r="A3568" s="0" t="n">
        <v>0.19916663384291</v>
      </c>
      <c r="B3568" s="0" t="n">
        <v>0.0170228178196306</v>
      </c>
      <c r="C3568" s="0" t="n">
        <v>0.382608695652174</v>
      </c>
    </row>
    <row r="3569" customFormat="false" ht="14.1" hidden="false" customHeight="false" outlineLevel="0" collapsed="false">
      <c r="A3569" s="0" t="n">
        <v>0.199169266015843</v>
      </c>
      <c r="B3569" s="0" t="n">
        <v>0.0170228178196306</v>
      </c>
      <c r="C3569" s="0" t="n">
        <v>0.381884057971015</v>
      </c>
    </row>
    <row r="3570" customFormat="false" ht="14.1" hidden="false" customHeight="false" outlineLevel="0" collapsed="false">
      <c r="A3570" s="0" t="n">
        <v>0.199239236957508</v>
      </c>
      <c r="B3570" s="0" t="n">
        <v>0.0170228178196306</v>
      </c>
      <c r="C3570" s="0" t="n">
        <v>0.381159420289855</v>
      </c>
    </row>
    <row r="3571" customFormat="false" ht="14.1" hidden="false" customHeight="false" outlineLevel="0" collapsed="false">
      <c r="A3571" s="0" t="n">
        <v>0.199260449414775</v>
      </c>
      <c r="B3571" s="0" t="n">
        <v>0.0170228178196306</v>
      </c>
      <c r="C3571" s="0" t="n">
        <v>0.380434782608696</v>
      </c>
    </row>
    <row r="3572" customFormat="false" ht="14.1" hidden="false" customHeight="false" outlineLevel="0" collapsed="false">
      <c r="A3572" s="0" t="n">
        <v>0.199291380898196</v>
      </c>
      <c r="B3572" s="0" t="n">
        <v>0.0170228178196306</v>
      </c>
      <c r="C3572" s="0" t="n">
        <v>0.379710144927536</v>
      </c>
    </row>
    <row r="3573" customFormat="false" ht="14.1" hidden="false" customHeight="false" outlineLevel="0" collapsed="false">
      <c r="A3573" s="0" t="n">
        <v>0.199438692674244</v>
      </c>
      <c r="B3573" s="0" t="n">
        <v>0.0170228178196306</v>
      </c>
      <c r="C3573" s="0" t="n">
        <v>0.378985507246377</v>
      </c>
    </row>
    <row r="3574" customFormat="false" ht="14.1" hidden="false" customHeight="false" outlineLevel="0" collapsed="false">
      <c r="A3574" s="0" t="n">
        <v>0.199446163310542</v>
      </c>
      <c r="B3574" s="0" t="n">
        <v>0.0170228178196306</v>
      </c>
      <c r="C3574" s="0" t="n">
        <v>0.378260869565217</v>
      </c>
    </row>
    <row r="3575" customFormat="false" ht="14.1" hidden="false" customHeight="false" outlineLevel="0" collapsed="false">
      <c r="A3575" s="0" t="n">
        <v>0.199453957793341</v>
      </c>
      <c r="B3575" s="0" t="n">
        <v>0.0170228178196306</v>
      </c>
      <c r="C3575" s="0" t="n">
        <v>0.377536231884058</v>
      </c>
    </row>
    <row r="3576" customFormat="false" ht="14.1" hidden="false" customHeight="false" outlineLevel="0" collapsed="false">
      <c r="A3576" s="0" t="n">
        <v>0.199599079510818</v>
      </c>
      <c r="B3576" s="0" t="n">
        <v>0.0170228178196306</v>
      </c>
      <c r="C3576" s="0" t="n">
        <v>0.376811594202899</v>
      </c>
    </row>
    <row r="3577" customFormat="false" ht="14.1" hidden="false" customHeight="false" outlineLevel="0" collapsed="false">
      <c r="A3577" s="0" t="n">
        <v>0.199632881983447</v>
      </c>
      <c r="B3577" s="0" t="n">
        <v>0.0170228178196306</v>
      </c>
      <c r="C3577" s="0" t="n">
        <v>0.376086956521739</v>
      </c>
    </row>
    <row r="3578" customFormat="false" ht="14.1" hidden="false" customHeight="false" outlineLevel="0" collapsed="false">
      <c r="A3578" s="0" t="n">
        <v>0.199669459052795</v>
      </c>
      <c r="B3578" s="0" t="n">
        <v>0.0170228178196306</v>
      </c>
      <c r="C3578" s="0" t="n">
        <v>0.37536231884058</v>
      </c>
    </row>
    <row r="3579" customFormat="false" ht="14.1" hidden="false" customHeight="false" outlineLevel="0" collapsed="false">
      <c r="A3579" s="0" t="n">
        <v>0.199821623539655</v>
      </c>
      <c r="B3579" s="0" t="n">
        <v>0.0166606302064469</v>
      </c>
      <c r="C3579" s="0" t="n">
        <v>0.37536231884058</v>
      </c>
    </row>
    <row r="3580" customFormat="false" ht="14.1" hidden="false" customHeight="false" outlineLevel="0" collapsed="false">
      <c r="A3580" s="0" t="n">
        <v>0.199955627246565</v>
      </c>
      <c r="B3580" s="0" t="n">
        <v>0.0166606302064469</v>
      </c>
      <c r="C3580" s="0" t="n">
        <v>0.37463768115942</v>
      </c>
    </row>
    <row r="3581" customFormat="false" ht="14.1" hidden="false" customHeight="false" outlineLevel="0" collapsed="false">
      <c r="A3581" s="0" t="n">
        <v>0.200082397735037</v>
      </c>
      <c r="B3581" s="0" t="n">
        <v>0.0166606302064469</v>
      </c>
      <c r="C3581" s="0" t="n">
        <v>0.373913043478261</v>
      </c>
    </row>
    <row r="3582" customFormat="false" ht="14.1" hidden="false" customHeight="false" outlineLevel="0" collapsed="false">
      <c r="A3582" s="0" t="n">
        <v>0.200543885967592</v>
      </c>
      <c r="B3582" s="0" t="n">
        <v>0.0166606302064469</v>
      </c>
      <c r="C3582" s="0" t="n">
        <v>0.373188405797101</v>
      </c>
    </row>
    <row r="3583" customFormat="false" ht="14.1" hidden="false" customHeight="false" outlineLevel="0" collapsed="false">
      <c r="A3583" s="0" t="n">
        <v>0.201017023846302</v>
      </c>
      <c r="B3583" s="0" t="n">
        <v>0.0166606302064469</v>
      </c>
      <c r="C3583" s="0" t="n">
        <v>0.372463768115942</v>
      </c>
    </row>
    <row r="3584" customFormat="false" ht="14.1" hidden="false" customHeight="false" outlineLevel="0" collapsed="false">
      <c r="A3584" s="0" t="n">
        <v>0.201466861719376</v>
      </c>
      <c r="B3584" s="0" t="n">
        <v>0.0166606302064469</v>
      </c>
      <c r="C3584" s="0" t="n">
        <v>0.371739130434783</v>
      </c>
    </row>
    <row r="3585" customFormat="false" ht="14.1" hidden="false" customHeight="false" outlineLevel="0" collapsed="false">
      <c r="A3585" s="0" t="n">
        <v>0.201476472653374</v>
      </c>
      <c r="B3585" s="0" t="n">
        <v>0.0166606302064469</v>
      </c>
      <c r="C3585" s="0" t="n">
        <v>0.371014492753623</v>
      </c>
    </row>
    <row r="3586" customFormat="false" ht="14.1" hidden="false" customHeight="false" outlineLevel="0" collapsed="false">
      <c r="A3586" s="0" t="n">
        <v>0.20182733163106</v>
      </c>
      <c r="B3586" s="0" t="n">
        <v>0.0166606302064469</v>
      </c>
      <c r="C3586" s="0" t="n">
        <v>0.370289855072464</v>
      </c>
    </row>
    <row r="3587" customFormat="false" ht="14.1" hidden="false" customHeight="false" outlineLevel="0" collapsed="false">
      <c r="A3587" s="0" t="n">
        <v>0.201970407049781</v>
      </c>
      <c r="B3587" s="0" t="n">
        <v>0.0166606302064469</v>
      </c>
      <c r="C3587" s="0" t="n">
        <v>0.369565217391304</v>
      </c>
    </row>
    <row r="3588" customFormat="false" ht="14.1" hidden="false" customHeight="false" outlineLevel="0" collapsed="false">
      <c r="A3588" s="0" t="n">
        <v>0.202021092845721</v>
      </c>
      <c r="B3588" s="0" t="n">
        <v>0.0166606302064469</v>
      </c>
      <c r="C3588" s="0" t="n">
        <v>0.368840579710145</v>
      </c>
    </row>
    <row r="3589" customFormat="false" ht="14.1" hidden="false" customHeight="false" outlineLevel="0" collapsed="false">
      <c r="A3589" s="0" t="n">
        <v>0.202236162597292</v>
      </c>
      <c r="B3589" s="0" t="n">
        <v>0.0162984425932633</v>
      </c>
      <c r="C3589" s="0" t="n">
        <v>0.368840579710145</v>
      </c>
    </row>
    <row r="3590" customFormat="false" ht="14.1" hidden="false" customHeight="false" outlineLevel="0" collapsed="false">
      <c r="A3590" s="0" t="n">
        <v>0.202356698080862</v>
      </c>
      <c r="B3590" s="0" t="n">
        <v>0.0162984425932633</v>
      </c>
      <c r="C3590" s="0" t="n">
        <v>0.368115942028986</v>
      </c>
    </row>
    <row r="3591" customFormat="false" ht="14.1" hidden="false" customHeight="false" outlineLevel="0" collapsed="false">
      <c r="A3591" s="0" t="n">
        <v>0.203232442373569</v>
      </c>
      <c r="B3591" s="0" t="n">
        <v>0.0162984425932633</v>
      </c>
      <c r="C3591" s="0" t="n">
        <v>0.367391304347826</v>
      </c>
    </row>
    <row r="3592" customFormat="false" ht="14.1" hidden="false" customHeight="false" outlineLevel="0" collapsed="false">
      <c r="A3592" s="0" t="n">
        <v>0.203245669781849</v>
      </c>
      <c r="B3592" s="0" t="n">
        <v>0.0162984425932633</v>
      </c>
      <c r="C3592" s="0" t="n">
        <v>0.366666666666667</v>
      </c>
    </row>
    <row r="3593" customFormat="false" ht="14.1" hidden="false" customHeight="false" outlineLevel="0" collapsed="false">
      <c r="A3593" s="0" t="n">
        <v>0.203336118329293</v>
      </c>
      <c r="B3593" s="0" t="n">
        <v>0.0162984425932633</v>
      </c>
      <c r="C3593" s="0" t="n">
        <v>0.365942028985507</v>
      </c>
    </row>
    <row r="3594" customFormat="false" ht="14.1" hidden="false" customHeight="false" outlineLevel="0" collapsed="false">
      <c r="A3594" s="0" t="n">
        <v>0.203345313670934</v>
      </c>
      <c r="B3594" s="0" t="n">
        <v>0.0162984425932633</v>
      </c>
      <c r="C3594" s="0" t="n">
        <v>0.365217391304348</v>
      </c>
    </row>
    <row r="3595" customFormat="false" ht="14.1" hidden="false" customHeight="false" outlineLevel="0" collapsed="false">
      <c r="A3595" s="0" t="n">
        <v>0.203729823983417</v>
      </c>
      <c r="B3595" s="0" t="n">
        <v>0.0159362549800797</v>
      </c>
      <c r="C3595" s="0" t="n">
        <v>0.365217391304348</v>
      </c>
    </row>
    <row r="3596" customFormat="false" ht="14.1" hidden="false" customHeight="false" outlineLevel="0" collapsed="false">
      <c r="A3596" s="0" t="n">
        <v>0.203799411634603</v>
      </c>
      <c r="B3596" s="0" t="n">
        <v>0.0159362549800797</v>
      </c>
      <c r="C3596" s="0" t="n">
        <v>0.364492753623188</v>
      </c>
    </row>
    <row r="3597" customFormat="false" ht="14.1" hidden="false" customHeight="false" outlineLevel="0" collapsed="false">
      <c r="A3597" s="0" t="n">
        <v>0.203799411634603</v>
      </c>
      <c r="B3597" s="0" t="n">
        <v>0.0159362549800797</v>
      </c>
      <c r="C3597" s="0" t="n">
        <v>0.364492753623188</v>
      </c>
    </row>
    <row r="3598" customFormat="false" ht="14.1" hidden="false" customHeight="false" outlineLevel="0" collapsed="false">
      <c r="A3598" s="0" t="n">
        <v>0.203829025730671</v>
      </c>
      <c r="B3598" s="0" t="n">
        <v>0.0159362549800797</v>
      </c>
      <c r="C3598" s="0" t="n">
        <v>0.36304347826087</v>
      </c>
    </row>
    <row r="3599" customFormat="false" ht="14.1" hidden="false" customHeight="false" outlineLevel="0" collapsed="false">
      <c r="A3599" s="0" t="n">
        <v>0.203879257540983</v>
      </c>
      <c r="B3599" s="0" t="n">
        <v>0.0159362549800797</v>
      </c>
      <c r="C3599" s="0" t="n">
        <v>0.36231884057971</v>
      </c>
    </row>
    <row r="3600" customFormat="false" ht="14.1" hidden="false" customHeight="false" outlineLevel="0" collapsed="false">
      <c r="A3600" s="0" t="n">
        <v>0.203912747941914</v>
      </c>
      <c r="B3600" s="0" t="n">
        <v>0.0159362549800797</v>
      </c>
      <c r="C3600" s="0" t="n">
        <v>0.361594202898551</v>
      </c>
    </row>
    <row r="3601" customFormat="false" ht="14.1" hidden="false" customHeight="false" outlineLevel="0" collapsed="false">
      <c r="A3601" s="0" t="n">
        <v>0.204149755797804</v>
      </c>
      <c r="B3601" s="0" t="n">
        <v>0.0159362549800797</v>
      </c>
      <c r="C3601" s="0" t="n">
        <v>0.360869565217391</v>
      </c>
    </row>
    <row r="3602" customFormat="false" ht="14.1" hidden="false" customHeight="false" outlineLevel="0" collapsed="false">
      <c r="A3602" s="0" t="n">
        <v>0.204273486829742</v>
      </c>
      <c r="B3602" s="0" t="n">
        <v>0.0159362549800797</v>
      </c>
      <c r="C3602" s="0" t="n">
        <v>0.360144927536232</v>
      </c>
    </row>
    <row r="3603" customFormat="false" ht="14.1" hidden="false" customHeight="false" outlineLevel="0" collapsed="false">
      <c r="A3603" s="0" t="n">
        <v>0.204345771353092</v>
      </c>
      <c r="B3603" s="0" t="n">
        <v>0.0159362549800797</v>
      </c>
      <c r="C3603" s="0" t="n">
        <v>0.359420289855073</v>
      </c>
    </row>
    <row r="3604" customFormat="false" ht="14.1" hidden="false" customHeight="false" outlineLevel="0" collapsed="false">
      <c r="A3604" s="0" t="n">
        <v>0.20464076854103</v>
      </c>
      <c r="B3604" s="0" t="n">
        <v>0.0155740673668961</v>
      </c>
      <c r="C3604" s="0" t="n">
        <v>0.359420289855073</v>
      </c>
    </row>
    <row r="3605" customFormat="false" ht="14.1" hidden="false" customHeight="false" outlineLevel="0" collapsed="false">
      <c r="A3605" s="0" t="n">
        <v>0.204779917181202</v>
      </c>
      <c r="B3605" s="0" t="n">
        <v>0.0155740673668961</v>
      </c>
      <c r="C3605" s="0" t="n">
        <v>0.358695652173913</v>
      </c>
    </row>
    <row r="3606" customFormat="false" ht="14.1" hidden="false" customHeight="false" outlineLevel="0" collapsed="false">
      <c r="A3606" s="0" t="n">
        <v>0.205208948940431</v>
      </c>
      <c r="B3606" s="0" t="n">
        <v>0.0155740673668961</v>
      </c>
      <c r="C3606" s="0" t="n">
        <v>0.357971014492754</v>
      </c>
    </row>
    <row r="3607" customFormat="false" ht="14.1" hidden="false" customHeight="false" outlineLevel="0" collapsed="false">
      <c r="A3607" s="0" t="n">
        <v>0.205465421435347</v>
      </c>
      <c r="B3607" s="0" t="n">
        <v>0.0152118797537124</v>
      </c>
      <c r="C3607" s="0" t="n">
        <v>0.357971014492754</v>
      </c>
    </row>
    <row r="3608" customFormat="false" ht="14.1" hidden="false" customHeight="false" outlineLevel="0" collapsed="false">
      <c r="A3608" s="0" t="n">
        <v>0.205603671998606</v>
      </c>
      <c r="B3608" s="0" t="n">
        <v>0.0152118797537124</v>
      </c>
      <c r="C3608" s="0" t="n">
        <v>0.357246376811594</v>
      </c>
    </row>
    <row r="3609" customFormat="false" ht="14.1" hidden="false" customHeight="false" outlineLevel="0" collapsed="false">
      <c r="A3609" s="0" t="n">
        <v>0.205976095259251</v>
      </c>
      <c r="B3609" s="0" t="n">
        <v>0.0152118797537124</v>
      </c>
      <c r="C3609" s="0" t="n">
        <v>0.356521739130435</v>
      </c>
    </row>
    <row r="3610" customFormat="false" ht="14.1" hidden="false" customHeight="false" outlineLevel="0" collapsed="false">
      <c r="A3610" s="0" t="n">
        <v>0.20598656691959</v>
      </c>
      <c r="B3610" s="0" t="n">
        <v>0.0152118797537124</v>
      </c>
      <c r="C3610" s="0" t="n">
        <v>0.355797101449275</v>
      </c>
    </row>
    <row r="3611" customFormat="false" ht="14.1" hidden="false" customHeight="false" outlineLevel="0" collapsed="false">
      <c r="A3611" s="0" t="n">
        <v>0.206092898970779</v>
      </c>
      <c r="B3611" s="0" t="n">
        <v>0.0152118797537124</v>
      </c>
      <c r="C3611" s="0" t="n">
        <v>0.355072463768116</v>
      </c>
    </row>
    <row r="3612" customFormat="false" ht="14.1" hidden="false" customHeight="false" outlineLevel="0" collapsed="false">
      <c r="A3612" s="0" t="n">
        <v>0.207005977844874</v>
      </c>
      <c r="B3612" s="0" t="n">
        <v>0.0152118797537124</v>
      </c>
      <c r="C3612" s="0" t="n">
        <v>0.354347826086957</v>
      </c>
    </row>
    <row r="3613" customFormat="false" ht="14.1" hidden="false" customHeight="false" outlineLevel="0" collapsed="false">
      <c r="A3613" s="0" t="n">
        <v>0.207009738574553</v>
      </c>
      <c r="B3613" s="0" t="n">
        <v>0.0152118797537124</v>
      </c>
      <c r="C3613" s="0" t="n">
        <v>0.353623188405797</v>
      </c>
    </row>
    <row r="3614" customFormat="false" ht="14.1" hidden="false" customHeight="false" outlineLevel="0" collapsed="false">
      <c r="A3614" s="0" t="n">
        <v>0.207113650220835</v>
      </c>
      <c r="B3614" s="0" t="n">
        <v>0.0152118797537124</v>
      </c>
      <c r="C3614" s="0" t="n">
        <v>0.352898550724638</v>
      </c>
    </row>
    <row r="3615" customFormat="false" ht="14.1" hidden="false" customHeight="false" outlineLevel="0" collapsed="false">
      <c r="A3615" s="0" t="n">
        <v>0.20715309580536</v>
      </c>
      <c r="B3615" s="0" t="n">
        <v>0.0148496921405288</v>
      </c>
      <c r="C3615" s="0" t="n">
        <v>0.352898550724638</v>
      </c>
    </row>
    <row r="3616" customFormat="false" ht="14.1" hidden="false" customHeight="false" outlineLevel="0" collapsed="false">
      <c r="A3616" s="0" t="n">
        <v>0.207166214353127</v>
      </c>
      <c r="B3616" s="0" t="n">
        <v>0.0148496921405288</v>
      </c>
      <c r="C3616" s="0" t="n">
        <v>0.352173913043478</v>
      </c>
    </row>
    <row r="3617" customFormat="false" ht="14.1" hidden="false" customHeight="false" outlineLevel="0" collapsed="false">
      <c r="A3617" s="0" t="n">
        <v>0.20718101732178</v>
      </c>
      <c r="B3617" s="0" t="n">
        <v>0.0148496921405288</v>
      </c>
      <c r="C3617" s="0" t="n">
        <v>0.351449275362319</v>
      </c>
    </row>
    <row r="3618" customFormat="false" ht="14.1" hidden="false" customHeight="false" outlineLevel="0" collapsed="false">
      <c r="A3618" s="0" t="n">
        <v>0.207196302810927</v>
      </c>
      <c r="B3618" s="0" t="n">
        <v>0.0148496921405288</v>
      </c>
      <c r="C3618" s="0" t="n">
        <v>0.350724637681159</v>
      </c>
    </row>
    <row r="3619" customFormat="false" ht="14.1" hidden="false" customHeight="false" outlineLevel="0" collapsed="false">
      <c r="A3619" s="0" t="n">
        <v>0.207330843991716</v>
      </c>
      <c r="B3619" s="0" t="n">
        <v>0.0148496921405288</v>
      </c>
      <c r="C3619" s="0" t="n">
        <v>0.35</v>
      </c>
    </row>
    <row r="3620" customFormat="false" ht="14.1" hidden="false" customHeight="false" outlineLevel="0" collapsed="false">
      <c r="A3620" s="0" t="n">
        <v>0.207510329944893</v>
      </c>
      <c r="B3620" s="0" t="n">
        <v>0.0148496921405288</v>
      </c>
      <c r="C3620" s="0" t="n">
        <v>0.349275362318841</v>
      </c>
    </row>
    <row r="3621" customFormat="false" ht="14.1" hidden="false" customHeight="false" outlineLevel="0" collapsed="false">
      <c r="A3621" s="0" t="n">
        <v>0.207809091452279</v>
      </c>
      <c r="B3621" s="0" t="n">
        <v>0.0148496921405288</v>
      </c>
      <c r="C3621" s="0" t="n">
        <v>0.348550724637681</v>
      </c>
    </row>
    <row r="3622" customFormat="false" ht="14.1" hidden="false" customHeight="false" outlineLevel="0" collapsed="false">
      <c r="A3622" s="0" t="n">
        <v>0.207836859568432</v>
      </c>
      <c r="B3622" s="0" t="n">
        <v>0.0148496921405288</v>
      </c>
      <c r="C3622" s="0" t="n">
        <v>0.347826086956522</v>
      </c>
    </row>
    <row r="3623" customFormat="false" ht="14.1" hidden="false" customHeight="false" outlineLevel="0" collapsed="false">
      <c r="A3623" s="0" t="n">
        <v>0.208481082700931</v>
      </c>
      <c r="B3623" s="0" t="n">
        <v>0.0148496921405288</v>
      </c>
      <c r="C3623" s="0" t="n">
        <v>0.347101449275362</v>
      </c>
    </row>
    <row r="3624" customFormat="false" ht="14.1" hidden="false" customHeight="false" outlineLevel="0" collapsed="false">
      <c r="A3624" s="0" t="n">
        <v>0.208596339177406</v>
      </c>
      <c r="B3624" s="0" t="n">
        <v>0.0144875045273452</v>
      </c>
      <c r="C3624" s="0" t="n">
        <v>0.347101449275362</v>
      </c>
    </row>
    <row r="3625" customFormat="false" ht="14.1" hidden="false" customHeight="false" outlineLevel="0" collapsed="false">
      <c r="A3625" s="0" t="n">
        <v>0.20879612044443</v>
      </c>
      <c r="B3625" s="0" t="n">
        <v>0.0144875045273452</v>
      </c>
      <c r="C3625" s="0" t="n">
        <v>0.346376811594203</v>
      </c>
    </row>
    <row r="3626" customFormat="false" ht="14.1" hidden="false" customHeight="false" outlineLevel="0" collapsed="false">
      <c r="A3626" s="0" t="n">
        <v>0.208918336661271</v>
      </c>
      <c r="B3626" s="0" t="n">
        <v>0.0144875045273452</v>
      </c>
      <c r="C3626" s="0" t="n">
        <v>0.345652173913044</v>
      </c>
    </row>
    <row r="3627" customFormat="false" ht="14.1" hidden="false" customHeight="false" outlineLevel="0" collapsed="false">
      <c r="A3627" s="0" t="n">
        <v>0.20941187458793</v>
      </c>
      <c r="B3627" s="0" t="n">
        <v>0.0144875045273452</v>
      </c>
      <c r="C3627" s="0" t="n">
        <v>0.344927536231884</v>
      </c>
    </row>
    <row r="3628" customFormat="false" ht="14.1" hidden="false" customHeight="false" outlineLevel="0" collapsed="false">
      <c r="A3628" s="0" t="n">
        <v>0.209427081566847</v>
      </c>
      <c r="B3628" s="0" t="n">
        <v>0.0144875045273452</v>
      </c>
      <c r="C3628" s="0" t="n">
        <v>0.344202898550725</v>
      </c>
    </row>
    <row r="3629" customFormat="false" ht="14.1" hidden="false" customHeight="false" outlineLevel="0" collapsed="false">
      <c r="A3629" s="0" t="n">
        <v>0.209653734242518</v>
      </c>
      <c r="B3629" s="0" t="n">
        <v>0.0144875045273452</v>
      </c>
      <c r="C3629" s="0" t="n">
        <v>0.343478260869565</v>
      </c>
    </row>
    <row r="3630" customFormat="false" ht="14.1" hidden="false" customHeight="false" outlineLevel="0" collapsed="false">
      <c r="A3630" s="0" t="n">
        <v>0.209744192989451</v>
      </c>
      <c r="B3630" s="0" t="n">
        <v>0.0144875045273452</v>
      </c>
      <c r="C3630" s="0" t="n">
        <v>0.342753623188406</v>
      </c>
    </row>
    <row r="3631" customFormat="false" ht="14.1" hidden="false" customHeight="false" outlineLevel="0" collapsed="false">
      <c r="A3631" s="0" t="n">
        <v>0.209896970884332</v>
      </c>
      <c r="B3631" s="0" t="n">
        <v>0.0144875045273452</v>
      </c>
      <c r="C3631" s="0" t="n">
        <v>0.342028985507246</v>
      </c>
    </row>
    <row r="3632" customFormat="false" ht="14.1" hidden="false" customHeight="false" outlineLevel="0" collapsed="false">
      <c r="A3632" s="0" t="n">
        <v>0.210455805586695</v>
      </c>
      <c r="B3632" s="0" t="n">
        <v>0.0144875045273452</v>
      </c>
      <c r="C3632" s="0" t="n">
        <v>0.341304347826087</v>
      </c>
    </row>
    <row r="3633" customFormat="false" ht="14.1" hidden="false" customHeight="false" outlineLevel="0" collapsed="false">
      <c r="A3633" s="0" t="n">
        <v>0.210612550799596</v>
      </c>
      <c r="B3633" s="0" t="n">
        <v>0.0144875045273452</v>
      </c>
      <c r="C3633" s="0" t="n">
        <v>0.340579710144928</v>
      </c>
    </row>
    <row r="3634" customFormat="false" ht="14.1" hidden="false" customHeight="false" outlineLevel="0" collapsed="false">
      <c r="A3634" s="0" t="n">
        <v>0.21069191330139</v>
      </c>
      <c r="B3634" s="0" t="n">
        <v>0.0144875045273452</v>
      </c>
      <c r="C3634" s="0" t="n">
        <v>0.339855072463768</v>
      </c>
    </row>
    <row r="3635" customFormat="false" ht="14.1" hidden="false" customHeight="false" outlineLevel="0" collapsed="false">
      <c r="A3635" s="0" t="n">
        <v>0.210970508740105</v>
      </c>
      <c r="B3635" s="0" t="n">
        <v>0.0144875045273452</v>
      </c>
      <c r="C3635" s="0" t="n">
        <v>0.339130434782609</v>
      </c>
    </row>
    <row r="3636" customFormat="false" ht="14.1" hidden="false" customHeight="false" outlineLevel="0" collapsed="false">
      <c r="A3636" s="0" t="n">
        <v>0.211302535971237</v>
      </c>
      <c r="B3636" s="0" t="n">
        <v>0.0141253169141615</v>
      </c>
      <c r="C3636" s="0" t="n">
        <v>0.339130434782609</v>
      </c>
    </row>
    <row r="3637" customFormat="false" ht="14.1" hidden="false" customHeight="false" outlineLevel="0" collapsed="false">
      <c r="A3637" s="0" t="n">
        <v>0.211634580075163</v>
      </c>
      <c r="B3637" s="0" t="n">
        <v>0.0141253169141615</v>
      </c>
      <c r="C3637" s="0" t="n">
        <v>0.338405797101449</v>
      </c>
    </row>
    <row r="3638" customFormat="false" ht="14.1" hidden="false" customHeight="false" outlineLevel="0" collapsed="false">
      <c r="A3638" s="0" t="n">
        <v>0.211634580075163</v>
      </c>
      <c r="B3638" s="0" t="n">
        <v>0.0141253169141615</v>
      </c>
      <c r="C3638" s="0" t="n">
        <v>0.338405797101449</v>
      </c>
    </row>
    <row r="3639" customFormat="false" ht="14.1" hidden="false" customHeight="false" outlineLevel="0" collapsed="false">
      <c r="A3639" s="0" t="n">
        <v>0.211932260560706</v>
      </c>
      <c r="B3639" s="0" t="n">
        <v>0.0141253169141615</v>
      </c>
      <c r="C3639" s="0" t="n">
        <v>0.336956521739131</v>
      </c>
    </row>
    <row r="3640" customFormat="false" ht="14.1" hidden="false" customHeight="false" outlineLevel="0" collapsed="false">
      <c r="A3640" s="0" t="n">
        <v>0.212028397956884</v>
      </c>
      <c r="B3640" s="0" t="n">
        <v>0.0141253169141615</v>
      </c>
      <c r="C3640" s="0" t="n">
        <v>0.336231884057971</v>
      </c>
    </row>
    <row r="3641" customFormat="false" ht="14.1" hidden="false" customHeight="false" outlineLevel="0" collapsed="false">
      <c r="A3641" s="0" t="n">
        <v>0.21204233464664</v>
      </c>
      <c r="B3641" s="0" t="n">
        <v>0.0141253169141615</v>
      </c>
      <c r="C3641" s="0" t="n">
        <v>0.335507246376812</v>
      </c>
    </row>
    <row r="3642" customFormat="false" ht="14.1" hidden="false" customHeight="false" outlineLevel="0" collapsed="false">
      <c r="A3642" s="0" t="n">
        <v>0.212153209885209</v>
      </c>
      <c r="B3642" s="0" t="n">
        <v>0.0141253169141615</v>
      </c>
      <c r="C3642" s="0" t="n">
        <v>0.334782608695652</v>
      </c>
    </row>
    <row r="3643" customFormat="false" ht="14.1" hidden="false" customHeight="false" outlineLevel="0" collapsed="false">
      <c r="A3643" s="0" t="n">
        <v>0.212216625539077</v>
      </c>
      <c r="B3643" s="0" t="n">
        <v>0.0141253169141615</v>
      </c>
      <c r="C3643" s="0" t="n">
        <v>0.334057971014493</v>
      </c>
    </row>
    <row r="3644" customFormat="false" ht="14.1" hidden="false" customHeight="false" outlineLevel="0" collapsed="false">
      <c r="A3644" s="0" t="n">
        <v>0.212323392422627</v>
      </c>
      <c r="B3644" s="0" t="n">
        <v>0.0141253169141615</v>
      </c>
      <c r="C3644" s="0" t="n">
        <v>0.333333333333333</v>
      </c>
    </row>
    <row r="3645" customFormat="false" ht="14.1" hidden="false" customHeight="false" outlineLevel="0" collapsed="false">
      <c r="A3645" s="0" t="n">
        <v>0.212522117597623</v>
      </c>
      <c r="B3645" s="0" t="n">
        <v>0.0137631293009779</v>
      </c>
      <c r="C3645" s="0" t="n">
        <v>0.333333333333333</v>
      </c>
    </row>
    <row r="3646" customFormat="false" ht="14.1" hidden="false" customHeight="false" outlineLevel="0" collapsed="false">
      <c r="A3646" s="0" t="n">
        <v>0.213049501126518</v>
      </c>
      <c r="B3646" s="0" t="n">
        <v>0.0137631293009779</v>
      </c>
      <c r="C3646" s="0" t="n">
        <v>0.332608695652174</v>
      </c>
    </row>
    <row r="3647" customFormat="false" ht="14.1" hidden="false" customHeight="false" outlineLevel="0" collapsed="false">
      <c r="A3647" s="0" t="n">
        <v>0.213049501126518</v>
      </c>
      <c r="B3647" s="0" t="n">
        <v>0.0137631293009779</v>
      </c>
      <c r="C3647" s="0" t="n">
        <v>0.332608695652174</v>
      </c>
    </row>
    <row r="3648" customFormat="false" ht="14.1" hidden="false" customHeight="false" outlineLevel="0" collapsed="false">
      <c r="A3648" s="0" t="n">
        <v>0.213049501126518</v>
      </c>
      <c r="B3648" s="0" t="n">
        <v>0.0137631293009779</v>
      </c>
      <c r="C3648" s="0" t="n">
        <v>0.332608695652174</v>
      </c>
    </row>
    <row r="3649" customFormat="false" ht="14.1" hidden="false" customHeight="false" outlineLevel="0" collapsed="false">
      <c r="A3649" s="0" t="n">
        <v>0.213276092242497</v>
      </c>
      <c r="B3649" s="0" t="n">
        <v>0.0137631293009779</v>
      </c>
      <c r="C3649" s="0" t="n">
        <v>0.330434782608696</v>
      </c>
    </row>
    <row r="3650" customFormat="false" ht="14.1" hidden="false" customHeight="false" outlineLevel="0" collapsed="false">
      <c r="A3650" s="0" t="n">
        <v>0.214541513993111</v>
      </c>
      <c r="B3650" s="0" t="n">
        <v>0.0134009416877943</v>
      </c>
      <c r="C3650" s="0" t="n">
        <v>0.330434782608696</v>
      </c>
    </row>
    <row r="3651" customFormat="false" ht="14.1" hidden="false" customHeight="false" outlineLevel="0" collapsed="false">
      <c r="A3651" s="0" t="n">
        <v>0.215482620685372</v>
      </c>
      <c r="B3651" s="0" t="n">
        <v>0.0134009416877943</v>
      </c>
      <c r="C3651" s="0" t="n">
        <v>0.329710144927536</v>
      </c>
    </row>
    <row r="3652" customFormat="false" ht="14.1" hidden="false" customHeight="false" outlineLevel="0" collapsed="false">
      <c r="A3652" s="0" t="n">
        <v>0.215518020167084</v>
      </c>
      <c r="B3652" s="0" t="n">
        <v>0.0134009416877943</v>
      </c>
      <c r="C3652" s="0" t="n">
        <v>0.328985507246377</v>
      </c>
    </row>
    <row r="3653" customFormat="false" ht="14.1" hidden="false" customHeight="false" outlineLevel="0" collapsed="false">
      <c r="A3653" s="0" t="n">
        <v>0.215950953066766</v>
      </c>
      <c r="B3653" s="0" t="n">
        <v>0.0134009416877943</v>
      </c>
      <c r="C3653" s="0" t="n">
        <v>0.328260869565217</v>
      </c>
    </row>
    <row r="3654" customFormat="false" ht="14.1" hidden="false" customHeight="false" outlineLevel="0" collapsed="false">
      <c r="A3654" s="0" t="n">
        <v>0.216203156882194</v>
      </c>
      <c r="B3654" s="0" t="n">
        <v>0.0130387540746106</v>
      </c>
      <c r="C3654" s="0" t="n">
        <v>0.328260869565217</v>
      </c>
    </row>
    <row r="3655" customFormat="false" ht="14.1" hidden="false" customHeight="false" outlineLevel="0" collapsed="false">
      <c r="A3655" s="0" t="n">
        <v>0.216426115563491</v>
      </c>
      <c r="B3655" s="0" t="n">
        <v>0.0130387540746106</v>
      </c>
      <c r="C3655" s="0" t="n">
        <v>0.327536231884058</v>
      </c>
    </row>
    <row r="3656" customFormat="false" ht="14.1" hidden="false" customHeight="false" outlineLevel="0" collapsed="false">
      <c r="A3656" s="0" t="n">
        <v>0.216543816029125</v>
      </c>
      <c r="B3656" s="0" t="n">
        <v>0.0130387540746106</v>
      </c>
      <c r="C3656" s="0" t="n">
        <v>0.326811594202899</v>
      </c>
    </row>
    <row r="3657" customFormat="false" ht="14.1" hidden="false" customHeight="false" outlineLevel="0" collapsed="false">
      <c r="A3657" s="0" t="n">
        <v>0.217268979732523</v>
      </c>
      <c r="B3657" s="0" t="n">
        <v>0.012676566461427</v>
      </c>
      <c r="C3657" s="0" t="n">
        <v>0.326811594202899</v>
      </c>
    </row>
    <row r="3658" customFormat="false" ht="14.1" hidden="false" customHeight="false" outlineLevel="0" collapsed="false">
      <c r="A3658" s="0" t="n">
        <v>0.217392308810068</v>
      </c>
      <c r="B3658" s="0" t="n">
        <v>0.012676566461427</v>
      </c>
      <c r="C3658" s="0" t="n">
        <v>0.326086956521739</v>
      </c>
    </row>
    <row r="3659" customFormat="false" ht="14.1" hidden="false" customHeight="false" outlineLevel="0" collapsed="false">
      <c r="A3659" s="0" t="n">
        <v>0.217733869128552</v>
      </c>
      <c r="B3659" s="0" t="n">
        <v>0.0123143788482434</v>
      </c>
      <c r="C3659" s="0" t="n">
        <v>0.326086956521739</v>
      </c>
    </row>
    <row r="3660" customFormat="false" ht="14.1" hidden="false" customHeight="false" outlineLevel="0" collapsed="false">
      <c r="A3660" s="0" t="n">
        <v>0.218059512883927</v>
      </c>
      <c r="B3660" s="0" t="n">
        <v>0.0123143788482434</v>
      </c>
      <c r="C3660" s="0" t="n">
        <v>0.32536231884058</v>
      </c>
    </row>
    <row r="3661" customFormat="false" ht="14.1" hidden="false" customHeight="false" outlineLevel="0" collapsed="false">
      <c r="A3661" s="0" t="n">
        <v>0.218433550358881</v>
      </c>
      <c r="B3661" s="0" t="n">
        <v>0.0123143788482434</v>
      </c>
      <c r="C3661" s="0" t="n">
        <v>0.32463768115942</v>
      </c>
    </row>
    <row r="3662" customFormat="false" ht="14.1" hidden="false" customHeight="false" outlineLevel="0" collapsed="false">
      <c r="A3662" s="0" t="n">
        <v>0.218623507819053</v>
      </c>
      <c r="B3662" s="0" t="n">
        <v>0.0123143788482434</v>
      </c>
      <c r="C3662" s="0" t="n">
        <v>0.323913043478261</v>
      </c>
    </row>
    <row r="3663" customFormat="false" ht="14.1" hidden="false" customHeight="false" outlineLevel="0" collapsed="false">
      <c r="A3663" s="0" t="n">
        <v>0.218985144320989</v>
      </c>
      <c r="B3663" s="0" t="n">
        <v>0.0123143788482434</v>
      </c>
      <c r="C3663" s="0" t="n">
        <v>0.323188405797101</v>
      </c>
    </row>
    <row r="3664" customFormat="false" ht="14.1" hidden="false" customHeight="false" outlineLevel="0" collapsed="false">
      <c r="A3664" s="0" t="n">
        <v>0.219295297860858</v>
      </c>
      <c r="B3664" s="0" t="n">
        <v>0.0123143788482434</v>
      </c>
      <c r="C3664" s="0" t="n">
        <v>0.322463768115942</v>
      </c>
    </row>
    <row r="3665" customFormat="false" ht="14.1" hidden="false" customHeight="false" outlineLevel="0" collapsed="false">
      <c r="A3665" s="0" t="n">
        <v>0.219399298480556</v>
      </c>
      <c r="B3665" s="0" t="n">
        <v>0.0123143788482434</v>
      </c>
      <c r="C3665" s="0" t="n">
        <v>0.321739130434783</v>
      </c>
    </row>
    <row r="3666" customFormat="false" ht="14.1" hidden="false" customHeight="false" outlineLevel="0" collapsed="false">
      <c r="A3666" s="0" t="n">
        <v>0.219452453721775</v>
      </c>
      <c r="B3666" s="0" t="n">
        <v>0.0123143788482434</v>
      </c>
      <c r="C3666" s="0" t="n">
        <v>0.321014492753623</v>
      </c>
    </row>
    <row r="3667" customFormat="false" ht="14.1" hidden="false" customHeight="false" outlineLevel="0" collapsed="false">
      <c r="A3667" s="0" t="n">
        <v>0.219638996886642</v>
      </c>
      <c r="B3667" s="0" t="n">
        <v>0.0123143788482434</v>
      </c>
      <c r="C3667" s="0" t="n">
        <v>0.320289855072464</v>
      </c>
    </row>
    <row r="3668" customFormat="false" ht="14.1" hidden="false" customHeight="false" outlineLevel="0" collapsed="false">
      <c r="A3668" s="0" t="n">
        <v>0.219670344424688</v>
      </c>
      <c r="B3668" s="0" t="n">
        <v>0.0123143788482434</v>
      </c>
      <c r="C3668" s="0" t="n">
        <v>0.319565217391304</v>
      </c>
    </row>
    <row r="3669" customFormat="false" ht="14.1" hidden="false" customHeight="false" outlineLevel="0" collapsed="false">
      <c r="A3669" s="0" t="n">
        <v>0.219917968246188</v>
      </c>
      <c r="B3669" s="0" t="n">
        <v>0.0123143788482434</v>
      </c>
      <c r="C3669" s="0" t="n">
        <v>0.318840579710145</v>
      </c>
    </row>
    <row r="3670" customFormat="false" ht="14.1" hidden="false" customHeight="false" outlineLevel="0" collapsed="false">
      <c r="A3670" s="0" t="n">
        <v>0.220189342113771</v>
      </c>
      <c r="B3670" s="0" t="n">
        <v>0.0123143788482434</v>
      </c>
      <c r="C3670" s="0" t="n">
        <v>0.318115942028986</v>
      </c>
    </row>
    <row r="3671" customFormat="false" ht="14.1" hidden="false" customHeight="false" outlineLevel="0" collapsed="false">
      <c r="A3671" s="0" t="n">
        <v>0.220204485498868</v>
      </c>
      <c r="B3671" s="0" t="n">
        <v>0.0123143788482434</v>
      </c>
      <c r="C3671" s="0" t="n">
        <v>0.317391304347826</v>
      </c>
    </row>
    <row r="3672" customFormat="false" ht="14.1" hidden="false" customHeight="false" outlineLevel="0" collapsed="false">
      <c r="A3672" s="0" t="n">
        <v>0.220204485498868</v>
      </c>
      <c r="B3672" s="0" t="n">
        <v>0.0123143788482434</v>
      </c>
      <c r="C3672" s="0" t="n">
        <v>0.317391304347826</v>
      </c>
    </row>
    <row r="3673" customFormat="false" ht="14.1" hidden="false" customHeight="false" outlineLevel="0" collapsed="false">
      <c r="A3673" s="0" t="n">
        <v>0.220346781629086</v>
      </c>
      <c r="B3673" s="0" t="n">
        <v>0.0123143788482434</v>
      </c>
      <c r="C3673" s="0" t="n">
        <v>0.315942028985507</v>
      </c>
    </row>
    <row r="3674" customFormat="false" ht="14.1" hidden="false" customHeight="false" outlineLevel="0" collapsed="false">
      <c r="A3674" s="0" t="n">
        <v>0.220368658522707</v>
      </c>
      <c r="B3674" s="0" t="n">
        <v>0.0123143788482434</v>
      </c>
      <c r="C3674" s="0" t="n">
        <v>0.315217391304348</v>
      </c>
    </row>
    <row r="3675" customFormat="false" ht="14.1" hidden="false" customHeight="false" outlineLevel="0" collapsed="false">
      <c r="A3675" s="0" t="n">
        <v>0.220384855872616</v>
      </c>
      <c r="B3675" s="0" t="n">
        <v>0.0123143788482434</v>
      </c>
      <c r="C3675" s="0" t="n">
        <v>0.314492753623188</v>
      </c>
    </row>
    <row r="3676" customFormat="false" ht="14.1" hidden="false" customHeight="false" outlineLevel="0" collapsed="false">
      <c r="A3676" s="0" t="n">
        <v>0.220441997903765</v>
      </c>
      <c r="B3676" s="0" t="n">
        <v>0.0123143788482434</v>
      </c>
      <c r="C3676" s="0" t="n">
        <v>0.313768115942029</v>
      </c>
    </row>
    <row r="3677" customFormat="false" ht="14.1" hidden="false" customHeight="false" outlineLevel="0" collapsed="false">
      <c r="A3677" s="0" t="n">
        <v>0.220776545544477</v>
      </c>
      <c r="B3677" s="0" t="n">
        <v>0.0119521912350598</v>
      </c>
      <c r="C3677" s="0" t="n">
        <v>0.313768115942029</v>
      </c>
    </row>
    <row r="3678" customFormat="false" ht="14.1" hidden="false" customHeight="false" outlineLevel="0" collapsed="false">
      <c r="A3678" s="0" t="n">
        <v>0.221298096778873</v>
      </c>
      <c r="B3678" s="0" t="n">
        <v>0.0119521912350598</v>
      </c>
      <c r="C3678" s="0" t="n">
        <v>0.31304347826087</v>
      </c>
    </row>
    <row r="3679" customFormat="false" ht="14.1" hidden="false" customHeight="false" outlineLevel="0" collapsed="false">
      <c r="A3679" s="0" t="n">
        <v>0.222015913379439</v>
      </c>
      <c r="B3679" s="0" t="n">
        <v>0.0119521912350598</v>
      </c>
      <c r="C3679" s="0" t="n">
        <v>0.31231884057971</v>
      </c>
    </row>
    <row r="3680" customFormat="false" ht="14.1" hidden="false" customHeight="false" outlineLevel="0" collapsed="false">
      <c r="A3680" s="0" t="n">
        <v>0.222029406771604</v>
      </c>
      <c r="B3680" s="0" t="n">
        <v>0.0115900036218761</v>
      </c>
      <c r="C3680" s="0" t="n">
        <v>0.31231884057971</v>
      </c>
    </row>
    <row r="3681" customFormat="false" ht="14.1" hidden="false" customHeight="false" outlineLevel="0" collapsed="false">
      <c r="A3681" s="0" t="n">
        <v>0.222104107319538</v>
      </c>
      <c r="B3681" s="0" t="n">
        <v>0.0115900036218761</v>
      </c>
      <c r="C3681" s="0" t="n">
        <v>0.311594202898551</v>
      </c>
    </row>
    <row r="3682" customFormat="false" ht="14.1" hidden="false" customHeight="false" outlineLevel="0" collapsed="false">
      <c r="A3682" s="0" t="n">
        <v>0.222137626175608</v>
      </c>
      <c r="B3682" s="0" t="n">
        <v>0.0115900036218761</v>
      </c>
      <c r="C3682" s="0" t="n">
        <v>0.310869565217391</v>
      </c>
    </row>
    <row r="3683" customFormat="false" ht="14.1" hidden="false" customHeight="false" outlineLevel="0" collapsed="false">
      <c r="A3683" s="0" t="n">
        <v>0.222595440604892</v>
      </c>
      <c r="B3683" s="0" t="n">
        <v>0.0115900036218761</v>
      </c>
      <c r="C3683" s="0" t="n">
        <v>0.310144927536232</v>
      </c>
    </row>
    <row r="3684" customFormat="false" ht="14.1" hidden="false" customHeight="false" outlineLevel="0" collapsed="false">
      <c r="A3684" s="0" t="n">
        <v>0.222615319632841</v>
      </c>
      <c r="B3684" s="0" t="n">
        <v>0.0115900036218761</v>
      </c>
      <c r="C3684" s="0" t="n">
        <v>0.309420289855073</v>
      </c>
    </row>
    <row r="3685" customFormat="false" ht="14.1" hidden="false" customHeight="false" outlineLevel="0" collapsed="false">
      <c r="A3685" s="0" t="n">
        <v>0.223211463483338</v>
      </c>
      <c r="B3685" s="0" t="n">
        <v>0.0115900036218761</v>
      </c>
      <c r="C3685" s="0" t="n">
        <v>0.308695652173913</v>
      </c>
    </row>
    <row r="3686" customFormat="false" ht="14.1" hidden="false" customHeight="false" outlineLevel="0" collapsed="false">
      <c r="A3686" s="0" t="n">
        <v>0.223211463483338</v>
      </c>
      <c r="B3686" s="0" t="n">
        <v>0.0115900036218761</v>
      </c>
      <c r="C3686" s="0" t="n">
        <v>0.308695652173913</v>
      </c>
    </row>
    <row r="3687" customFormat="false" ht="14.1" hidden="false" customHeight="false" outlineLevel="0" collapsed="false">
      <c r="A3687" s="0" t="n">
        <v>0.223211463483338</v>
      </c>
      <c r="B3687" s="0" t="n">
        <v>0.0115900036218761</v>
      </c>
      <c r="C3687" s="0" t="n">
        <v>0.308695652173913</v>
      </c>
    </row>
    <row r="3688" customFormat="false" ht="14.1" hidden="false" customHeight="false" outlineLevel="0" collapsed="false">
      <c r="A3688" s="0" t="n">
        <v>0.223248813063652</v>
      </c>
      <c r="B3688" s="0" t="n">
        <v>0.0115900036218761</v>
      </c>
      <c r="C3688" s="0" t="n">
        <v>0.306521739130435</v>
      </c>
    </row>
    <row r="3689" customFormat="false" ht="14.1" hidden="false" customHeight="false" outlineLevel="0" collapsed="false">
      <c r="A3689" s="0" t="n">
        <v>0.223700572196054</v>
      </c>
      <c r="B3689" s="0" t="n">
        <v>0.0112278160086925</v>
      </c>
      <c r="C3689" s="0" t="n">
        <v>0.306521739130435</v>
      </c>
    </row>
    <row r="3690" customFormat="false" ht="14.1" hidden="false" customHeight="false" outlineLevel="0" collapsed="false">
      <c r="A3690" s="0" t="n">
        <v>0.223816147191456</v>
      </c>
      <c r="B3690" s="0" t="n">
        <v>0.0112278160086925</v>
      </c>
      <c r="C3690" s="0" t="n">
        <v>0.305797101449275</v>
      </c>
    </row>
    <row r="3691" customFormat="false" ht="14.1" hidden="false" customHeight="false" outlineLevel="0" collapsed="false">
      <c r="A3691" s="0" t="n">
        <v>0.223816147191456</v>
      </c>
      <c r="B3691" s="0" t="n">
        <v>0.0112278160086925</v>
      </c>
      <c r="C3691" s="0" t="n">
        <v>0.305797101449275</v>
      </c>
    </row>
    <row r="3692" customFormat="false" ht="14.1" hidden="false" customHeight="false" outlineLevel="0" collapsed="false">
      <c r="A3692" s="0" t="n">
        <v>0.223876827065785</v>
      </c>
      <c r="B3692" s="0" t="n">
        <v>0.0112278160086925</v>
      </c>
      <c r="C3692" s="0" t="n">
        <v>0.304347826086957</v>
      </c>
    </row>
    <row r="3693" customFormat="false" ht="14.1" hidden="false" customHeight="false" outlineLevel="0" collapsed="false">
      <c r="A3693" s="0" t="n">
        <v>0.224009126043784</v>
      </c>
      <c r="B3693" s="0" t="n">
        <v>0.0112278160086925</v>
      </c>
      <c r="C3693" s="0" t="n">
        <v>0.303623188405797</v>
      </c>
    </row>
    <row r="3694" customFormat="false" ht="14.1" hidden="false" customHeight="false" outlineLevel="0" collapsed="false">
      <c r="A3694" s="0" t="n">
        <v>0.224538602923128</v>
      </c>
      <c r="B3694" s="0" t="n">
        <v>0.0112278160086925</v>
      </c>
      <c r="C3694" s="0" t="n">
        <v>0.302898550724638</v>
      </c>
    </row>
    <row r="3695" customFormat="false" ht="14.1" hidden="false" customHeight="false" outlineLevel="0" collapsed="false">
      <c r="A3695" s="0" t="n">
        <v>0.224603975087949</v>
      </c>
      <c r="B3695" s="0" t="n">
        <v>0.0112278160086925</v>
      </c>
      <c r="C3695" s="0" t="n">
        <v>0.302173913043478</v>
      </c>
    </row>
    <row r="3696" customFormat="false" ht="14.1" hidden="false" customHeight="false" outlineLevel="0" collapsed="false">
      <c r="A3696" s="0" t="n">
        <v>0.224603975087949</v>
      </c>
      <c r="B3696" s="0" t="n">
        <v>0.0112278160086925</v>
      </c>
      <c r="C3696" s="0" t="n">
        <v>0.302173913043478</v>
      </c>
    </row>
    <row r="3697" customFormat="false" ht="14.1" hidden="false" customHeight="false" outlineLevel="0" collapsed="false">
      <c r="A3697" s="0" t="n">
        <v>0.224612004670497</v>
      </c>
      <c r="B3697" s="0" t="n">
        <v>0.0112278160086925</v>
      </c>
      <c r="C3697" s="0" t="n">
        <v>0.300724637681159</v>
      </c>
    </row>
    <row r="3698" customFormat="false" ht="14.1" hidden="false" customHeight="false" outlineLevel="0" collapsed="false">
      <c r="A3698" s="0" t="n">
        <v>0.22503863608009</v>
      </c>
      <c r="B3698" s="0" t="n">
        <v>0.0112278160086925</v>
      </c>
      <c r="C3698" s="0" t="n">
        <v>0.3</v>
      </c>
    </row>
    <row r="3699" customFormat="false" ht="14.1" hidden="false" customHeight="false" outlineLevel="0" collapsed="false">
      <c r="A3699" s="0" t="n">
        <v>0.225175517900583</v>
      </c>
      <c r="B3699" s="0" t="n">
        <v>0.0112278160086925</v>
      </c>
      <c r="C3699" s="0" t="n">
        <v>0.299275362318841</v>
      </c>
    </row>
    <row r="3700" customFormat="false" ht="14.1" hidden="false" customHeight="false" outlineLevel="0" collapsed="false">
      <c r="A3700" s="0" t="n">
        <v>0.22523188106404</v>
      </c>
      <c r="B3700" s="0" t="n">
        <v>0.0112278160086925</v>
      </c>
      <c r="C3700" s="0" t="n">
        <v>0.298550724637681</v>
      </c>
    </row>
    <row r="3701" customFormat="false" ht="14.1" hidden="false" customHeight="false" outlineLevel="0" collapsed="false">
      <c r="A3701" s="0" t="n">
        <v>0.225233931454235</v>
      </c>
      <c r="B3701" s="0" t="n">
        <v>0.0112278160086925</v>
      </c>
      <c r="C3701" s="0" t="n">
        <v>0.297826086956522</v>
      </c>
    </row>
    <row r="3702" customFormat="false" ht="14.1" hidden="false" customHeight="false" outlineLevel="0" collapsed="false">
      <c r="A3702" s="0" t="n">
        <v>0.225583019391253</v>
      </c>
      <c r="B3702" s="0" t="n">
        <v>0.0112278160086925</v>
      </c>
      <c r="C3702" s="0" t="n">
        <v>0.297101449275362</v>
      </c>
    </row>
    <row r="3703" customFormat="false" ht="14.1" hidden="false" customHeight="false" outlineLevel="0" collapsed="false">
      <c r="A3703" s="0" t="n">
        <v>0.225985146511423</v>
      </c>
      <c r="B3703" s="0" t="n">
        <v>0.0112278160086925</v>
      </c>
      <c r="C3703" s="0" t="n">
        <v>0.296376811594203</v>
      </c>
    </row>
    <row r="3704" customFormat="false" ht="14.1" hidden="false" customHeight="false" outlineLevel="0" collapsed="false">
      <c r="A3704" s="0" t="n">
        <v>0.226045265990492</v>
      </c>
      <c r="B3704" s="0" t="n">
        <v>0.0112278160086925</v>
      </c>
      <c r="C3704" s="0" t="n">
        <v>0.295652173913044</v>
      </c>
    </row>
    <row r="3705" customFormat="false" ht="14.1" hidden="false" customHeight="false" outlineLevel="0" collapsed="false">
      <c r="A3705" s="0" t="n">
        <v>0.226045265990492</v>
      </c>
      <c r="B3705" s="0" t="n">
        <v>0.0112278160086925</v>
      </c>
      <c r="C3705" s="0" t="n">
        <v>0.295652173913044</v>
      </c>
    </row>
    <row r="3706" customFormat="false" ht="14.1" hidden="false" customHeight="false" outlineLevel="0" collapsed="false">
      <c r="A3706" s="0" t="n">
        <v>0.226338525566904</v>
      </c>
      <c r="B3706" s="0" t="n">
        <v>0.0105034407823252</v>
      </c>
      <c r="C3706" s="0" t="n">
        <v>0.295652173913044</v>
      </c>
    </row>
    <row r="3707" customFormat="false" ht="14.1" hidden="false" customHeight="false" outlineLevel="0" collapsed="false">
      <c r="A3707" s="0" t="n">
        <v>0.226548781877227</v>
      </c>
      <c r="B3707" s="0" t="n">
        <v>0.0105034407823252</v>
      </c>
      <c r="C3707" s="0" t="n">
        <v>0.294927536231884</v>
      </c>
    </row>
    <row r="3708" customFormat="false" ht="14.1" hidden="false" customHeight="false" outlineLevel="0" collapsed="false">
      <c r="A3708" s="0" t="n">
        <v>0.227032713844114</v>
      </c>
      <c r="B3708" s="0" t="n">
        <v>0.0105034407823252</v>
      </c>
      <c r="C3708" s="0" t="n">
        <v>0.294202898550725</v>
      </c>
    </row>
    <row r="3709" customFormat="false" ht="14.1" hidden="false" customHeight="false" outlineLevel="0" collapsed="false">
      <c r="A3709" s="0" t="n">
        <v>0.227057929594161</v>
      </c>
      <c r="B3709" s="0" t="n">
        <v>0.0105034407823252</v>
      </c>
      <c r="C3709" s="0" t="n">
        <v>0.293478260869565</v>
      </c>
    </row>
    <row r="3710" customFormat="false" ht="14.1" hidden="false" customHeight="false" outlineLevel="0" collapsed="false">
      <c r="A3710" s="0" t="n">
        <v>0.227068161913547</v>
      </c>
      <c r="B3710" s="0" t="n">
        <v>0.0105034407823252</v>
      </c>
      <c r="C3710" s="0" t="n">
        <v>0.292753623188406</v>
      </c>
    </row>
    <row r="3711" customFormat="false" ht="14.1" hidden="false" customHeight="false" outlineLevel="0" collapsed="false">
      <c r="A3711" s="0" t="n">
        <v>0.227132419383189</v>
      </c>
      <c r="B3711" s="0" t="n">
        <v>0.0105034407823252</v>
      </c>
      <c r="C3711" s="0" t="n">
        <v>0.292028985507246</v>
      </c>
    </row>
    <row r="3712" customFormat="false" ht="14.1" hidden="false" customHeight="false" outlineLevel="0" collapsed="false">
      <c r="A3712" s="0" t="n">
        <v>0.22722148703854</v>
      </c>
      <c r="B3712" s="0" t="n">
        <v>0.0101412531691416</v>
      </c>
      <c r="C3712" s="0" t="n">
        <v>0.292028985507246</v>
      </c>
    </row>
    <row r="3713" customFormat="false" ht="14.1" hidden="false" customHeight="false" outlineLevel="0" collapsed="false">
      <c r="A3713" s="0" t="n">
        <v>0.22722148703854</v>
      </c>
      <c r="B3713" s="0" t="n">
        <v>0.0101412531691416</v>
      </c>
      <c r="C3713" s="0" t="n">
        <v>0.292028985507246</v>
      </c>
    </row>
    <row r="3714" customFormat="false" ht="14.1" hidden="false" customHeight="false" outlineLevel="0" collapsed="false">
      <c r="A3714" s="0" t="n">
        <v>0.22722148703854</v>
      </c>
      <c r="B3714" s="0" t="n">
        <v>0.0101412531691416</v>
      </c>
      <c r="C3714" s="0" t="n">
        <v>0.292028985507246</v>
      </c>
    </row>
    <row r="3715" customFormat="false" ht="14.1" hidden="false" customHeight="false" outlineLevel="0" collapsed="false">
      <c r="A3715" s="0" t="n">
        <v>0.227318376604542</v>
      </c>
      <c r="B3715" s="0" t="n">
        <v>0.0101412531691416</v>
      </c>
      <c r="C3715" s="0" t="n">
        <v>0.289855072463768</v>
      </c>
    </row>
    <row r="3716" customFormat="false" ht="14.1" hidden="false" customHeight="false" outlineLevel="0" collapsed="false">
      <c r="A3716" s="0" t="n">
        <v>0.227344265108465</v>
      </c>
      <c r="B3716" s="0" t="n">
        <v>0.0101412531691416</v>
      </c>
      <c r="C3716" s="0" t="n">
        <v>0.289130434782609</v>
      </c>
    </row>
    <row r="3717" customFormat="false" ht="14.1" hidden="false" customHeight="false" outlineLevel="0" collapsed="false">
      <c r="A3717" s="0" t="n">
        <v>0.22757796973835</v>
      </c>
      <c r="B3717" s="0" t="n">
        <v>0.0101412531691416</v>
      </c>
      <c r="C3717" s="0" t="n">
        <v>0.288405797101449</v>
      </c>
    </row>
    <row r="3718" customFormat="false" ht="14.1" hidden="false" customHeight="false" outlineLevel="0" collapsed="false">
      <c r="A3718" s="0" t="n">
        <v>0.227785384570732</v>
      </c>
      <c r="B3718" s="0" t="n">
        <v>0.0101412531691416</v>
      </c>
      <c r="C3718" s="0" t="n">
        <v>0.28768115942029</v>
      </c>
    </row>
    <row r="3719" customFormat="false" ht="14.1" hidden="false" customHeight="false" outlineLevel="0" collapsed="false">
      <c r="A3719" s="0" t="n">
        <v>0.227930235549743</v>
      </c>
      <c r="B3719" s="0" t="n">
        <v>0.0101412531691416</v>
      </c>
      <c r="C3719" s="0" t="n">
        <v>0.28695652173913</v>
      </c>
    </row>
    <row r="3720" customFormat="false" ht="14.1" hidden="false" customHeight="false" outlineLevel="0" collapsed="false">
      <c r="A3720" s="0" t="n">
        <v>0.228701945141732</v>
      </c>
      <c r="B3720" s="0" t="n">
        <v>0.0101412531691416</v>
      </c>
      <c r="C3720" s="0" t="n">
        <v>0.286231884057971</v>
      </c>
    </row>
    <row r="3721" customFormat="false" ht="14.1" hidden="false" customHeight="false" outlineLevel="0" collapsed="false">
      <c r="A3721" s="0" t="n">
        <v>0.228838460317862</v>
      </c>
      <c r="B3721" s="0" t="n">
        <v>0.0101412531691416</v>
      </c>
      <c r="C3721" s="0" t="n">
        <v>0.285507246376812</v>
      </c>
    </row>
    <row r="3722" customFormat="false" ht="14.1" hidden="false" customHeight="false" outlineLevel="0" collapsed="false">
      <c r="A3722" s="0" t="n">
        <v>0.228883097755792</v>
      </c>
      <c r="B3722" s="0" t="n">
        <v>0.0101412531691416</v>
      </c>
      <c r="C3722" s="0" t="n">
        <v>0.284782608695652</v>
      </c>
    </row>
    <row r="3723" customFormat="false" ht="14.1" hidden="false" customHeight="false" outlineLevel="0" collapsed="false">
      <c r="A3723" s="0" t="n">
        <v>0.229031048421641</v>
      </c>
      <c r="B3723" s="0" t="n">
        <v>0.0101412531691416</v>
      </c>
      <c r="C3723" s="0" t="n">
        <v>0.284057971014493</v>
      </c>
    </row>
    <row r="3724" customFormat="false" ht="14.1" hidden="false" customHeight="false" outlineLevel="0" collapsed="false">
      <c r="A3724" s="0" t="n">
        <v>0.229070175502526</v>
      </c>
      <c r="B3724" s="0" t="n">
        <v>0.0101412531691416</v>
      </c>
      <c r="C3724" s="0" t="n">
        <v>0.283333333333333</v>
      </c>
    </row>
    <row r="3725" customFormat="false" ht="14.1" hidden="false" customHeight="false" outlineLevel="0" collapsed="false">
      <c r="A3725" s="0" t="n">
        <v>0.229333478420025</v>
      </c>
      <c r="B3725" s="0" t="n">
        <v>0.00977906555595799</v>
      </c>
      <c r="C3725" s="0" t="n">
        <v>0.283333333333333</v>
      </c>
    </row>
    <row r="3726" customFormat="false" ht="14.1" hidden="false" customHeight="false" outlineLevel="0" collapsed="false">
      <c r="A3726" s="0" t="n">
        <v>0.229464756759264</v>
      </c>
      <c r="B3726" s="0" t="n">
        <v>0.00941687794277436</v>
      </c>
      <c r="C3726" s="0" t="n">
        <v>0.283333333333333</v>
      </c>
    </row>
    <row r="3727" customFormat="false" ht="14.1" hidden="false" customHeight="false" outlineLevel="0" collapsed="false">
      <c r="A3727" s="0" t="n">
        <v>0.229467785063436</v>
      </c>
      <c r="B3727" s="0" t="n">
        <v>0.00941687794277436</v>
      </c>
      <c r="C3727" s="0" t="n">
        <v>0.282608695652174</v>
      </c>
    </row>
    <row r="3728" customFormat="false" ht="14.1" hidden="false" customHeight="false" outlineLevel="0" collapsed="false">
      <c r="A3728" s="0" t="n">
        <v>0.22968261178081</v>
      </c>
      <c r="B3728" s="0" t="n">
        <v>0.00941687794277436</v>
      </c>
      <c r="C3728" s="0" t="n">
        <v>0.281884057971015</v>
      </c>
    </row>
    <row r="3729" customFormat="false" ht="14.1" hidden="false" customHeight="false" outlineLevel="0" collapsed="false">
      <c r="A3729" s="0" t="n">
        <v>0.22986736277022</v>
      </c>
      <c r="B3729" s="0" t="n">
        <v>0.00941687794277436</v>
      </c>
      <c r="C3729" s="0" t="n">
        <v>0.281159420289855</v>
      </c>
    </row>
    <row r="3730" customFormat="false" ht="14.1" hidden="false" customHeight="false" outlineLevel="0" collapsed="false">
      <c r="A3730" s="0" t="n">
        <v>0.230320733503604</v>
      </c>
      <c r="B3730" s="0" t="n">
        <v>0.00941687794277436</v>
      </c>
      <c r="C3730" s="0" t="n">
        <v>0.280434782608696</v>
      </c>
    </row>
    <row r="3731" customFormat="false" ht="14.1" hidden="false" customHeight="false" outlineLevel="0" collapsed="false">
      <c r="A3731" s="0" t="n">
        <v>0.231456222523725</v>
      </c>
      <c r="B3731" s="0" t="n">
        <v>0.00941687794277436</v>
      </c>
      <c r="C3731" s="0" t="n">
        <v>0.279710144927536</v>
      </c>
    </row>
    <row r="3732" customFormat="false" ht="14.1" hidden="false" customHeight="false" outlineLevel="0" collapsed="false">
      <c r="A3732" s="0" t="n">
        <v>0.231514630031472</v>
      </c>
      <c r="B3732" s="0" t="n">
        <v>0.00941687794277436</v>
      </c>
      <c r="C3732" s="0" t="n">
        <v>0.278985507246377</v>
      </c>
    </row>
    <row r="3733" customFormat="false" ht="14.1" hidden="false" customHeight="false" outlineLevel="0" collapsed="false">
      <c r="A3733" s="0" t="n">
        <v>0.231635664494092</v>
      </c>
      <c r="B3733" s="0" t="n">
        <v>0.00905469032959073</v>
      </c>
      <c r="C3733" s="0" t="n">
        <v>0.278985507246377</v>
      </c>
    </row>
    <row r="3734" customFormat="false" ht="14.1" hidden="false" customHeight="false" outlineLevel="0" collapsed="false">
      <c r="A3734" s="0" t="n">
        <v>0.231858651805868</v>
      </c>
      <c r="B3734" s="0" t="n">
        <v>0.00905469032959073</v>
      </c>
      <c r="C3734" s="0" t="n">
        <v>0.278260869565217</v>
      </c>
    </row>
    <row r="3735" customFormat="false" ht="14.1" hidden="false" customHeight="false" outlineLevel="0" collapsed="false">
      <c r="A3735" s="0" t="n">
        <v>0.232084795907055</v>
      </c>
      <c r="B3735" s="0" t="n">
        <v>0.00905469032959073</v>
      </c>
      <c r="C3735" s="0" t="n">
        <v>0.277536231884058</v>
      </c>
    </row>
    <row r="3736" customFormat="false" ht="14.1" hidden="false" customHeight="false" outlineLevel="0" collapsed="false">
      <c r="A3736" s="0" t="n">
        <v>0.23238155511908</v>
      </c>
      <c r="B3736" s="0" t="n">
        <v>0.00905469032959073</v>
      </c>
      <c r="C3736" s="0" t="n">
        <v>0.276811594202898</v>
      </c>
    </row>
    <row r="3737" customFormat="false" ht="14.1" hidden="false" customHeight="false" outlineLevel="0" collapsed="false">
      <c r="A3737" s="0" t="n">
        <v>0.232797829447152</v>
      </c>
      <c r="B3737" s="0" t="n">
        <v>0.00905469032959073</v>
      </c>
      <c r="C3737" s="0" t="n">
        <v>0.276086956521739</v>
      </c>
    </row>
    <row r="3738" customFormat="false" ht="14.1" hidden="false" customHeight="false" outlineLevel="0" collapsed="false">
      <c r="A3738" s="0" t="n">
        <v>0.23300201780945</v>
      </c>
      <c r="B3738" s="0" t="n">
        <v>0.00905469032959073</v>
      </c>
      <c r="C3738" s="0" t="n">
        <v>0.27536231884058</v>
      </c>
    </row>
    <row r="3739" customFormat="false" ht="14.1" hidden="false" customHeight="false" outlineLevel="0" collapsed="false">
      <c r="A3739" s="0" t="n">
        <v>0.233286166077047</v>
      </c>
      <c r="B3739" s="0" t="n">
        <v>0.00905469032959073</v>
      </c>
      <c r="C3739" s="0" t="n">
        <v>0.27463768115942</v>
      </c>
    </row>
    <row r="3740" customFormat="false" ht="14.1" hidden="false" customHeight="false" outlineLevel="0" collapsed="false">
      <c r="A3740" s="0" t="n">
        <v>0.233349943255142</v>
      </c>
      <c r="B3740" s="0" t="n">
        <v>0.00905469032959073</v>
      </c>
      <c r="C3740" s="0" t="n">
        <v>0.273913043478261</v>
      </c>
    </row>
    <row r="3741" customFormat="false" ht="14.1" hidden="false" customHeight="false" outlineLevel="0" collapsed="false">
      <c r="A3741" s="0" t="n">
        <v>0.233477320251143</v>
      </c>
      <c r="B3741" s="0" t="n">
        <v>0.00905469032959073</v>
      </c>
      <c r="C3741" s="0" t="n">
        <v>0.273188405797101</v>
      </c>
    </row>
    <row r="3742" customFormat="false" ht="14.1" hidden="false" customHeight="false" outlineLevel="0" collapsed="false">
      <c r="A3742" s="0" t="n">
        <v>0.23359426406161</v>
      </c>
      <c r="B3742" s="0" t="n">
        <v>0.00905469032959073</v>
      </c>
      <c r="C3742" s="0" t="n">
        <v>0.272463768115942</v>
      </c>
    </row>
    <row r="3743" customFormat="false" ht="14.1" hidden="false" customHeight="false" outlineLevel="0" collapsed="false">
      <c r="A3743" s="0" t="n">
        <v>0.23440588273036</v>
      </c>
      <c r="B3743" s="0" t="n">
        <v>0.00905469032959073</v>
      </c>
      <c r="C3743" s="0" t="n">
        <v>0.271739130434783</v>
      </c>
    </row>
    <row r="3744" customFormat="false" ht="14.1" hidden="false" customHeight="false" outlineLevel="0" collapsed="false">
      <c r="A3744" s="0" t="n">
        <v>0.234436226672493</v>
      </c>
      <c r="B3744" s="0" t="n">
        <v>0.00905469032959073</v>
      </c>
      <c r="C3744" s="0" t="n">
        <v>0.271014492753623</v>
      </c>
    </row>
    <row r="3745" customFormat="false" ht="14.1" hidden="false" customHeight="false" outlineLevel="0" collapsed="false">
      <c r="A3745" s="0" t="n">
        <v>0.234531593123235</v>
      </c>
      <c r="B3745" s="0" t="n">
        <v>0.00905469032959073</v>
      </c>
      <c r="C3745" s="0" t="n">
        <v>0.270289855072464</v>
      </c>
    </row>
    <row r="3746" customFormat="false" ht="14.1" hidden="false" customHeight="false" outlineLevel="0" collapsed="false">
      <c r="A3746" s="0" t="n">
        <v>0.235116677440635</v>
      </c>
      <c r="B3746" s="0" t="n">
        <v>0.00905469032959073</v>
      </c>
      <c r="C3746" s="0" t="n">
        <v>0.269565217391304</v>
      </c>
    </row>
    <row r="3747" customFormat="false" ht="14.1" hidden="false" customHeight="false" outlineLevel="0" collapsed="false">
      <c r="A3747" s="0" t="n">
        <v>0.235120874800142</v>
      </c>
      <c r="B3747" s="0" t="n">
        <v>0.00905469032959073</v>
      </c>
      <c r="C3747" s="0" t="n">
        <v>0.268840579710145</v>
      </c>
    </row>
    <row r="3748" customFormat="false" ht="14.1" hidden="false" customHeight="false" outlineLevel="0" collapsed="false">
      <c r="A3748" s="0" t="n">
        <v>0.235220130403778</v>
      </c>
      <c r="B3748" s="0" t="n">
        <v>0.00905469032959073</v>
      </c>
      <c r="C3748" s="0" t="n">
        <v>0.268115942028986</v>
      </c>
    </row>
    <row r="3749" customFormat="false" ht="14.1" hidden="false" customHeight="false" outlineLevel="0" collapsed="false">
      <c r="A3749" s="0" t="n">
        <v>0.235334670540685</v>
      </c>
      <c r="B3749" s="0" t="n">
        <v>0.00905469032959073</v>
      </c>
      <c r="C3749" s="0" t="n">
        <v>0.267391304347826</v>
      </c>
    </row>
    <row r="3750" customFormat="false" ht="14.1" hidden="false" customHeight="false" outlineLevel="0" collapsed="false">
      <c r="A3750" s="0" t="n">
        <v>0.235334670540685</v>
      </c>
      <c r="B3750" s="0" t="n">
        <v>0.00905469032959073</v>
      </c>
      <c r="C3750" s="0" t="n">
        <v>0.267391304347826</v>
      </c>
    </row>
    <row r="3751" customFormat="false" ht="14.1" hidden="false" customHeight="false" outlineLevel="0" collapsed="false">
      <c r="A3751" s="0" t="n">
        <v>0.235334670540685</v>
      </c>
      <c r="B3751" s="0" t="n">
        <v>0.00905469032959073</v>
      </c>
      <c r="C3751" s="0" t="n">
        <v>0.267391304347826</v>
      </c>
    </row>
    <row r="3752" customFormat="false" ht="14.1" hidden="false" customHeight="false" outlineLevel="0" collapsed="false">
      <c r="A3752" s="0" t="n">
        <v>0.235385851009672</v>
      </c>
      <c r="B3752" s="0" t="n">
        <v>0.00905469032959073</v>
      </c>
      <c r="C3752" s="0" t="n">
        <v>0.265217391304348</v>
      </c>
    </row>
    <row r="3753" customFormat="false" ht="14.1" hidden="false" customHeight="false" outlineLevel="0" collapsed="false">
      <c r="A3753" s="0" t="n">
        <v>0.235385851009672</v>
      </c>
      <c r="B3753" s="0" t="n">
        <v>0.00905469032959073</v>
      </c>
      <c r="C3753" s="0" t="n">
        <v>0.265217391304348</v>
      </c>
    </row>
    <row r="3754" customFormat="false" ht="14.1" hidden="false" customHeight="false" outlineLevel="0" collapsed="false">
      <c r="A3754" s="0" t="n">
        <v>0.235533172163377</v>
      </c>
      <c r="B3754" s="0" t="n">
        <v>0.00905469032959073</v>
      </c>
      <c r="C3754" s="0" t="n">
        <v>0.263768115942029</v>
      </c>
    </row>
    <row r="3755" customFormat="false" ht="14.1" hidden="false" customHeight="false" outlineLevel="0" collapsed="false">
      <c r="A3755" s="0" t="n">
        <v>0.235568532813122</v>
      </c>
      <c r="B3755" s="0" t="n">
        <v>0.00905469032959073</v>
      </c>
      <c r="C3755" s="0" t="n">
        <v>0.26304347826087</v>
      </c>
    </row>
    <row r="3756" customFormat="false" ht="14.1" hidden="false" customHeight="false" outlineLevel="0" collapsed="false">
      <c r="A3756" s="0" t="n">
        <v>0.235575755447431</v>
      </c>
      <c r="B3756" s="0" t="n">
        <v>0.00905469032959073</v>
      </c>
      <c r="C3756" s="0" t="n">
        <v>0.26231884057971</v>
      </c>
    </row>
    <row r="3757" customFormat="false" ht="14.1" hidden="false" customHeight="false" outlineLevel="0" collapsed="false">
      <c r="A3757" s="0" t="n">
        <v>0.235597100697375</v>
      </c>
      <c r="B3757" s="0" t="n">
        <v>0.00905469032959073</v>
      </c>
      <c r="C3757" s="0" t="n">
        <v>0.261594202898551</v>
      </c>
    </row>
    <row r="3758" customFormat="false" ht="14.1" hidden="false" customHeight="false" outlineLevel="0" collapsed="false">
      <c r="A3758" s="0" t="n">
        <v>0.235869117835373</v>
      </c>
      <c r="B3758" s="0" t="n">
        <v>0.0086925027164071</v>
      </c>
      <c r="C3758" s="0" t="n">
        <v>0.261594202898551</v>
      </c>
    </row>
    <row r="3759" customFormat="false" ht="14.1" hidden="false" customHeight="false" outlineLevel="0" collapsed="false">
      <c r="A3759" s="0" t="n">
        <v>0.236127885142202</v>
      </c>
      <c r="B3759" s="0" t="n">
        <v>0.0086925027164071</v>
      </c>
      <c r="C3759" s="0" t="n">
        <v>0.260869565217391</v>
      </c>
    </row>
    <row r="3760" customFormat="false" ht="14.1" hidden="false" customHeight="false" outlineLevel="0" collapsed="false">
      <c r="A3760" s="0" t="n">
        <v>0.236177764692739</v>
      </c>
      <c r="B3760" s="0" t="n">
        <v>0.0086925027164071</v>
      </c>
      <c r="C3760" s="0" t="n">
        <v>0.260144927536232</v>
      </c>
    </row>
    <row r="3761" customFormat="false" ht="14.1" hidden="false" customHeight="false" outlineLevel="0" collapsed="false">
      <c r="A3761" s="0" t="n">
        <v>0.236219403281829</v>
      </c>
      <c r="B3761" s="0" t="n">
        <v>0.0086925027164071</v>
      </c>
      <c r="C3761" s="0" t="n">
        <v>0.259420289855073</v>
      </c>
    </row>
    <row r="3762" customFormat="false" ht="14.1" hidden="false" customHeight="false" outlineLevel="0" collapsed="false">
      <c r="A3762" s="0" t="n">
        <v>0.236245679114502</v>
      </c>
      <c r="B3762" s="0" t="n">
        <v>0.0086925027164071</v>
      </c>
      <c r="C3762" s="0" t="n">
        <v>0.258695652173913</v>
      </c>
    </row>
    <row r="3763" customFormat="false" ht="14.1" hidden="false" customHeight="false" outlineLevel="0" collapsed="false">
      <c r="A3763" s="0" t="n">
        <v>0.236304204132479</v>
      </c>
      <c r="B3763" s="0" t="n">
        <v>0.0086925027164071</v>
      </c>
      <c r="C3763" s="0" t="n">
        <v>0.257971014492754</v>
      </c>
    </row>
    <row r="3764" customFormat="false" ht="14.1" hidden="false" customHeight="false" outlineLevel="0" collapsed="false">
      <c r="A3764" s="0" t="n">
        <v>0.236474690032554</v>
      </c>
      <c r="B3764" s="0" t="n">
        <v>0.0086925027164071</v>
      </c>
      <c r="C3764" s="0" t="n">
        <v>0.257246376811594</v>
      </c>
    </row>
    <row r="3765" customFormat="false" ht="14.1" hidden="false" customHeight="false" outlineLevel="0" collapsed="false">
      <c r="A3765" s="0" t="n">
        <v>0.237367830182784</v>
      </c>
      <c r="B3765" s="0" t="n">
        <v>0.0086925027164071</v>
      </c>
      <c r="C3765" s="0" t="n">
        <v>0.256521739130435</v>
      </c>
    </row>
    <row r="3766" customFormat="false" ht="14.1" hidden="false" customHeight="false" outlineLevel="0" collapsed="false">
      <c r="A3766" s="0" t="n">
        <v>0.237677927700316</v>
      </c>
      <c r="B3766" s="0" t="n">
        <v>0.0086925027164071</v>
      </c>
      <c r="C3766" s="0" t="n">
        <v>0.255797101449275</v>
      </c>
    </row>
    <row r="3767" customFormat="false" ht="14.1" hidden="false" customHeight="false" outlineLevel="0" collapsed="false">
      <c r="A3767" s="0" t="n">
        <v>0.238535514563998</v>
      </c>
      <c r="B3767" s="0" t="n">
        <v>0.0086925027164071</v>
      </c>
      <c r="C3767" s="0" t="n">
        <v>0.255072463768116</v>
      </c>
    </row>
    <row r="3768" customFormat="false" ht="14.1" hidden="false" customHeight="false" outlineLevel="0" collapsed="false">
      <c r="A3768" s="0" t="n">
        <v>0.238735105562753</v>
      </c>
      <c r="B3768" s="0" t="n">
        <v>0.0086925027164071</v>
      </c>
      <c r="C3768" s="0" t="n">
        <v>0.254347826086957</v>
      </c>
    </row>
    <row r="3769" customFormat="false" ht="14.1" hidden="false" customHeight="false" outlineLevel="0" collapsed="false">
      <c r="A3769" s="0" t="n">
        <v>0.238880676336964</v>
      </c>
      <c r="B3769" s="0" t="n">
        <v>0.0086925027164071</v>
      </c>
      <c r="C3769" s="0" t="n">
        <v>0.253623188405797</v>
      </c>
    </row>
    <row r="3770" customFormat="false" ht="14.1" hidden="false" customHeight="false" outlineLevel="0" collapsed="false">
      <c r="A3770" s="0" t="n">
        <v>0.23938246299846</v>
      </c>
      <c r="B3770" s="0" t="n">
        <v>0.0086925027164071</v>
      </c>
      <c r="C3770" s="0" t="n">
        <v>0.252898550724638</v>
      </c>
    </row>
    <row r="3771" customFormat="false" ht="14.1" hidden="false" customHeight="false" outlineLevel="0" collapsed="false">
      <c r="A3771" s="0" t="n">
        <v>0.239435503786072</v>
      </c>
      <c r="B3771" s="0" t="n">
        <v>0.0086925027164071</v>
      </c>
      <c r="C3771" s="0" t="n">
        <v>0.252173913043478</v>
      </c>
    </row>
    <row r="3772" customFormat="false" ht="14.1" hidden="false" customHeight="false" outlineLevel="0" collapsed="false">
      <c r="A3772" s="0" t="n">
        <v>0.239500948390549</v>
      </c>
      <c r="B3772" s="0" t="n">
        <v>0.0086925027164071</v>
      </c>
      <c r="C3772" s="0" t="n">
        <v>0.251449275362319</v>
      </c>
    </row>
    <row r="3773" customFormat="false" ht="14.1" hidden="false" customHeight="false" outlineLevel="0" collapsed="false">
      <c r="A3773" s="0" t="n">
        <v>0.239744998818521</v>
      </c>
      <c r="B3773" s="0" t="n">
        <v>0.0086925027164071</v>
      </c>
      <c r="C3773" s="0" t="n">
        <v>0.250724637681159</v>
      </c>
    </row>
    <row r="3774" customFormat="false" ht="14.1" hidden="false" customHeight="false" outlineLevel="0" collapsed="false">
      <c r="A3774" s="0" t="n">
        <v>0.240065635186603</v>
      </c>
      <c r="B3774" s="0" t="n">
        <v>0.0086925027164071</v>
      </c>
      <c r="C3774" s="0" t="n">
        <v>0.25</v>
      </c>
    </row>
    <row r="3775" customFormat="false" ht="14.1" hidden="false" customHeight="false" outlineLevel="0" collapsed="false">
      <c r="A3775" s="0" t="n">
        <v>0.240707273094581</v>
      </c>
      <c r="B3775" s="0" t="n">
        <v>0.0086925027164071</v>
      </c>
      <c r="C3775" s="0" t="n">
        <v>0.249275362318841</v>
      </c>
    </row>
    <row r="3776" customFormat="false" ht="14.1" hidden="false" customHeight="false" outlineLevel="0" collapsed="false">
      <c r="A3776" s="0" t="n">
        <v>0.241192418697191</v>
      </c>
      <c r="B3776" s="0" t="n">
        <v>0.0086925027164071</v>
      </c>
      <c r="C3776" s="0" t="n">
        <v>0.248550724637681</v>
      </c>
    </row>
    <row r="3777" customFormat="false" ht="14.1" hidden="false" customHeight="false" outlineLevel="0" collapsed="false">
      <c r="A3777" s="0" t="n">
        <v>0.24122438249452</v>
      </c>
      <c r="B3777" s="0" t="n">
        <v>0.00833031510322347</v>
      </c>
      <c r="C3777" s="0" t="n">
        <v>0.248550724637681</v>
      </c>
    </row>
    <row r="3778" customFormat="false" ht="14.1" hidden="false" customHeight="false" outlineLevel="0" collapsed="false">
      <c r="A3778" s="0" t="n">
        <v>0.241244170845516</v>
      </c>
      <c r="B3778" s="0" t="n">
        <v>0.00833031510322347</v>
      </c>
      <c r="C3778" s="0" t="n">
        <v>0.247826086956522</v>
      </c>
    </row>
    <row r="3779" customFormat="false" ht="14.1" hidden="false" customHeight="false" outlineLevel="0" collapsed="false">
      <c r="A3779" s="0" t="n">
        <v>0.242080891053164</v>
      </c>
      <c r="B3779" s="0" t="n">
        <v>0.00833031510322347</v>
      </c>
      <c r="C3779" s="0" t="n">
        <v>0.247101449275362</v>
      </c>
    </row>
    <row r="3780" customFormat="false" ht="14.1" hidden="false" customHeight="false" outlineLevel="0" collapsed="false">
      <c r="A3780" s="0" t="n">
        <v>0.242122952172246</v>
      </c>
      <c r="B3780" s="0" t="n">
        <v>0.00833031510322347</v>
      </c>
      <c r="C3780" s="0" t="n">
        <v>0.246376811594203</v>
      </c>
    </row>
    <row r="3781" customFormat="false" ht="14.1" hidden="false" customHeight="false" outlineLevel="0" collapsed="false">
      <c r="A3781" s="0" t="n">
        <v>0.242232245499479</v>
      </c>
      <c r="B3781" s="0" t="n">
        <v>0.00833031510322347</v>
      </c>
      <c r="C3781" s="0" t="n">
        <v>0.245652173913044</v>
      </c>
    </row>
    <row r="3782" customFormat="false" ht="14.1" hidden="false" customHeight="false" outlineLevel="0" collapsed="false">
      <c r="A3782" s="0" t="n">
        <v>0.242265427960143</v>
      </c>
      <c r="B3782" s="0" t="n">
        <v>0.00833031510322347</v>
      </c>
      <c r="C3782" s="0" t="n">
        <v>0.244927536231884</v>
      </c>
    </row>
    <row r="3783" customFormat="false" ht="14.1" hidden="false" customHeight="false" outlineLevel="0" collapsed="false">
      <c r="A3783" s="0" t="n">
        <v>0.242275040367542</v>
      </c>
      <c r="B3783" s="0" t="n">
        <v>0.00833031510322347</v>
      </c>
      <c r="C3783" s="0" t="n">
        <v>0.244202898550725</v>
      </c>
    </row>
    <row r="3784" customFormat="false" ht="14.1" hidden="false" customHeight="false" outlineLevel="0" collapsed="false">
      <c r="A3784" s="0" t="n">
        <v>0.24243284034657</v>
      </c>
      <c r="B3784" s="0" t="n">
        <v>0.00833031510322347</v>
      </c>
      <c r="C3784" s="0" t="n">
        <v>0.243478260869565</v>
      </c>
    </row>
    <row r="3785" customFormat="false" ht="14.1" hidden="false" customHeight="false" outlineLevel="0" collapsed="false">
      <c r="A3785" s="0" t="n">
        <v>0.242464432572521</v>
      </c>
      <c r="B3785" s="0" t="n">
        <v>0.00833031510322347</v>
      </c>
      <c r="C3785" s="0" t="n">
        <v>0.242753623188406</v>
      </c>
    </row>
    <row r="3786" customFormat="false" ht="14.1" hidden="false" customHeight="false" outlineLevel="0" collapsed="false">
      <c r="A3786" s="0" t="n">
        <v>0.242490488576713</v>
      </c>
      <c r="B3786" s="0" t="n">
        <v>0.00833031510322347</v>
      </c>
      <c r="C3786" s="0" t="n">
        <v>0.242028985507246</v>
      </c>
    </row>
    <row r="3787" customFormat="false" ht="14.1" hidden="false" customHeight="false" outlineLevel="0" collapsed="false">
      <c r="A3787" s="0" t="n">
        <v>0.24264590128023</v>
      </c>
      <c r="B3787" s="0" t="n">
        <v>0.00833031510322347</v>
      </c>
      <c r="C3787" s="0" t="n">
        <v>0.241304347826087</v>
      </c>
    </row>
    <row r="3788" customFormat="false" ht="14.1" hidden="false" customHeight="false" outlineLevel="0" collapsed="false">
      <c r="A3788" s="0" t="n">
        <v>0.242834202466628</v>
      </c>
      <c r="B3788" s="0" t="n">
        <v>0.00833031510322347</v>
      </c>
      <c r="C3788" s="0" t="n">
        <v>0.240579710144928</v>
      </c>
    </row>
    <row r="3789" customFormat="false" ht="14.1" hidden="false" customHeight="false" outlineLevel="0" collapsed="false">
      <c r="A3789" s="0" t="n">
        <v>0.242873906765829</v>
      </c>
      <c r="B3789" s="0" t="n">
        <v>0.00833031510322347</v>
      </c>
      <c r="C3789" s="0" t="n">
        <v>0.239855072463768</v>
      </c>
    </row>
    <row r="3790" customFormat="false" ht="14.1" hidden="false" customHeight="false" outlineLevel="0" collapsed="false">
      <c r="A3790" s="0" t="n">
        <v>0.243401820052174</v>
      </c>
      <c r="B3790" s="0" t="n">
        <v>0.00833031510322347</v>
      </c>
      <c r="C3790" s="0" t="n">
        <v>0.239130434782609</v>
      </c>
    </row>
    <row r="3791" customFormat="false" ht="14.1" hidden="false" customHeight="false" outlineLevel="0" collapsed="false">
      <c r="A3791" s="0" t="n">
        <v>0.243738210963972</v>
      </c>
      <c r="B3791" s="0" t="n">
        <v>0.00833031510322347</v>
      </c>
      <c r="C3791" s="0" t="n">
        <v>0.238405797101449</v>
      </c>
    </row>
    <row r="3792" customFormat="false" ht="14.1" hidden="false" customHeight="false" outlineLevel="0" collapsed="false">
      <c r="A3792" s="0" t="n">
        <v>0.244254650789375</v>
      </c>
      <c r="B3792" s="0" t="n">
        <v>0.00833031510322347</v>
      </c>
      <c r="C3792" s="0" t="n">
        <v>0.23768115942029</v>
      </c>
    </row>
    <row r="3793" customFormat="false" ht="14.1" hidden="false" customHeight="false" outlineLevel="0" collapsed="false">
      <c r="A3793" s="0" t="n">
        <v>0.245225308529162</v>
      </c>
      <c r="B3793" s="0" t="n">
        <v>0.00833031510322347</v>
      </c>
      <c r="C3793" s="0" t="n">
        <v>0.23695652173913</v>
      </c>
    </row>
    <row r="3794" customFormat="false" ht="14.1" hidden="false" customHeight="false" outlineLevel="0" collapsed="false">
      <c r="A3794" s="0" t="n">
        <v>0.2453451087224</v>
      </c>
      <c r="B3794" s="0" t="n">
        <v>0.00833031510322347</v>
      </c>
      <c r="C3794" s="0" t="n">
        <v>0.236231884057971</v>
      </c>
    </row>
    <row r="3795" customFormat="false" ht="14.1" hidden="false" customHeight="false" outlineLevel="0" collapsed="false">
      <c r="A3795" s="0" t="n">
        <v>0.246006578383048</v>
      </c>
      <c r="B3795" s="0" t="n">
        <v>0.00833031510322347</v>
      </c>
      <c r="C3795" s="0" t="n">
        <v>0.235507246376812</v>
      </c>
    </row>
    <row r="3796" customFormat="false" ht="14.1" hidden="false" customHeight="false" outlineLevel="0" collapsed="false">
      <c r="A3796" s="0" t="n">
        <v>0.246532255175175</v>
      </c>
      <c r="B3796" s="0" t="n">
        <v>0.00833031510322347</v>
      </c>
      <c r="C3796" s="0" t="n">
        <v>0.234782608695652</v>
      </c>
    </row>
    <row r="3797" customFormat="false" ht="14.1" hidden="false" customHeight="false" outlineLevel="0" collapsed="false">
      <c r="A3797" s="0" t="n">
        <v>0.246532255175175</v>
      </c>
      <c r="B3797" s="0" t="n">
        <v>0.00833031510322347</v>
      </c>
      <c r="C3797" s="0" t="n">
        <v>0.234782608695652</v>
      </c>
    </row>
    <row r="3798" customFormat="false" ht="14.1" hidden="false" customHeight="false" outlineLevel="0" collapsed="false">
      <c r="A3798" s="0" t="n">
        <v>0.246532255175175</v>
      </c>
      <c r="B3798" s="0" t="n">
        <v>0.00833031510322347</v>
      </c>
      <c r="C3798" s="0" t="n">
        <v>0.234782608695652</v>
      </c>
    </row>
    <row r="3799" customFormat="false" ht="14.1" hidden="false" customHeight="false" outlineLevel="0" collapsed="false">
      <c r="A3799" s="0" t="n">
        <v>0.246565822766104</v>
      </c>
      <c r="B3799" s="0" t="n">
        <v>0.00833031510322347</v>
      </c>
      <c r="C3799" s="0" t="n">
        <v>0.232608695652174</v>
      </c>
    </row>
    <row r="3800" customFormat="false" ht="14.1" hidden="false" customHeight="false" outlineLevel="0" collapsed="false">
      <c r="A3800" s="0" t="n">
        <v>0.246616094961032</v>
      </c>
      <c r="B3800" s="0" t="n">
        <v>0.00833031510322347</v>
      </c>
      <c r="C3800" s="0" t="n">
        <v>0.231884057971015</v>
      </c>
    </row>
    <row r="3801" customFormat="false" ht="14.1" hidden="false" customHeight="false" outlineLevel="0" collapsed="false">
      <c r="A3801" s="0" t="n">
        <v>0.246656243621636</v>
      </c>
      <c r="B3801" s="0" t="n">
        <v>0.00833031510322347</v>
      </c>
      <c r="C3801" s="0" t="n">
        <v>0.231159420289855</v>
      </c>
    </row>
    <row r="3802" customFormat="false" ht="14.1" hidden="false" customHeight="false" outlineLevel="0" collapsed="false">
      <c r="A3802" s="0" t="n">
        <v>0.246806531195622</v>
      </c>
      <c r="B3802" s="0" t="n">
        <v>0.00833031510322347</v>
      </c>
      <c r="C3802" s="0" t="n">
        <v>0.230434782608696</v>
      </c>
    </row>
    <row r="3803" customFormat="false" ht="14.1" hidden="false" customHeight="false" outlineLevel="0" collapsed="false">
      <c r="A3803" s="0" t="n">
        <v>0.246929025640993</v>
      </c>
      <c r="B3803" s="0" t="n">
        <v>0.00833031510322347</v>
      </c>
      <c r="C3803" s="0" t="n">
        <v>0.229710144927536</v>
      </c>
    </row>
    <row r="3804" customFormat="false" ht="14.1" hidden="false" customHeight="false" outlineLevel="0" collapsed="false">
      <c r="A3804" s="0" t="n">
        <v>0.246929025640993</v>
      </c>
      <c r="B3804" s="0" t="n">
        <v>0.00833031510322347</v>
      </c>
      <c r="C3804" s="0" t="n">
        <v>0.229710144927536</v>
      </c>
    </row>
    <row r="3805" customFormat="false" ht="14.1" hidden="false" customHeight="false" outlineLevel="0" collapsed="false">
      <c r="A3805" s="0" t="n">
        <v>0.246967882764847</v>
      </c>
      <c r="B3805" s="0" t="n">
        <v>0.00833031510322347</v>
      </c>
      <c r="C3805" s="0" t="n">
        <v>0.228260869565217</v>
      </c>
    </row>
    <row r="3806" customFormat="false" ht="14.1" hidden="false" customHeight="false" outlineLevel="0" collapsed="false">
      <c r="A3806" s="0" t="n">
        <v>0.247256007047606</v>
      </c>
      <c r="B3806" s="0" t="n">
        <v>0.00833031510322347</v>
      </c>
      <c r="C3806" s="0" t="n">
        <v>0.227536231884058</v>
      </c>
    </row>
    <row r="3807" customFormat="false" ht="14.1" hidden="false" customHeight="false" outlineLevel="0" collapsed="false">
      <c r="A3807" s="0" t="n">
        <v>0.247562244974468</v>
      </c>
      <c r="B3807" s="0" t="n">
        <v>0.00833031510322347</v>
      </c>
      <c r="C3807" s="0" t="n">
        <v>0.226811594202899</v>
      </c>
    </row>
    <row r="3808" customFormat="false" ht="14.1" hidden="false" customHeight="false" outlineLevel="0" collapsed="false">
      <c r="A3808" s="0" t="n">
        <v>0.247562244974468</v>
      </c>
      <c r="B3808" s="0" t="n">
        <v>0.00833031510322347</v>
      </c>
      <c r="C3808" s="0" t="n">
        <v>0.226811594202899</v>
      </c>
    </row>
    <row r="3809" customFormat="false" ht="14.1" hidden="false" customHeight="false" outlineLevel="0" collapsed="false">
      <c r="A3809" s="0" t="n">
        <v>0.247562244974468</v>
      </c>
      <c r="B3809" s="0" t="n">
        <v>0.00833031510322347</v>
      </c>
      <c r="C3809" s="0" t="n">
        <v>0.226811594202899</v>
      </c>
    </row>
    <row r="3810" customFormat="false" ht="14.1" hidden="false" customHeight="false" outlineLevel="0" collapsed="false">
      <c r="A3810" s="0" t="n">
        <v>0.247632280469558</v>
      </c>
      <c r="B3810" s="0" t="n">
        <v>0.00833031510322347</v>
      </c>
      <c r="C3810" s="0" t="n">
        <v>0.22463768115942</v>
      </c>
    </row>
    <row r="3811" customFormat="false" ht="14.1" hidden="false" customHeight="false" outlineLevel="0" collapsed="false">
      <c r="A3811" s="0" t="n">
        <v>0.24787522690704</v>
      </c>
      <c r="B3811" s="0" t="n">
        <v>0.00833031510322347</v>
      </c>
      <c r="C3811" s="0" t="n">
        <v>0.223913043478261</v>
      </c>
    </row>
    <row r="3812" customFormat="false" ht="14.1" hidden="false" customHeight="false" outlineLevel="0" collapsed="false">
      <c r="A3812" s="0" t="n">
        <v>0.24795131746514</v>
      </c>
      <c r="B3812" s="0" t="n">
        <v>0.00833031510322347</v>
      </c>
      <c r="C3812" s="0" t="n">
        <v>0.223188405797101</v>
      </c>
    </row>
    <row r="3813" customFormat="false" ht="14.1" hidden="false" customHeight="false" outlineLevel="0" collapsed="false">
      <c r="A3813" s="0" t="n">
        <v>0.24798559176612</v>
      </c>
      <c r="B3813" s="0" t="n">
        <v>0.00833031510322347</v>
      </c>
      <c r="C3813" s="0" t="n">
        <v>0.222463768115942</v>
      </c>
    </row>
    <row r="3814" customFormat="false" ht="14.1" hidden="false" customHeight="false" outlineLevel="0" collapsed="false">
      <c r="A3814" s="0" t="n">
        <v>0.24815007781065</v>
      </c>
      <c r="B3814" s="0" t="n">
        <v>0.00833031510322347</v>
      </c>
      <c r="C3814" s="0" t="n">
        <v>0.221739130434783</v>
      </c>
    </row>
    <row r="3815" customFormat="false" ht="14.1" hidden="false" customHeight="false" outlineLevel="0" collapsed="false">
      <c r="A3815" s="0" t="n">
        <v>0.248945788332599</v>
      </c>
      <c r="B3815" s="0" t="n">
        <v>0.00833031510322347</v>
      </c>
      <c r="C3815" s="0" t="n">
        <v>0.221014492753623</v>
      </c>
    </row>
    <row r="3816" customFormat="false" ht="14.1" hidden="false" customHeight="false" outlineLevel="0" collapsed="false">
      <c r="A3816" s="0" t="n">
        <v>0.249829510203171</v>
      </c>
      <c r="B3816" s="0" t="n">
        <v>0.00833031510322347</v>
      </c>
      <c r="C3816" s="0" t="n">
        <v>0.220289855072464</v>
      </c>
    </row>
    <row r="3817" customFormat="false" ht="14.1" hidden="false" customHeight="false" outlineLevel="0" collapsed="false">
      <c r="A3817" s="0" t="n">
        <v>0.24992439845365</v>
      </c>
      <c r="B3817" s="0" t="n">
        <v>0.00833031510322347</v>
      </c>
      <c r="C3817" s="0" t="n">
        <v>0.219565217391304</v>
      </c>
    </row>
    <row r="3818" customFormat="false" ht="14.1" hidden="false" customHeight="false" outlineLevel="0" collapsed="false">
      <c r="A3818" s="0" t="n">
        <v>0.25052827760863</v>
      </c>
      <c r="B3818" s="0" t="n">
        <v>0.00833031510322347</v>
      </c>
      <c r="C3818" s="0" t="n">
        <v>0.218840579710145</v>
      </c>
    </row>
    <row r="3819" customFormat="false" ht="14.1" hidden="false" customHeight="false" outlineLevel="0" collapsed="false">
      <c r="A3819" s="0" t="n">
        <v>0.250625580023813</v>
      </c>
      <c r="B3819" s="0" t="n">
        <v>0.00833031510322347</v>
      </c>
      <c r="C3819" s="0" t="n">
        <v>0.218115942028986</v>
      </c>
    </row>
    <row r="3820" customFormat="false" ht="14.1" hidden="false" customHeight="false" outlineLevel="0" collapsed="false">
      <c r="A3820" s="0" t="n">
        <v>0.250741165485046</v>
      </c>
      <c r="B3820" s="0" t="n">
        <v>0.00833031510322347</v>
      </c>
      <c r="C3820" s="0" t="n">
        <v>0.217391304347826</v>
      </c>
    </row>
    <row r="3821" customFormat="false" ht="14.1" hidden="false" customHeight="false" outlineLevel="0" collapsed="false">
      <c r="A3821" s="0" t="n">
        <v>0.250770138032801</v>
      </c>
      <c r="B3821" s="0" t="n">
        <v>0.00833031510322347</v>
      </c>
      <c r="C3821" s="0" t="n">
        <v>0.216666666666667</v>
      </c>
    </row>
    <row r="3822" customFormat="false" ht="14.1" hidden="false" customHeight="false" outlineLevel="0" collapsed="false">
      <c r="A3822" s="0" t="n">
        <v>0.250805190095067</v>
      </c>
      <c r="B3822" s="0" t="n">
        <v>0.00833031510322347</v>
      </c>
      <c r="C3822" s="0" t="n">
        <v>0.215942028985507</v>
      </c>
    </row>
    <row r="3823" customFormat="false" ht="14.1" hidden="false" customHeight="false" outlineLevel="0" collapsed="false">
      <c r="A3823" s="0" t="n">
        <v>0.25099689573042</v>
      </c>
      <c r="B3823" s="0" t="n">
        <v>0.00833031510322347</v>
      </c>
      <c r="C3823" s="0" t="n">
        <v>0.215217391304348</v>
      </c>
    </row>
    <row r="3824" customFormat="false" ht="14.1" hidden="false" customHeight="false" outlineLevel="0" collapsed="false">
      <c r="A3824" s="0" t="n">
        <v>0.251165897288783</v>
      </c>
      <c r="B3824" s="0" t="n">
        <v>0.00833031510322347</v>
      </c>
      <c r="C3824" s="0" t="n">
        <v>0.214492753623188</v>
      </c>
    </row>
    <row r="3825" customFormat="false" ht="14.1" hidden="false" customHeight="false" outlineLevel="0" collapsed="false">
      <c r="A3825" s="0" t="n">
        <v>0.251278513481469</v>
      </c>
      <c r="B3825" s="0" t="n">
        <v>0.00833031510322347</v>
      </c>
      <c r="C3825" s="0" t="n">
        <v>0.213768115942029</v>
      </c>
    </row>
    <row r="3826" customFormat="false" ht="14.1" hidden="false" customHeight="false" outlineLevel="0" collapsed="false">
      <c r="A3826" s="0" t="n">
        <v>0.251609041276815</v>
      </c>
      <c r="B3826" s="0" t="n">
        <v>0.00833031510322347</v>
      </c>
      <c r="C3826" s="0" t="n">
        <v>0.21304347826087</v>
      </c>
    </row>
    <row r="3827" customFormat="false" ht="14.1" hidden="false" customHeight="false" outlineLevel="0" collapsed="false">
      <c r="A3827" s="0" t="n">
        <v>0.25209658308078</v>
      </c>
      <c r="B3827" s="0" t="n">
        <v>0.00833031510322347</v>
      </c>
      <c r="C3827" s="0" t="n">
        <v>0.21231884057971</v>
      </c>
    </row>
    <row r="3828" customFormat="false" ht="14.1" hidden="false" customHeight="false" outlineLevel="0" collapsed="false">
      <c r="A3828" s="0" t="n">
        <v>0.252257375342809</v>
      </c>
      <c r="B3828" s="0" t="n">
        <v>0.00833031510322347</v>
      </c>
      <c r="C3828" s="0" t="n">
        <v>0.211594202898551</v>
      </c>
    </row>
    <row r="3829" customFormat="false" ht="14.1" hidden="false" customHeight="false" outlineLevel="0" collapsed="false">
      <c r="A3829" s="0" t="n">
        <v>0.252697636739173</v>
      </c>
      <c r="B3829" s="0" t="n">
        <v>0.00833031510322347</v>
      </c>
      <c r="C3829" s="0" t="n">
        <v>0.210869565217391</v>
      </c>
    </row>
    <row r="3830" customFormat="false" ht="14.1" hidden="false" customHeight="false" outlineLevel="0" collapsed="false">
      <c r="A3830" s="0" t="n">
        <v>0.25323792494622</v>
      </c>
      <c r="B3830" s="0" t="n">
        <v>0.00833031510322347</v>
      </c>
      <c r="C3830" s="0" t="n">
        <v>0.210144927536232</v>
      </c>
    </row>
    <row r="3831" customFormat="false" ht="14.1" hidden="false" customHeight="false" outlineLevel="0" collapsed="false">
      <c r="A3831" s="0" t="n">
        <v>0.25323792494622</v>
      </c>
      <c r="B3831" s="0" t="n">
        <v>0.00833031510322347</v>
      </c>
      <c r="C3831" s="0" t="n">
        <v>0.210144927536232</v>
      </c>
    </row>
    <row r="3832" customFormat="false" ht="14.1" hidden="false" customHeight="false" outlineLevel="0" collapsed="false">
      <c r="A3832" s="0" t="n">
        <v>0.25326552526804</v>
      </c>
      <c r="B3832" s="0" t="n">
        <v>0.00833031510322347</v>
      </c>
      <c r="C3832" s="0" t="n">
        <v>0.208695652173913</v>
      </c>
    </row>
    <row r="3833" customFormat="false" ht="14.1" hidden="false" customHeight="false" outlineLevel="0" collapsed="false">
      <c r="A3833" s="0" t="n">
        <v>0.253907456255505</v>
      </c>
      <c r="B3833" s="0" t="n">
        <v>0.00833031510322347</v>
      </c>
      <c r="C3833" s="0" t="n">
        <v>0.207971014492754</v>
      </c>
    </row>
    <row r="3834" customFormat="false" ht="14.1" hidden="false" customHeight="false" outlineLevel="0" collapsed="false">
      <c r="A3834" s="0" t="n">
        <v>0.254383369543722</v>
      </c>
      <c r="B3834" s="0" t="n">
        <v>0.00833031510322347</v>
      </c>
      <c r="C3834" s="0" t="n">
        <v>0.207246376811594</v>
      </c>
    </row>
    <row r="3835" customFormat="false" ht="14.1" hidden="false" customHeight="false" outlineLevel="0" collapsed="false">
      <c r="A3835" s="0" t="n">
        <v>0.254452029595045</v>
      </c>
      <c r="B3835" s="0" t="n">
        <v>0.00833031510322347</v>
      </c>
      <c r="C3835" s="0" t="n">
        <v>0.206521739130435</v>
      </c>
    </row>
    <row r="3836" customFormat="false" ht="14.1" hidden="false" customHeight="false" outlineLevel="0" collapsed="false">
      <c r="A3836" s="0" t="n">
        <v>0.254580373823328</v>
      </c>
      <c r="B3836" s="0" t="n">
        <v>0.00833031510322347</v>
      </c>
      <c r="C3836" s="0" t="n">
        <v>0.205797101449275</v>
      </c>
    </row>
    <row r="3837" customFormat="false" ht="14.1" hidden="false" customHeight="false" outlineLevel="0" collapsed="false">
      <c r="A3837" s="0" t="n">
        <v>0.254658219536649</v>
      </c>
      <c r="B3837" s="0" t="n">
        <v>0.00833031510322347</v>
      </c>
      <c r="C3837" s="0" t="n">
        <v>0.205072463768116</v>
      </c>
    </row>
    <row r="3838" customFormat="false" ht="14.1" hidden="false" customHeight="false" outlineLevel="0" collapsed="false">
      <c r="A3838" s="0" t="n">
        <v>0.255036845741571</v>
      </c>
      <c r="B3838" s="0" t="n">
        <v>0.00833031510322347</v>
      </c>
      <c r="C3838" s="0" t="n">
        <v>0.204347826086957</v>
      </c>
    </row>
    <row r="3839" customFormat="false" ht="14.1" hidden="false" customHeight="false" outlineLevel="0" collapsed="false">
      <c r="A3839" s="0" t="n">
        <v>0.255302224001723</v>
      </c>
      <c r="B3839" s="0" t="n">
        <v>0.00833031510322347</v>
      </c>
      <c r="C3839" s="0" t="n">
        <v>0.203623188405797</v>
      </c>
    </row>
    <row r="3840" customFormat="false" ht="14.1" hidden="false" customHeight="false" outlineLevel="0" collapsed="false">
      <c r="A3840" s="0" t="n">
        <v>0.255580605190283</v>
      </c>
      <c r="B3840" s="0" t="n">
        <v>0.00833031510322347</v>
      </c>
      <c r="C3840" s="0" t="n">
        <v>0.202898550724638</v>
      </c>
    </row>
    <row r="3841" customFormat="false" ht="14.1" hidden="false" customHeight="false" outlineLevel="0" collapsed="false">
      <c r="A3841" s="0" t="n">
        <v>0.256447707019168</v>
      </c>
      <c r="B3841" s="0" t="n">
        <v>0.00833031510322347</v>
      </c>
      <c r="C3841" s="0" t="n">
        <v>0.202173913043478</v>
      </c>
    </row>
    <row r="3842" customFormat="false" ht="14.1" hidden="false" customHeight="false" outlineLevel="0" collapsed="false">
      <c r="A3842" s="0" t="n">
        <v>0.256559611252853</v>
      </c>
      <c r="B3842" s="0" t="n">
        <v>0.00833031510322347</v>
      </c>
      <c r="C3842" s="0" t="n">
        <v>0.201449275362319</v>
      </c>
    </row>
    <row r="3843" customFormat="false" ht="14.1" hidden="false" customHeight="false" outlineLevel="0" collapsed="false">
      <c r="A3843" s="0" t="n">
        <v>0.256625305159483</v>
      </c>
      <c r="B3843" s="0" t="n">
        <v>0.00833031510322347</v>
      </c>
      <c r="C3843" s="0" t="n">
        <v>0.200724637681159</v>
      </c>
    </row>
    <row r="3844" customFormat="false" ht="14.1" hidden="false" customHeight="false" outlineLevel="0" collapsed="false">
      <c r="A3844" s="0" t="n">
        <v>0.25692883154301</v>
      </c>
      <c r="B3844" s="0" t="n">
        <v>0.00833031510322347</v>
      </c>
      <c r="C3844" s="0" t="n">
        <v>0.2</v>
      </c>
    </row>
    <row r="3845" customFormat="false" ht="14.1" hidden="false" customHeight="false" outlineLevel="0" collapsed="false">
      <c r="A3845" s="0" t="n">
        <v>0.25694513594848</v>
      </c>
      <c r="B3845" s="0" t="n">
        <v>0.00833031510322347</v>
      </c>
      <c r="C3845" s="0" t="n">
        <v>0.199275362318841</v>
      </c>
    </row>
    <row r="3846" customFormat="false" ht="14.1" hidden="false" customHeight="false" outlineLevel="0" collapsed="false">
      <c r="A3846" s="0" t="n">
        <v>0.256948282675104</v>
      </c>
      <c r="B3846" s="0" t="n">
        <v>0.00833031510322347</v>
      </c>
      <c r="C3846" s="0" t="n">
        <v>0.198550724637681</v>
      </c>
    </row>
    <row r="3847" customFormat="false" ht="14.1" hidden="false" customHeight="false" outlineLevel="0" collapsed="false">
      <c r="A3847" s="0" t="n">
        <v>0.257214934788669</v>
      </c>
      <c r="B3847" s="0" t="n">
        <v>0.00833031510322347</v>
      </c>
      <c r="C3847" s="0" t="n">
        <v>0.197826086956522</v>
      </c>
    </row>
    <row r="3848" customFormat="false" ht="14.1" hidden="false" customHeight="false" outlineLevel="0" collapsed="false">
      <c r="A3848" s="0" t="n">
        <v>0.257369264773864</v>
      </c>
      <c r="B3848" s="0" t="n">
        <v>0.00833031510322347</v>
      </c>
      <c r="C3848" s="0" t="n">
        <v>0.197101449275362</v>
      </c>
    </row>
    <row r="3849" customFormat="false" ht="14.1" hidden="false" customHeight="false" outlineLevel="0" collapsed="false">
      <c r="A3849" s="0" t="n">
        <v>0.257764635538354</v>
      </c>
      <c r="B3849" s="0" t="n">
        <v>0.00833031510322347</v>
      </c>
      <c r="C3849" s="0" t="n">
        <v>0.196376811594203</v>
      </c>
    </row>
    <row r="3850" customFormat="false" ht="14.1" hidden="false" customHeight="false" outlineLevel="0" collapsed="false">
      <c r="A3850" s="0" t="n">
        <v>0.257891868947684</v>
      </c>
      <c r="B3850" s="0" t="n">
        <v>0.00833031510322347</v>
      </c>
      <c r="C3850" s="0" t="n">
        <v>0.195652173913044</v>
      </c>
    </row>
    <row r="3851" customFormat="false" ht="14.1" hidden="false" customHeight="false" outlineLevel="0" collapsed="false">
      <c r="A3851" s="0" t="n">
        <v>0.258028112527237</v>
      </c>
      <c r="B3851" s="0" t="n">
        <v>0.00833031510322347</v>
      </c>
      <c r="C3851" s="0" t="n">
        <v>0.194927536231884</v>
      </c>
    </row>
    <row r="3852" customFormat="false" ht="14.1" hidden="false" customHeight="false" outlineLevel="0" collapsed="false">
      <c r="A3852" s="0" t="n">
        <v>0.25806800254312</v>
      </c>
      <c r="B3852" s="0" t="n">
        <v>0.00833031510322347</v>
      </c>
      <c r="C3852" s="0" t="n">
        <v>0.194202898550725</v>
      </c>
    </row>
    <row r="3853" customFormat="false" ht="14.1" hidden="false" customHeight="false" outlineLevel="0" collapsed="false">
      <c r="A3853" s="0" t="n">
        <v>0.258274999653573</v>
      </c>
      <c r="B3853" s="0" t="n">
        <v>0.00833031510322347</v>
      </c>
      <c r="C3853" s="0" t="n">
        <v>0.193478260869565</v>
      </c>
    </row>
    <row r="3854" customFormat="false" ht="14.1" hidden="false" customHeight="false" outlineLevel="0" collapsed="false">
      <c r="A3854" s="0" t="n">
        <v>0.258360297539915</v>
      </c>
      <c r="B3854" s="0" t="n">
        <v>0.00796812749003984</v>
      </c>
      <c r="C3854" s="0" t="n">
        <v>0.193478260869565</v>
      </c>
    </row>
    <row r="3855" customFormat="false" ht="14.1" hidden="false" customHeight="false" outlineLevel="0" collapsed="false">
      <c r="A3855" s="0" t="n">
        <v>0.258396458027731</v>
      </c>
      <c r="B3855" s="0" t="n">
        <v>0.00796812749003984</v>
      </c>
      <c r="C3855" s="0" t="n">
        <v>0.192753623188406</v>
      </c>
    </row>
    <row r="3856" customFormat="false" ht="14.1" hidden="false" customHeight="false" outlineLevel="0" collapsed="false">
      <c r="A3856" s="0" t="n">
        <v>0.258500403288023</v>
      </c>
      <c r="B3856" s="0" t="n">
        <v>0.00796812749003984</v>
      </c>
      <c r="C3856" s="0" t="n">
        <v>0.192028985507246</v>
      </c>
    </row>
    <row r="3857" customFormat="false" ht="14.1" hidden="false" customHeight="false" outlineLevel="0" collapsed="false">
      <c r="A3857" s="0" t="n">
        <v>0.259137875809304</v>
      </c>
      <c r="B3857" s="0" t="n">
        <v>0.00796812749003984</v>
      </c>
      <c r="C3857" s="0" t="n">
        <v>0.191304347826087</v>
      </c>
    </row>
    <row r="3858" customFormat="false" ht="14.1" hidden="false" customHeight="false" outlineLevel="0" collapsed="false">
      <c r="A3858" s="0" t="n">
        <v>0.259158126883128</v>
      </c>
      <c r="B3858" s="0" t="n">
        <v>0.00796812749003984</v>
      </c>
      <c r="C3858" s="0" t="n">
        <v>0.190579710144928</v>
      </c>
    </row>
    <row r="3859" customFormat="false" ht="14.1" hidden="false" customHeight="false" outlineLevel="0" collapsed="false">
      <c r="A3859" s="0" t="n">
        <v>0.259202593077651</v>
      </c>
      <c r="B3859" s="0" t="n">
        <v>0.00796812749003984</v>
      </c>
      <c r="C3859" s="0" t="n">
        <v>0.189855072463768</v>
      </c>
    </row>
    <row r="3860" customFormat="false" ht="14.1" hidden="false" customHeight="false" outlineLevel="0" collapsed="false">
      <c r="A3860" s="0" t="n">
        <v>0.259202593077651</v>
      </c>
      <c r="B3860" s="0" t="n">
        <v>0.00796812749003984</v>
      </c>
      <c r="C3860" s="0" t="n">
        <v>0.189855072463768</v>
      </c>
    </row>
    <row r="3861" customFormat="false" ht="14.1" hidden="false" customHeight="false" outlineLevel="0" collapsed="false">
      <c r="A3861" s="0" t="n">
        <v>0.259395922832948</v>
      </c>
      <c r="B3861" s="0" t="n">
        <v>0.00796812749003984</v>
      </c>
      <c r="C3861" s="0" t="n">
        <v>0.188405797101449</v>
      </c>
    </row>
    <row r="3862" customFormat="false" ht="14.1" hidden="false" customHeight="false" outlineLevel="0" collapsed="false">
      <c r="A3862" s="0" t="n">
        <v>0.259505379556462</v>
      </c>
      <c r="B3862" s="0" t="n">
        <v>0.00796812749003984</v>
      </c>
      <c r="C3862" s="0" t="n">
        <v>0.18768115942029</v>
      </c>
    </row>
    <row r="3863" customFormat="false" ht="14.1" hidden="false" customHeight="false" outlineLevel="0" collapsed="false">
      <c r="A3863" s="0" t="n">
        <v>0.259577723273447</v>
      </c>
      <c r="B3863" s="0" t="n">
        <v>0.00796812749003984</v>
      </c>
      <c r="C3863" s="0" t="n">
        <v>0.18695652173913</v>
      </c>
    </row>
    <row r="3864" customFormat="false" ht="14.1" hidden="false" customHeight="false" outlineLevel="0" collapsed="false">
      <c r="A3864" s="0" t="n">
        <v>0.259649723705269</v>
      </c>
      <c r="B3864" s="0" t="n">
        <v>0.00796812749003984</v>
      </c>
      <c r="C3864" s="0" t="n">
        <v>0.186231884057971</v>
      </c>
    </row>
    <row r="3865" customFormat="false" ht="14.1" hidden="false" customHeight="false" outlineLevel="0" collapsed="false">
      <c r="A3865" s="0" t="n">
        <v>0.25975629672811</v>
      </c>
      <c r="B3865" s="0" t="n">
        <v>0.00796812749003984</v>
      </c>
      <c r="C3865" s="0" t="n">
        <v>0.185507246376812</v>
      </c>
    </row>
    <row r="3866" customFormat="false" ht="14.1" hidden="false" customHeight="false" outlineLevel="0" collapsed="false">
      <c r="A3866" s="0" t="n">
        <v>0.259812977231053</v>
      </c>
      <c r="B3866" s="0" t="n">
        <v>0.00796812749003984</v>
      </c>
      <c r="C3866" s="0" t="n">
        <v>0.184782608695652</v>
      </c>
    </row>
    <row r="3867" customFormat="false" ht="14.1" hidden="false" customHeight="false" outlineLevel="0" collapsed="false">
      <c r="A3867" s="0" t="n">
        <v>0.260664043346407</v>
      </c>
      <c r="B3867" s="0" t="n">
        <v>0.00796812749003984</v>
      </c>
      <c r="C3867" s="0" t="n">
        <v>0.184057971014493</v>
      </c>
    </row>
    <row r="3868" customFormat="false" ht="14.1" hidden="false" customHeight="false" outlineLevel="0" collapsed="false">
      <c r="A3868" s="0" t="n">
        <v>0.260959600437711</v>
      </c>
      <c r="B3868" s="0" t="n">
        <v>0.00796812749003984</v>
      </c>
      <c r="C3868" s="0" t="n">
        <v>0.183333333333333</v>
      </c>
    </row>
    <row r="3869" customFormat="false" ht="14.1" hidden="false" customHeight="false" outlineLevel="0" collapsed="false">
      <c r="A3869" s="0" t="n">
        <v>0.261502190018473</v>
      </c>
      <c r="B3869" s="0" t="n">
        <v>0.00796812749003984</v>
      </c>
      <c r="C3869" s="0" t="n">
        <v>0.182608695652174</v>
      </c>
    </row>
    <row r="3870" customFormat="false" ht="14.1" hidden="false" customHeight="false" outlineLevel="0" collapsed="false">
      <c r="A3870" s="0" t="n">
        <v>0.261509454929465</v>
      </c>
      <c r="B3870" s="0" t="n">
        <v>0.00796812749003984</v>
      </c>
      <c r="C3870" s="0" t="n">
        <v>0.181884057971015</v>
      </c>
    </row>
    <row r="3871" customFormat="false" ht="14.1" hidden="false" customHeight="false" outlineLevel="0" collapsed="false">
      <c r="A3871" s="0" t="n">
        <v>0.261884639764885</v>
      </c>
      <c r="B3871" s="0" t="n">
        <v>0.00796812749003984</v>
      </c>
      <c r="C3871" s="0" t="n">
        <v>0.181159420289855</v>
      </c>
    </row>
    <row r="3872" customFormat="false" ht="14.1" hidden="false" customHeight="false" outlineLevel="0" collapsed="false">
      <c r="A3872" s="0" t="n">
        <v>0.26315892942453</v>
      </c>
      <c r="B3872" s="0" t="n">
        <v>0.00796812749003984</v>
      </c>
      <c r="C3872" s="0" t="n">
        <v>0.180434782608696</v>
      </c>
    </row>
    <row r="3873" customFormat="false" ht="14.1" hidden="false" customHeight="false" outlineLevel="0" collapsed="false">
      <c r="A3873" s="0" t="n">
        <v>0.263307829496969</v>
      </c>
      <c r="B3873" s="0" t="n">
        <v>0.00796812749003984</v>
      </c>
      <c r="C3873" s="0" t="n">
        <v>0.179710144927536</v>
      </c>
    </row>
    <row r="3874" customFormat="false" ht="14.1" hidden="false" customHeight="false" outlineLevel="0" collapsed="false">
      <c r="A3874" s="0" t="n">
        <v>0.264026535759818</v>
      </c>
      <c r="B3874" s="0" t="n">
        <v>0.00760593987685621</v>
      </c>
      <c r="C3874" s="0" t="n">
        <v>0.179710144927536</v>
      </c>
    </row>
    <row r="3875" customFormat="false" ht="14.1" hidden="false" customHeight="false" outlineLevel="0" collapsed="false">
      <c r="A3875" s="0" t="n">
        <v>0.264285216223336</v>
      </c>
      <c r="B3875" s="0" t="n">
        <v>0.00760593987685621</v>
      </c>
      <c r="C3875" s="0" t="n">
        <v>0.178985507246377</v>
      </c>
    </row>
    <row r="3876" customFormat="false" ht="14.1" hidden="false" customHeight="false" outlineLevel="0" collapsed="false">
      <c r="A3876" s="0" t="n">
        <v>0.264660274196117</v>
      </c>
      <c r="B3876" s="0" t="n">
        <v>0.00760593987685621</v>
      </c>
      <c r="C3876" s="0" t="n">
        <v>0.178260869565217</v>
      </c>
    </row>
    <row r="3877" customFormat="false" ht="14.1" hidden="false" customHeight="false" outlineLevel="0" collapsed="false">
      <c r="A3877" s="0" t="n">
        <v>0.265028895878665</v>
      </c>
      <c r="B3877" s="0" t="n">
        <v>0.00760593987685621</v>
      </c>
      <c r="C3877" s="0" t="n">
        <v>0.177536231884058</v>
      </c>
    </row>
    <row r="3878" customFormat="false" ht="14.1" hidden="false" customHeight="false" outlineLevel="0" collapsed="false">
      <c r="A3878" s="0" t="n">
        <v>0.265697871379609</v>
      </c>
      <c r="B3878" s="0" t="n">
        <v>0.00760593987685621</v>
      </c>
      <c r="C3878" s="0" t="n">
        <v>0.176811594202899</v>
      </c>
    </row>
    <row r="3879" customFormat="false" ht="14.1" hidden="false" customHeight="false" outlineLevel="0" collapsed="false">
      <c r="A3879" s="0" t="n">
        <v>0.265760895575632</v>
      </c>
      <c r="B3879" s="0" t="n">
        <v>0.00760593987685621</v>
      </c>
      <c r="C3879" s="0" t="n">
        <v>0.176086956521739</v>
      </c>
    </row>
    <row r="3880" customFormat="false" ht="14.1" hidden="false" customHeight="false" outlineLevel="0" collapsed="false">
      <c r="A3880" s="0" t="n">
        <v>0.265961718781572</v>
      </c>
      <c r="B3880" s="0" t="n">
        <v>0.00760593987685621</v>
      </c>
      <c r="C3880" s="0" t="n">
        <v>0.17536231884058</v>
      </c>
    </row>
    <row r="3881" customFormat="false" ht="14.1" hidden="false" customHeight="false" outlineLevel="0" collapsed="false">
      <c r="A3881" s="0" t="n">
        <v>0.266282322201241</v>
      </c>
      <c r="B3881" s="0" t="n">
        <v>0.00760593987685621</v>
      </c>
      <c r="C3881" s="0" t="n">
        <v>0.17463768115942</v>
      </c>
    </row>
    <row r="3882" customFormat="false" ht="14.1" hidden="false" customHeight="false" outlineLevel="0" collapsed="false">
      <c r="A3882" s="0" t="n">
        <v>0.266648441165997</v>
      </c>
      <c r="B3882" s="0" t="n">
        <v>0.00760593987685621</v>
      </c>
      <c r="C3882" s="0" t="n">
        <v>0.173913043478261</v>
      </c>
    </row>
    <row r="3883" customFormat="false" ht="14.1" hidden="false" customHeight="false" outlineLevel="0" collapsed="false">
      <c r="A3883" s="0" t="n">
        <v>0.266994202889878</v>
      </c>
      <c r="B3883" s="0" t="n">
        <v>0.00760593987685621</v>
      </c>
      <c r="C3883" s="0" t="n">
        <v>0.173188405797101</v>
      </c>
    </row>
    <row r="3884" customFormat="false" ht="14.1" hidden="false" customHeight="false" outlineLevel="0" collapsed="false">
      <c r="A3884" s="0" t="n">
        <v>0.267420390728289</v>
      </c>
      <c r="B3884" s="0" t="n">
        <v>0.00760593987685621</v>
      </c>
      <c r="C3884" s="0" t="n">
        <v>0.172463768115942</v>
      </c>
    </row>
    <row r="3885" customFormat="false" ht="14.1" hidden="false" customHeight="false" outlineLevel="0" collapsed="false">
      <c r="A3885" s="0" t="n">
        <v>0.267578128760453</v>
      </c>
      <c r="B3885" s="0" t="n">
        <v>0.00760593987685621</v>
      </c>
      <c r="C3885" s="0" t="n">
        <v>0.171739130434783</v>
      </c>
    </row>
    <row r="3886" customFormat="false" ht="14.1" hidden="false" customHeight="false" outlineLevel="0" collapsed="false">
      <c r="A3886" s="0" t="n">
        <v>0.267589652023911</v>
      </c>
      <c r="B3886" s="0" t="n">
        <v>0.00760593987685621</v>
      </c>
      <c r="C3886" s="0" t="n">
        <v>0.171014492753623</v>
      </c>
    </row>
    <row r="3887" customFormat="false" ht="14.1" hidden="false" customHeight="false" outlineLevel="0" collapsed="false">
      <c r="A3887" s="0" t="n">
        <v>0.267648492193079</v>
      </c>
      <c r="B3887" s="0" t="n">
        <v>0.00760593987685621</v>
      </c>
      <c r="C3887" s="0" t="n">
        <v>0.170289855072464</v>
      </c>
    </row>
    <row r="3888" customFormat="false" ht="14.1" hidden="false" customHeight="false" outlineLevel="0" collapsed="false">
      <c r="A3888" s="0" t="n">
        <v>0.268542052481665</v>
      </c>
      <c r="B3888" s="0" t="n">
        <v>0.00760593987685621</v>
      </c>
      <c r="C3888" s="0" t="n">
        <v>0.169565217391304</v>
      </c>
    </row>
    <row r="3889" customFormat="false" ht="14.1" hidden="false" customHeight="false" outlineLevel="0" collapsed="false">
      <c r="A3889" s="0" t="n">
        <v>0.268680591872114</v>
      </c>
      <c r="B3889" s="0" t="n">
        <v>0.00760593987685621</v>
      </c>
      <c r="C3889" s="0" t="n">
        <v>0.168840579710145</v>
      </c>
    </row>
    <row r="3890" customFormat="false" ht="14.1" hidden="false" customHeight="false" outlineLevel="0" collapsed="false">
      <c r="A3890" s="0" t="n">
        <v>0.269158185005318</v>
      </c>
      <c r="B3890" s="0" t="n">
        <v>0.00760593987685621</v>
      </c>
      <c r="C3890" s="0" t="n">
        <v>0.168115942028986</v>
      </c>
    </row>
    <row r="3891" customFormat="false" ht="14.1" hidden="false" customHeight="false" outlineLevel="0" collapsed="false">
      <c r="A3891" s="0" t="n">
        <v>0.269204412048597</v>
      </c>
      <c r="B3891" s="0" t="n">
        <v>0.00760593987685621</v>
      </c>
      <c r="C3891" s="0" t="n">
        <v>0.167391304347826</v>
      </c>
    </row>
    <row r="3892" customFormat="false" ht="14.1" hidden="false" customHeight="false" outlineLevel="0" collapsed="false">
      <c r="A3892" s="0" t="n">
        <v>0.26921181958753</v>
      </c>
      <c r="B3892" s="0" t="n">
        <v>0.00760593987685621</v>
      </c>
      <c r="C3892" s="0" t="n">
        <v>0.166666666666667</v>
      </c>
    </row>
    <row r="3893" customFormat="false" ht="14.1" hidden="false" customHeight="false" outlineLevel="0" collapsed="false">
      <c r="A3893" s="0" t="n">
        <v>0.269240662519654</v>
      </c>
      <c r="B3893" s="0" t="n">
        <v>0.00760593987685621</v>
      </c>
      <c r="C3893" s="0" t="n">
        <v>0.165942028985507</v>
      </c>
    </row>
    <row r="3894" customFormat="false" ht="14.1" hidden="false" customHeight="false" outlineLevel="0" collapsed="false">
      <c r="A3894" s="0" t="n">
        <v>0.269850673066177</v>
      </c>
      <c r="B3894" s="0" t="n">
        <v>0.00760593987685621</v>
      </c>
      <c r="C3894" s="0" t="n">
        <v>0.165217391304348</v>
      </c>
    </row>
    <row r="3895" customFormat="false" ht="14.1" hidden="false" customHeight="false" outlineLevel="0" collapsed="false">
      <c r="A3895" s="0" t="n">
        <v>0.270029925800945</v>
      </c>
      <c r="B3895" s="0" t="n">
        <v>0.00760593987685621</v>
      </c>
      <c r="C3895" s="0" t="n">
        <v>0.164492753623188</v>
      </c>
    </row>
    <row r="3896" customFormat="false" ht="14.1" hidden="false" customHeight="false" outlineLevel="0" collapsed="false">
      <c r="A3896" s="0" t="n">
        <v>0.270234476754297</v>
      </c>
      <c r="B3896" s="0" t="n">
        <v>0.00760593987685621</v>
      </c>
      <c r="C3896" s="0" t="n">
        <v>0.163768115942029</v>
      </c>
    </row>
    <row r="3897" customFormat="false" ht="14.1" hidden="false" customHeight="false" outlineLevel="0" collapsed="false">
      <c r="A3897" s="0" t="n">
        <v>0.270517929425525</v>
      </c>
      <c r="B3897" s="0" t="n">
        <v>0.00760593987685621</v>
      </c>
      <c r="C3897" s="0" t="n">
        <v>0.16304347826087</v>
      </c>
    </row>
    <row r="3898" customFormat="false" ht="14.1" hidden="false" customHeight="false" outlineLevel="0" collapsed="false">
      <c r="A3898" s="0" t="n">
        <v>0.27066338684198</v>
      </c>
      <c r="B3898" s="0" t="n">
        <v>0.00760593987685621</v>
      </c>
      <c r="C3898" s="0" t="n">
        <v>0.16231884057971</v>
      </c>
    </row>
    <row r="3899" customFormat="false" ht="14.1" hidden="false" customHeight="false" outlineLevel="0" collapsed="false">
      <c r="A3899" s="0" t="n">
        <v>0.270762389013099</v>
      </c>
      <c r="B3899" s="0" t="n">
        <v>0.00760593987685621</v>
      </c>
      <c r="C3899" s="0" t="n">
        <v>0.161594202898551</v>
      </c>
    </row>
    <row r="3900" customFormat="false" ht="14.1" hidden="false" customHeight="false" outlineLevel="0" collapsed="false">
      <c r="A3900" s="0" t="n">
        <v>0.270792952850724</v>
      </c>
      <c r="B3900" s="0" t="n">
        <v>0.00760593987685621</v>
      </c>
      <c r="C3900" s="0" t="n">
        <v>0.160869565217391</v>
      </c>
    </row>
    <row r="3901" customFormat="false" ht="14.1" hidden="false" customHeight="false" outlineLevel="0" collapsed="false">
      <c r="A3901" s="0" t="n">
        <v>0.271670065753185</v>
      </c>
      <c r="B3901" s="0" t="n">
        <v>0.00760593987685621</v>
      </c>
      <c r="C3901" s="0" t="n">
        <v>0.160144927536232</v>
      </c>
    </row>
    <row r="3902" customFormat="false" ht="14.1" hidden="false" customHeight="false" outlineLevel="0" collapsed="false">
      <c r="A3902" s="0" t="n">
        <v>0.271885322194172</v>
      </c>
      <c r="B3902" s="0" t="n">
        <v>0.00760593987685621</v>
      </c>
      <c r="C3902" s="0" t="n">
        <v>0.159420289855072</v>
      </c>
    </row>
    <row r="3903" customFormat="false" ht="14.1" hidden="false" customHeight="false" outlineLevel="0" collapsed="false">
      <c r="A3903" s="0" t="n">
        <v>0.272179419399131</v>
      </c>
      <c r="B3903" s="0" t="n">
        <v>0.00760593987685621</v>
      </c>
      <c r="C3903" s="0" t="n">
        <v>0.158695652173913</v>
      </c>
    </row>
    <row r="3904" customFormat="false" ht="14.1" hidden="false" customHeight="false" outlineLevel="0" collapsed="false">
      <c r="A3904" s="0" t="n">
        <v>0.272299751674002</v>
      </c>
      <c r="B3904" s="0" t="n">
        <v>0.00760593987685621</v>
      </c>
      <c r="C3904" s="0" t="n">
        <v>0.157971014492754</v>
      </c>
    </row>
    <row r="3905" customFormat="false" ht="14.1" hidden="false" customHeight="false" outlineLevel="0" collapsed="false">
      <c r="A3905" s="0" t="n">
        <v>0.272307040349446</v>
      </c>
      <c r="B3905" s="0" t="n">
        <v>0.00760593987685621</v>
      </c>
      <c r="C3905" s="0" t="n">
        <v>0.157246376811594</v>
      </c>
    </row>
    <row r="3906" customFormat="false" ht="14.1" hidden="false" customHeight="false" outlineLevel="0" collapsed="false">
      <c r="A3906" s="0" t="n">
        <v>0.272307040349446</v>
      </c>
      <c r="B3906" s="0" t="n">
        <v>0.00760593987685621</v>
      </c>
      <c r="C3906" s="0" t="n">
        <v>0.157246376811594</v>
      </c>
    </row>
    <row r="3907" customFormat="false" ht="14.1" hidden="false" customHeight="false" outlineLevel="0" collapsed="false">
      <c r="A3907" s="0" t="n">
        <v>0.272395609722763</v>
      </c>
      <c r="B3907" s="0" t="n">
        <v>0.00760593987685621</v>
      </c>
      <c r="C3907" s="0" t="n">
        <v>0.155797101449275</v>
      </c>
    </row>
    <row r="3908" customFormat="false" ht="14.1" hidden="false" customHeight="false" outlineLevel="0" collapsed="false">
      <c r="A3908" s="0" t="n">
        <v>0.272454065619227</v>
      </c>
      <c r="B3908" s="0" t="n">
        <v>0.00760593987685621</v>
      </c>
      <c r="C3908" s="0" t="n">
        <v>0.155072463768116</v>
      </c>
    </row>
    <row r="3909" customFormat="false" ht="14.1" hidden="false" customHeight="false" outlineLevel="0" collapsed="false">
      <c r="A3909" s="0" t="n">
        <v>0.272612076442849</v>
      </c>
      <c r="B3909" s="0" t="n">
        <v>0.00760593987685621</v>
      </c>
      <c r="C3909" s="0" t="n">
        <v>0.154347826086957</v>
      </c>
    </row>
    <row r="3910" customFormat="false" ht="14.1" hidden="false" customHeight="false" outlineLevel="0" collapsed="false">
      <c r="A3910" s="0" t="n">
        <v>0.272813391064965</v>
      </c>
      <c r="B3910" s="0" t="n">
        <v>0.00760593987685621</v>
      </c>
      <c r="C3910" s="0" t="n">
        <v>0.153623188405797</v>
      </c>
    </row>
    <row r="3911" customFormat="false" ht="14.1" hidden="false" customHeight="false" outlineLevel="0" collapsed="false">
      <c r="A3911" s="0" t="n">
        <v>0.273049518008153</v>
      </c>
      <c r="B3911" s="0" t="n">
        <v>0.00724375226367258</v>
      </c>
      <c r="C3911" s="0" t="n">
        <v>0.153623188405797</v>
      </c>
    </row>
    <row r="3912" customFormat="false" ht="14.1" hidden="false" customHeight="false" outlineLevel="0" collapsed="false">
      <c r="A3912" s="0" t="n">
        <v>0.273337263030395</v>
      </c>
      <c r="B3912" s="0" t="n">
        <v>0.00724375226367258</v>
      </c>
      <c r="C3912" s="0" t="n">
        <v>0.152898550724638</v>
      </c>
    </row>
    <row r="3913" customFormat="false" ht="14.1" hidden="false" customHeight="false" outlineLevel="0" collapsed="false">
      <c r="A3913" s="0" t="n">
        <v>0.273441130173077</v>
      </c>
      <c r="B3913" s="0" t="n">
        <v>0.00724375226367258</v>
      </c>
      <c r="C3913" s="0" t="n">
        <v>0.152173913043478</v>
      </c>
    </row>
    <row r="3914" customFormat="false" ht="14.1" hidden="false" customHeight="false" outlineLevel="0" collapsed="false">
      <c r="A3914" s="0" t="n">
        <v>0.273725357410399</v>
      </c>
      <c r="B3914" s="0" t="n">
        <v>0.00724375226367258</v>
      </c>
      <c r="C3914" s="0" t="n">
        <v>0.151449275362319</v>
      </c>
    </row>
    <row r="3915" customFormat="false" ht="14.1" hidden="false" customHeight="false" outlineLevel="0" collapsed="false">
      <c r="A3915" s="0" t="n">
        <v>0.274015783579216</v>
      </c>
      <c r="B3915" s="0" t="n">
        <v>0.00724375226367258</v>
      </c>
      <c r="C3915" s="0" t="n">
        <v>0.150724637681159</v>
      </c>
    </row>
    <row r="3916" customFormat="false" ht="14.1" hidden="false" customHeight="false" outlineLevel="0" collapsed="false">
      <c r="A3916" s="0" t="n">
        <v>0.274015783579216</v>
      </c>
      <c r="B3916" s="0" t="n">
        <v>0.00724375226367258</v>
      </c>
      <c r="C3916" s="0" t="n">
        <v>0.150724637681159</v>
      </c>
    </row>
    <row r="3917" customFormat="false" ht="14.1" hidden="false" customHeight="false" outlineLevel="0" collapsed="false">
      <c r="A3917" s="0" t="n">
        <v>0.274095158651043</v>
      </c>
      <c r="B3917" s="0" t="n">
        <v>0.00724375226367258</v>
      </c>
      <c r="C3917" s="0" t="n">
        <v>0.149275362318841</v>
      </c>
    </row>
    <row r="3918" customFormat="false" ht="14.1" hidden="false" customHeight="false" outlineLevel="0" collapsed="false">
      <c r="A3918" s="0" t="n">
        <v>0.274313060063201</v>
      </c>
      <c r="B3918" s="0" t="n">
        <v>0.00724375226367258</v>
      </c>
      <c r="C3918" s="0" t="n">
        <v>0.148550724637681</v>
      </c>
    </row>
    <row r="3919" customFormat="false" ht="14.1" hidden="false" customHeight="false" outlineLevel="0" collapsed="false">
      <c r="A3919" s="0" t="n">
        <v>0.274313060063201</v>
      </c>
      <c r="B3919" s="0" t="n">
        <v>0.00724375226367258</v>
      </c>
      <c r="C3919" s="0" t="n">
        <v>0.148550724637681</v>
      </c>
    </row>
    <row r="3920" customFormat="false" ht="14.1" hidden="false" customHeight="false" outlineLevel="0" collapsed="false">
      <c r="A3920" s="0" t="n">
        <v>0.275499596494765</v>
      </c>
      <c r="B3920" s="0" t="n">
        <v>0.00724375226367258</v>
      </c>
      <c r="C3920" s="0" t="n">
        <v>0.147101449275362</v>
      </c>
    </row>
    <row r="3921" customFormat="false" ht="14.1" hidden="false" customHeight="false" outlineLevel="0" collapsed="false">
      <c r="A3921" s="0" t="n">
        <v>0.276886868286549</v>
      </c>
      <c r="B3921" s="0" t="n">
        <v>0.00724375226367258</v>
      </c>
      <c r="C3921" s="0" t="n">
        <v>0.146376811594203</v>
      </c>
    </row>
    <row r="3922" customFormat="false" ht="14.1" hidden="false" customHeight="false" outlineLevel="0" collapsed="false">
      <c r="A3922" s="0" t="n">
        <v>0.277412131422268</v>
      </c>
      <c r="B3922" s="0" t="n">
        <v>0.00724375226367258</v>
      </c>
      <c r="C3922" s="0" t="n">
        <v>0.145652173913044</v>
      </c>
    </row>
    <row r="3923" customFormat="false" ht="14.1" hidden="false" customHeight="false" outlineLevel="0" collapsed="false">
      <c r="A3923" s="0" t="n">
        <v>0.277665085130159</v>
      </c>
      <c r="B3923" s="0" t="n">
        <v>0.00724375226367258</v>
      </c>
      <c r="C3923" s="0" t="n">
        <v>0.144927536231884</v>
      </c>
    </row>
    <row r="3924" customFormat="false" ht="14.1" hidden="false" customHeight="false" outlineLevel="0" collapsed="false">
      <c r="A3924" s="0" t="n">
        <v>0.277940661427873</v>
      </c>
      <c r="B3924" s="0" t="n">
        <v>0.00724375226367258</v>
      </c>
      <c r="C3924" s="0" t="n">
        <v>0.144202898550725</v>
      </c>
    </row>
    <row r="3925" customFormat="false" ht="14.1" hidden="false" customHeight="false" outlineLevel="0" collapsed="false">
      <c r="A3925" s="0" t="n">
        <v>0.277972071759904</v>
      </c>
      <c r="B3925" s="0" t="n">
        <v>0.00724375226367258</v>
      </c>
      <c r="C3925" s="0" t="n">
        <v>0.143478260869565</v>
      </c>
    </row>
    <row r="3926" customFormat="false" ht="14.1" hidden="false" customHeight="false" outlineLevel="0" collapsed="false">
      <c r="A3926" s="0" t="n">
        <v>0.278197604263278</v>
      </c>
      <c r="B3926" s="0" t="n">
        <v>0.00724375226367258</v>
      </c>
      <c r="C3926" s="0" t="n">
        <v>0.142753623188406</v>
      </c>
    </row>
    <row r="3927" customFormat="false" ht="14.1" hidden="false" customHeight="false" outlineLevel="0" collapsed="false">
      <c r="A3927" s="0" t="n">
        <v>0.278197604263278</v>
      </c>
      <c r="B3927" s="0" t="n">
        <v>0.00724375226367258</v>
      </c>
      <c r="C3927" s="0" t="n">
        <v>0.142753623188406</v>
      </c>
    </row>
    <row r="3928" customFormat="false" ht="14.1" hidden="false" customHeight="false" outlineLevel="0" collapsed="false">
      <c r="A3928" s="0" t="n">
        <v>0.278900735219671</v>
      </c>
      <c r="B3928" s="0" t="n">
        <v>0.00724375226367258</v>
      </c>
      <c r="C3928" s="0" t="n">
        <v>0.141304347826087</v>
      </c>
    </row>
    <row r="3929" customFormat="false" ht="14.1" hidden="false" customHeight="false" outlineLevel="0" collapsed="false">
      <c r="A3929" s="0" t="n">
        <v>0.279052595555357</v>
      </c>
      <c r="B3929" s="0" t="n">
        <v>0.00724375226367258</v>
      </c>
      <c r="C3929" s="0" t="n">
        <v>0.140579710144928</v>
      </c>
    </row>
    <row r="3930" customFormat="false" ht="14.1" hidden="false" customHeight="false" outlineLevel="0" collapsed="false">
      <c r="A3930" s="0" t="n">
        <v>0.280182908009891</v>
      </c>
      <c r="B3930" s="0" t="n">
        <v>0.00724375226367258</v>
      </c>
      <c r="C3930" s="0" t="n">
        <v>0.139855072463768</v>
      </c>
    </row>
    <row r="3931" customFormat="false" ht="14.1" hidden="false" customHeight="false" outlineLevel="0" collapsed="false">
      <c r="A3931" s="0" t="n">
        <v>0.280360206135173</v>
      </c>
      <c r="B3931" s="0" t="n">
        <v>0.00724375226367258</v>
      </c>
      <c r="C3931" s="0" t="n">
        <v>0.139130434782609</v>
      </c>
    </row>
    <row r="3932" customFormat="false" ht="14.1" hidden="false" customHeight="false" outlineLevel="0" collapsed="false">
      <c r="A3932" s="0" t="n">
        <v>0.280410796015935</v>
      </c>
      <c r="B3932" s="0" t="n">
        <v>0.00724375226367258</v>
      </c>
      <c r="C3932" s="0" t="n">
        <v>0.138405797101449</v>
      </c>
    </row>
    <row r="3933" customFormat="false" ht="14.1" hidden="false" customHeight="false" outlineLevel="0" collapsed="false">
      <c r="A3933" s="0" t="n">
        <v>0.280557037503344</v>
      </c>
      <c r="B3933" s="0" t="n">
        <v>0.00724375226367258</v>
      </c>
      <c r="C3933" s="0" t="n">
        <v>0.13768115942029</v>
      </c>
    </row>
    <row r="3934" customFormat="false" ht="14.1" hidden="false" customHeight="false" outlineLevel="0" collapsed="false">
      <c r="A3934" s="0" t="n">
        <v>0.280561298836065</v>
      </c>
      <c r="B3934" s="0" t="n">
        <v>0.00724375226367258</v>
      </c>
      <c r="C3934" s="0" t="n">
        <v>0.13695652173913</v>
      </c>
    </row>
    <row r="3935" customFormat="false" ht="14.1" hidden="false" customHeight="false" outlineLevel="0" collapsed="false">
      <c r="A3935" s="0" t="n">
        <v>0.280711801656195</v>
      </c>
      <c r="B3935" s="0" t="n">
        <v>0.00724375226367258</v>
      </c>
      <c r="C3935" s="0" t="n">
        <v>0.136231884057971</v>
      </c>
    </row>
    <row r="3936" customFormat="false" ht="14.1" hidden="false" customHeight="false" outlineLevel="0" collapsed="false">
      <c r="A3936" s="0" t="n">
        <v>0.280711801656195</v>
      </c>
      <c r="B3936" s="0" t="n">
        <v>0.00724375226367258</v>
      </c>
      <c r="C3936" s="0" t="n">
        <v>0.136231884057971</v>
      </c>
    </row>
    <row r="3937" customFormat="false" ht="14.1" hidden="false" customHeight="false" outlineLevel="0" collapsed="false">
      <c r="A3937" s="0" t="n">
        <v>0.280727757708313</v>
      </c>
      <c r="B3937" s="0" t="n">
        <v>0.00724375226367258</v>
      </c>
      <c r="C3937" s="0" t="n">
        <v>0.134782608695652</v>
      </c>
    </row>
    <row r="3938" customFormat="false" ht="14.1" hidden="false" customHeight="false" outlineLevel="0" collapsed="false">
      <c r="A3938" s="0" t="n">
        <v>0.280727757708313</v>
      </c>
      <c r="B3938" s="0" t="n">
        <v>0.00724375226367258</v>
      </c>
      <c r="C3938" s="0" t="n">
        <v>0.134782608695652</v>
      </c>
    </row>
    <row r="3939" customFormat="false" ht="14.1" hidden="false" customHeight="false" outlineLevel="0" collapsed="false">
      <c r="A3939" s="0" t="n">
        <v>0.280897244874952</v>
      </c>
      <c r="B3939" s="0" t="n">
        <v>0.00651937703730532</v>
      </c>
      <c r="C3939" s="0" t="n">
        <v>0.134782608695652</v>
      </c>
    </row>
    <row r="3940" customFormat="false" ht="14.1" hidden="false" customHeight="false" outlineLevel="0" collapsed="false">
      <c r="A3940" s="0" t="n">
        <v>0.281115698839925</v>
      </c>
      <c r="B3940" s="0" t="n">
        <v>0.0061571894241217</v>
      </c>
      <c r="C3940" s="0" t="n">
        <v>0.134782608695652</v>
      </c>
    </row>
    <row r="3941" customFormat="false" ht="14.1" hidden="false" customHeight="false" outlineLevel="0" collapsed="false">
      <c r="A3941" s="0" t="n">
        <v>0.28116937333014</v>
      </c>
      <c r="B3941" s="0" t="n">
        <v>0.0061571894241217</v>
      </c>
      <c r="C3941" s="0" t="n">
        <v>0.134057971014493</v>
      </c>
    </row>
    <row r="3942" customFormat="false" ht="14.1" hidden="false" customHeight="false" outlineLevel="0" collapsed="false">
      <c r="A3942" s="0" t="n">
        <v>0.281255423430335</v>
      </c>
      <c r="B3942" s="0" t="n">
        <v>0.0061571894241217</v>
      </c>
      <c r="C3942" s="0" t="n">
        <v>0.133333333333333</v>
      </c>
    </row>
    <row r="3943" customFormat="false" ht="14.1" hidden="false" customHeight="false" outlineLevel="0" collapsed="false">
      <c r="A3943" s="0" t="n">
        <v>0.281329620578381</v>
      </c>
      <c r="B3943" s="0" t="n">
        <v>0.0061571894241217</v>
      </c>
      <c r="C3943" s="0" t="n">
        <v>0.132608695652174</v>
      </c>
    </row>
    <row r="3944" customFormat="false" ht="14.1" hidden="false" customHeight="false" outlineLevel="0" collapsed="false">
      <c r="A3944" s="0" t="n">
        <v>0.28137748330817</v>
      </c>
      <c r="B3944" s="0" t="n">
        <v>0.0061571894241217</v>
      </c>
      <c r="C3944" s="0" t="n">
        <v>0.131884057971015</v>
      </c>
    </row>
    <row r="3945" customFormat="false" ht="14.1" hidden="false" customHeight="false" outlineLevel="0" collapsed="false">
      <c r="A3945" s="0" t="n">
        <v>0.281391293709451</v>
      </c>
      <c r="B3945" s="0" t="n">
        <v>0.0061571894241217</v>
      </c>
      <c r="C3945" s="0" t="n">
        <v>0.131159420289855</v>
      </c>
    </row>
    <row r="3946" customFormat="false" ht="14.1" hidden="false" customHeight="false" outlineLevel="0" collapsed="false">
      <c r="A3946" s="0" t="n">
        <v>0.281596151618056</v>
      </c>
      <c r="B3946" s="0" t="n">
        <v>0.0061571894241217</v>
      </c>
      <c r="C3946" s="0" t="n">
        <v>0.130434782608696</v>
      </c>
    </row>
    <row r="3947" customFormat="false" ht="14.1" hidden="false" customHeight="false" outlineLevel="0" collapsed="false">
      <c r="A3947" s="0" t="n">
        <v>0.281599318447723</v>
      </c>
      <c r="B3947" s="0" t="n">
        <v>0.0061571894241217</v>
      </c>
      <c r="C3947" s="0" t="n">
        <v>0.129710144927536</v>
      </c>
    </row>
    <row r="3948" customFormat="false" ht="14.1" hidden="false" customHeight="false" outlineLevel="0" collapsed="false">
      <c r="A3948" s="0" t="n">
        <v>0.282221219951044</v>
      </c>
      <c r="B3948" s="0" t="n">
        <v>0.0061571894241217</v>
      </c>
      <c r="C3948" s="0" t="n">
        <v>0.128985507246377</v>
      </c>
    </row>
    <row r="3949" customFormat="false" ht="14.1" hidden="false" customHeight="false" outlineLevel="0" collapsed="false">
      <c r="A3949" s="0" t="n">
        <v>0.282662266889294</v>
      </c>
      <c r="B3949" s="0" t="n">
        <v>0.0061571894241217</v>
      </c>
      <c r="C3949" s="0" t="n">
        <v>0.128260869565217</v>
      </c>
    </row>
    <row r="3950" customFormat="false" ht="14.1" hidden="false" customHeight="false" outlineLevel="0" collapsed="false">
      <c r="A3950" s="0" t="n">
        <v>0.282903700957091</v>
      </c>
      <c r="B3950" s="0" t="n">
        <v>0.0061571894241217</v>
      </c>
      <c r="C3950" s="0" t="n">
        <v>0.127536231884058</v>
      </c>
    </row>
    <row r="3951" customFormat="false" ht="14.1" hidden="false" customHeight="false" outlineLevel="0" collapsed="false">
      <c r="A3951" s="0" t="n">
        <v>0.283075912224165</v>
      </c>
      <c r="B3951" s="0" t="n">
        <v>0.0061571894241217</v>
      </c>
      <c r="C3951" s="0" t="n">
        <v>0.126811594202899</v>
      </c>
    </row>
    <row r="3952" customFormat="false" ht="14.1" hidden="false" customHeight="false" outlineLevel="0" collapsed="false">
      <c r="A3952" s="0" t="n">
        <v>0.283203596783503</v>
      </c>
      <c r="B3952" s="0" t="n">
        <v>0.0061571894241217</v>
      </c>
      <c r="C3952" s="0" t="n">
        <v>0.126086956521739</v>
      </c>
    </row>
    <row r="3953" customFormat="false" ht="14.1" hidden="false" customHeight="false" outlineLevel="0" collapsed="false">
      <c r="A3953" s="0" t="n">
        <v>0.283203596783503</v>
      </c>
      <c r="B3953" s="0" t="n">
        <v>0.0061571894241217</v>
      </c>
      <c r="C3953" s="0" t="n">
        <v>0.126086956521739</v>
      </c>
    </row>
    <row r="3954" customFormat="false" ht="14.1" hidden="false" customHeight="false" outlineLevel="0" collapsed="false">
      <c r="A3954" s="0" t="n">
        <v>0.283203596783503</v>
      </c>
      <c r="B3954" s="0" t="n">
        <v>0.0061571894241217</v>
      </c>
      <c r="C3954" s="0" t="n">
        <v>0.126086956521739</v>
      </c>
    </row>
    <row r="3955" customFormat="false" ht="14.1" hidden="false" customHeight="false" outlineLevel="0" collapsed="false">
      <c r="A3955" s="0" t="n">
        <v>0.28359522696766</v>
      </c>
      <c r="B3955" s="0" t="n">
        <v>0.0061571894241217</v>
      </c>
      <c r="C3955" s="0" t="n">
        <v>0.123913043478261</v>
      </c>
    </row>
    <row r="3956" customFormat="false" ht="14.1" hidden="false" customHeight="false" outlineLevel="0" collapsed="false">
      <c r="A3956" s="0" t="n">
        <v>0.283718564835822</v>
      </c>
      <c r="B3956" s="0" t="n">
        <v>0.0061571894241217</v>
      </c>
      <c r="C3956" s="0" t="n">
        <v>0.123188405797101</v>
      </c>
    </row>
    <row r="3957" customFormat="false" ht="14.1" hidden="false" customHeight="false" outlineLevel="0" collapsed="false">
      <c r="A3957" s="0" t="n">
        <v>0.283962345251262</v>
      </c>
      <c r="B3957" s="0" t="n">
        <v>0.0061571894241217</v>
      </c>
      <c r="C3957" s="0" t="n">
        <v>0.122463768115942</v>
      </c>
    </row>
    <row r="3958" customFormat="false" ht="14.1" hidden="false" customHeight="false" outlineLevel="0" collapsed="false">
      <c r="A3958" s="0" t="n">
        <v>0.284499436445589</v>
      </c>
      <c r="B3958" s="0" t="n">
        <v>0.0061571894241217</v>
      </c>
      <c r="C3958" s="0" t="n">
        <v>0.121739130434783</v>
      </c>
    </row>
    <row r="3959" customFormat="false" ht="14.1" hidden="false" customHeight="false" outlineLevel="0" collapsed="false">
      <c r="A3959" s="0" t="n">
        <v>0.284619068238723</v>
      </c>
      <c r="B3959" s="0" t="n">
        <v>0.0061571894241217</v>
      </c>
      <c r="C3959" s="0" t="n">
        <v>0.121014492753623</v>
      </c>
    </row>
    <row r="3960" customFormat="false" ht="14.1" hidden="false" customHeight="false" outlineLevel="0" collapsed="false">
      <c r="A3960" s="0" t="n">
        <v>0.284820494983884</v>
      </c>
      <c r="B3960" s="0" t="n">
        <v>0.0061571894241217</v>
      </c>
      <c r="C3960" s="0" t="n">
        <v>0.120289855072464</v>
      </c>
    </row>
    <row r="3961" customFormat="false" ht="14.1" hidden="false" customHeight="false" outlineLevel="0" collapsed="false">
      <c r="A3961" s="0" t="n">
        <v>0.284858298610857</v>
      </c>
      <c r="B3961" s="0" t="n">
        <v>0.0061571894241217</v>
      </c>
      <c r="C3961" s="0" t="n">
        <v>0.119565217391304</v>
      </c>
    </row>
    <row r="3962" customFormat="false" ht="14.1" hidden="false" customHeight="false" outlineLevel="0" collapsed="false">
      <c r="A3962" s="0" t="n">
        <v>0.285063241198952</v>
      </c>
      <c r="B3962" s="0" t="n">
        <v>0.0061571894241217</v>
      </c>
      <c r="C3962" s="0" t="n">
        <v>0.118840579710145</v>
      </c>
    </row>
    <row r="3963" customFormat="false" ht="14.1" hidden="false" customHeight="false" outlineLevel="0" collapsed="false">
      <c r="A3963" s="0" t="n">
        <v>0.285394529787602</v>
      </c>
      <c r="B3963" s="0" t="n">
        <v>0.0061571894241217</v>
      </c>
      <c r="C3963" s="0" t="n">
        <v>0.118115942028986</v>
      </c>
    </row>
    <row r="3964" customFormat="false" ht="14.1" hidden="false" customHeight="false" outlineLevel="0" collapsed="false">
      <c r="A3964" s="0" t="n">
        <v>0.285398493941697</v>
      </c>
      <c r="B3964" s="0" t="n">
        <v>0.0061571894241217</v>
      </c>
      <c r="C3964" s="0" t="n">
        <v>0.117391304347826</v>
      </c>
    </row>
    <row r="3965" customFormat="false" ht="14.1" hidden="false" customHeight="false" outlineLevel="0" collapsed="false">
      <c r="A3965" s="0" t="n">
        <v>0.286409528494617</v>
      </c>
      <c r="B3965" s="0" t="n">
        <v>0.0061571894241217</v>
      </c>
      <c r="C3965" s="0" t="n">
        <v>0.116666666666667</v>
      </c>
    </row>
    <row r="3966" customFormat="false" ht="14.1" hidden="false" customHeight="false" outlineLevel="0" collapsed="false">
      <c r="A3966" s="0" t="n">
        <v>0.286444056033474</v>
      </c>
      <c r="B3966" s="0" t="n">
        <v>0.0061571894241217</v>
      </c>
      <c r="C3966" s="0" t="n">
        <v>0.115942028985507</v>
      </c>
    </row>
    <row r="3967" customFormat="false" ht="14.1" hidden="false" customHeight="false" outlineLevel="0" collapsed="false">
      <c r="A3967" s="0" t="n">
        <v>0.28699565684184</v>
      </c>
      <c r="B3967" s="0" t="n">
        <v>0.0061571894241217</v>
      </c>
      <c r="C3967" s="0" t="n">
        <v>0.115217391304348</v>
      </c>
    </row>
    <row r="3968" customFormat="false" ht="14.1" hidden="false" customHeight="false" outlineLevel="0" collapsed="false">
      <c r="A3968" s="0" t="n">
        <v>0.28709410488601</v>
      </c>
      <c r="B3968" s="0" t="n">
        <v>0.0061571894241217</v>
      </c>
      <c r="C3968" s="0" t="n">
        <v>0.114492753623188</v>
      </c>
    </row>
    <row r="3969" customFormat="false" ht="14.1" hidden="false" customHeight="false" outlineLevel="0" collapsed="false">
      <c r="A3969" s="0" t="n">
        <v>0.287742104355217</v>
      </c>
      <c r="B3969" s="0" t="n">
        <v>0.0061571894241217</v>
      </c>
      <c r="C3969" s="0" t="n">
        <v>0.113768115942029</v>
      </c>
    </row>
    <row r="3970" customFormat="false" ht="14.1" hidden="false" customHeight="false" outlineLevel="0" collapsed="false">
      <c r="A3970" s="0" t="n">
        <v>0.287949180871221</v>
      </c>
      <c r="B3970" s="0" t="n">
        <v>0.0061571894241217</v>
      </c>
      <c r="C3970" s="0" t="n">
        <v>0.11304347826087</v>
      </c>
    </row>
    <row r="3971" customFormat="false" ht="14.1" hidden="false" customHeight="false" outlineLevel="0" collapsed="false">
      <c r="A3971" s="0" t="n">
        <v>0.288028097449937</v>
      </c>
      <c r="B3971" s="0" t="n">
        <v>0.0061571894241217</v>
      </c>
      <c r="C3971" s="0" t="n">
        <v>0.11231884057971</v>
      </c>
    </row>
    <row r="3972" customFormat="false" ht="14.1" hidden="false" customHeight="false" outlineLevel="0" collapsed="false">
      <c r="A3972" s="0" t="n">
        <v>0.288163480615968</v>
      </c>
      <c r="B3972" s="0" t="n">
        <v>0.0061571894241217</v>
      </c>
      <c r="C3972" s="0" t="n">
        <v>0.111594202898551</v>
      </c>
    </row>
    <row r="3973" customFormat="false" ht="14.1" hidden="false" customHeight="false" outlineLevel="0" collapsed="false">
      <c r="A3973" s="0" t="n">
        <v>0.288583399721329</v>
      </c>
      <c r="B3973" s="0" t="n">
        <v>0.0061571894241217</v>
      </c>
      <c r="C3973" s="0" t="n">
        <v>0.110869565217391</v>
      </c>
    </row>
    <row r="3974" customFormat="false" ht="14.1" hidden="false" customHeight="false" outlineLevel="0" collapsed="false">
      <c r="A3974" s="0" t="n">
        <v>0.289118507385466</v>
      </c>
      <c r="B3974" s="0" t="n">
        <v>0.0061571894241217</v>
      </c>
      <c r="C3974" s="0" t="n">
        <v>0.110144927536232</v>
      </c>
    </row>
    <row r="3975" customFormat="false" ht="14.1" hidden="false" customHeight="false" outlineLevel="0" collapsed="false">
      <c r="A3975" s="0" t="n">
        <v>0.289676924964994</v>
      </c>
      <c r="B3975" s="0" t="n">
        <v>0.00579500181093807</v>
      </c>
      <c r="C3975" s="0" t="n">
        <v>0.110144927536232</v>
      </c>
    </row>
    <row r="3976" customFormat="false" ht="14.1" hidden="false" customHeight="false" outlineLevel="0" collapsed="false">
      <c r="A3976" s="0" t="n">
        <v>0.289717542543056</v>
      </c>
      <c r="B3976" s="0" t="n">
        <v>0.00579500181093807</v>
      </c>
      <c r="C3976" s="0" t="n">
        <v>0.109420289855072</v>
      </c>
    </row>
    <row r="3977" customFormat="false" ht="14.1" hidden="false" customHeight="false" outlineLevel="0" collapsed="false">
      <c r="A3977" s="0" t="n">
        <v>0.289832677796613</v>
      </c>
      <c r="B3977" s="0" t="n">
        <v>0.00579500181093807</v>
      </c>
      <c r="C3977" s="0" t="n">
        <v>0.108695652173913</v>
      </c>
    </row>
    <row r="3978" customFormat="false" ht="14.1" hidden="false" customHeight="false" outlineLevel="0" collapsed="false">
      <c r="A3978" s="0" t="n">
        <v>0.289918274635436</v>
      </c>
      <c r="B3978" s="0" t="n">
        <v>0.00579500181093807</v>
      </c>
      <c r="C3978" s="0" t="n">
        <v>0.107971014492754</v>
      </c>
    </row>
    <row r="3979" customFormat="false" ht="14.1" hidden="false" customHeight="false" outlineLevel="0" collapsed="false">
      <c r="A3979" s="0" t="n">
        <v>0.290213732867963</v>
      </c>
      <c r="B3979" s="0" t="n">
        <v>0.00579500181093807</v>
      </c>
      <c r="C3979" s="0" t="n">
        <v>0.107246376811594</v>
      </c>
    </row>
    <row r="3980" customFormat="false" ht="14.1" hidden="false" customHeight="false" outlineLevel="0" collapsed="false">
      <c r="A3980" s="0" t="n">
        <v>0.290310379218059</v>
      </c>
      <c r="B3980" s="0" t="n">
        <v>0.00579500181093807</v>
      </c>
      <c r="C3980" s="0" t="n">
        <v>0.106521739130435</v>
      </c>
    </row>
    <row r="3981" customFormat="false" ht="14.1" hidden="false" customHeight="false" outlineLevel="0" collapsed="false">
      <c r="A3981" s="0" t="n">
        <v>0.290886084546901</v>
      </c>
      <c r="B3981" s="0" t="n">
        <v>0.00579500181093807</v>
      </c>
      <c r="C3981" s="0" t="n">
        <v>0.105797101449275</v>
      </c>
    </row>
    <row r="3982" customFormat="false" ht="14.1" hidden="false" customHeight="false" outlineLevel="0" collapsed="false">
      <c r="A3982" s="0" t="n">
        <v>0.291076131478206</v>
      </c>
      <c r="B3982" s="0" t="n">
        <v>0.00579500181093807</v>
      </c>
      <c r="C3982" s="0" t="n">
        <v>0.105072463768116</v>
      </c>
    </row>
    <row r="3983" customFormat="false" ht="14.1" hidden="false" customHeight="false" outlineLevel="0" collapsed="false">
      <c r="A3983" s="0" t="n">
        <v>0.291195020434345</v>
      </c>
      <c r="B3983" s="0" t="n">
        <v>0.00579500181093807</v>
      </c>
      <c r="C3983" s="0" t="n">
        <v>0.104347826086957</v>
      </c>
    </row>
    <row r="3984" customFormat="false" ht="14.1" hidden="false" customHeight="false" outlineLevel="0" collapsed="false">
      <c r="A3984" s="0" t="n">
        <v>0.291561071637679</v>
      </c>
      <c r="B3984" s="0" t="n">
        <v>0.00579500181093807</v>
      </c>
      <c r="C3984" s="0" t="n">
        <v>0.103623188405797</v>
      </c>
    </row>
    <row r="3985" customFormat="false" ht="14.1" hidden="false" customHeight="false" outlineLevel="0" collapsed="false">
      <c r="A3985" s="0" t="n">
        <v>0.291975168508886</v>
      </c>
      <c r="B3985" s="0" t="n">
        <v>0.00579500181093807</v>
      </c>
      <c r="C3985" s="0" t="n">
        <v>0.102898550724638</v>
      </c>
    </row>
    <row r="3986" customFormat="false" ht="14.1" hidden="false" customHeight="false" outlineLevel="0" collapsed="false">
      <c r="A3986" s="0" t="n">
        <v>0.292114666077187</v>
      </c>
      <c r="B3986" s="0" t="n">
        <v>0.00579500181093807</v>
      </c>
      <c r="C3986" s="0" t="n">
        <v>0.102173913043478</v>
      </c>
    </row>
    <row r="3987" customFormat="false" ht="14.1" hidden="false" customHeight="false" outlineLevel="0" collapsed="false">
      <c r="A3987" s="0" t="n">
        <v>0.2921540611279</v>
      </c>
      <c r="B3987" s="0" t="n">
        <v>0.00579500181093807</v>
      </c>
      <c r="C3987" s="0" t="n">
        <v>0.101449275362319</v>
      </c>
    </row>
    <row r="3988" customFormat="false" ht="14.1" hidden="false" customHeight="false" outlineLevel="0" collapsed="false">
      <c r="A3988" s="0" t="n">
        <v>0.292233667554752</v>
      </c>
      <c r="B3988" s="0" t="n">
        <v>0.00579500181093807</v>
      </c>
      <c r="C3988" s="0" t="n">
        <v>0.100724637681159</v>
      </c>
    </row>
    <row r="3989" customFormat="false" ht="14.1" hidden="false" customHeight="false" outlineLevel="0" collapsed="false">
      <c r="A3989" s="0" t="n">
        <v>0.292452755549928</v>
      </c>
      <c r="B3989" s="0" t="n">
        <v>0.00579500181093807</v>
      </c>
      <c r="C3989" s="0" t="n">
        <v>0.1</v>
      </c>
    </row>
    <row r="3990" customFormat="false" ht="14.1" hidden="false" customHeight="false" outlineLevel="0" collapsed="false">
      <c r="A3990" s="0" t="n">
        <v>0.292579896204607</v>
      </c>
      <c r="B3990" s="0" t="n">
        <v>0.00579500181093807</v>
      </c>
      <c r="C3990" s="0" t="n">
        <v>0.0992753623188406</v>
      </c>
    </row>
    <row r="3991" customFormat="false" ht="14.1" hidden="false" customHeight="false" outlineLevel="0" collapsed="false">
      <c r="A3991" s="0" t="n">
        <v>0.292629277949105</v>
      </c>
      <c r="B3991" s="0" t="n">
        <v>0.00579500181093807</v>
      </c>
      <c r="C3991" s="0" t="n">
        <v>0.0985507246376812</v>
      </c>
    </row>
    <row r="3992" customFormat="false" ht="14.1" hidden="false" customHeight="false" outlineLevel="0" collapsed="false">
      <c r="A3992" s="0" t="n">
        <v>0.292645029937647</v>
      </c>
      <c r="B3992" s="0" t="n">
        <v>0.00579500181093807</v>
      </c>
      <c r="C3992" s="0" t="n">
        <v>0.0978260869565217</v>
      </c>
    </row>
    <row r="3993" customFormat="false" ht="14.1" hidden="false" customHeight="false" outlineLevel="0" collapsed="false">
      <c r="A3993" s="0" t="n">
        <v>0.292882041434307</v>
      </c>
      <c r="B3993" s="0" t="n">
        <v>0.00579500181093807</v>
      </c>
      <c r="C3993" s="0" t="n">
        <v>0.0971014492753623</v>
      </c>
    </row>
    <row r="3994" customFormat="false" ht="14.1" hidden="false" customHeight="false" outlineLevel="0" collapsed="false">
      <c r="A3994" s="0" t="n">
        <v>0.293663837635964</v>
      </c>
      <c r="B3994" s="0" t="n">
        <v>0.00579500181093807</v>
      </c>
      <c r="C3994" s="0" t="n">
        <v>0.0963768115942029</v>
      </c>
    </row>
    <row r="3995" customFormat="false" ht="14.1" hidden="false" customHeight="false" outlineLevel="0" collapsed="false">
      <c r="A3995" s="0" t="n">
        <v>0.293890184587984</v>
      </c>
      <c r="B3995" s="0" t="n">
        <v>0.00579500181093807</v>
      </c>
      <c r="C3995" s="0" t="n">
        <v>0.0956521739130435</v>
      </c>
    </row>
    <row r="3996" customFormat="false" ht="14.1" hidden="false" customHeight="false" outlineLevel="0" collapsed="false">
      <c r="A3996" s="0" t="n">
        <v>0.294002545495347</v>
      </c>
      <c r="B3996" s="0" t="n">
        <v>0.00579500181093807</v>
      </c>
      <c r="C3996" s="0" t="n">
        <v>0.0949275362318841</v>
      </c>
    </row>
    <row r="3997" customFormat="false" ht="14.1" hidden="false" customHeight="false" outlineLevel="0" collapsed="false">
      <c r="A3997" s="0" t="n">
        <v>0.29403666142911</v>
      </c>
      <c r="B3997" s="0" t="n">
        <v>0.00579500181093807</v>
      </c>
      <c r="C3997" s="0" t="n">
        <v>0.0942028985507247</v>
      </c>
    </row>
    <row r="3998" customFormat="false" ht="14.1" hidden="false" customHeight="false" outlineLevel="0" collapsed="false">
      <c r="A3998" s="0" t="n">
        <v>0.29403666142911</v>
      </c>
      <c r="B3998" s="0" t="n">
        <v>0.00579500181093807</v>
      </c>
      <c r="C3998" s="0" t="n">
        <v>0.0942028985507247</v>
      </c>
    </row>
    <row r="3999" customFormat="false" ht="14.1" hidden="false" customHeight="false" outlineLevel="0" collapsed="false">
      <c r="A3999" s="0" t="n">
        <v>0.294319599493854</v>
      </c>
      <c r="B3999" s="0" t="n">
        <v>0.00579500181093807</v>
      </c>
      <c r="C3999" s="0" t="n">
        <v>0.0927536231884058</v>
      </c>
    </row>
    <row r="4000" customFormat="false" ht="14.1" hidden="false" customHeight="false" outlineLevel="0" collapsed="false">
      <c r="A4000" s="0" t="n">
        <v>0.294334861946089</v>
      </c>
      <c r="B4000" s="0" t="n">
        <v>0.00579500181093807</v>
      </c>
      <c r="C4000" s="0" t="n">
        <v>0.0920289855072464</v>
      </c>
    </row>
    <row r="4001" customFormat="false" ht="14.1" hidden="false" customHeight="false" outlineLevel="0" collapsed="false">
      <c r="A4001" s="0" t="n">
        <v>0.294390982643454</v>
      </c>
      <c r="B4001" s="0" t="n">
        <v>0.00579500181093807</v>
      </c>
      <c r="C4001" s="0" t="n">
        <v>0.091304347826087</v>
      </c>
    </row>
    <row r="4002" customFormat="false" ht="14.1" hidden="false" customHeight="false" outlineLevel="0" collapsed="false">
      <c r="A4002" s="0" t="n">
        <v>0.294407274499758</v>
      </c>
      <c r="B4002" s="0" t="n">
        <v>0.00579500181093807</v>
      </c>
      <c r="C4002" s="0" t="n">
        <v>0.0905797101449276</v>
      </c>
    </row>
    <row r="4003" customFormat="false" ht="14.1" hidden="false" customHeight="false" outlineLevel="0" collapsed="false">
      <c r="A4003" s="0" t="n">
        <v>0.29450159818421</v>
      </c>
      <c r="B4003" s="0" t="n">
        <v>0.00579500181093807</v>
      </c>
      <c r="C4003" s="0" t="n">
        <v>0.0898550724637681</v>
      </c>
    </row>
    <row r="4004" customFormat="false" ht="14.1" hidden="false" customHeight="false" outlineLevel="0" collapsed="false">
      <c r="A4004" s="0" t="n">
        <v>0.294582738779191</v>
      </c>
      <c r="B4004" s="0" t="n">
        <v>0.00579500181093807</v>
      </c>
      <c r="C4004" s="0" t="n">
        <v>0.0891304347826087</v>
      </c>
    </row>
    <row r="4005" customFormat="false" ht="14.1" hidden="false" customHeight="false" outlineLevel="0" collapsed="false">
      <c r="A4005" s="0" t="n">
        <v>0.294706302138095</v>
      </c>
      <c r="B4005" s="0" t="n">
        <v>0.00579500181093807</v>
      </c>
      <c r="C4005" s="0" t="n">
        <v>0.0884057971014493</v>
      </c>
    </row>
    <row r="4006" customFormat="false" ht="14.1" hidden="false" customHeight="false" outlineLevel="0" collapsed="false">
      <c r="A4006" s="0" t="n">
        <v>0.29482967293168</v>
      </c>
      <c r="B4006" s="0" t="n">
        <v>0.00579500181093807</v>
      </c>
      <c r="C4006" s="0" t="n">
        <v>0.0876811594202899</v>
      </c>
    </row>
    <row r="4007" customFormat="false" ht="14.1" hidden="false" customHeight="false" outlineLevel="0" collapsed="false">
      <c r="A4007" s="0" t="n">
        <v>0.295049074001883</v>
      </c>
      <c r="B4007" s="0" t="n">
        <v>0.00579500181093807</v>
      </c>
      <c r="C4007" s="0" t="n">
        <v>0.0869565217391304</v>
      </c>
    </row>
    <row r="4008" customFormat="false" ht="14.1" hidden="false" customHeight="false" outlineLevel="0" collapsed="false">
      <c r="A4008" s="0" t="n">
        <v>0.295059062811109</v>
      </c>
      <c r="B4008" s="0" t="n">
        <v>0.00579500181093807</v>
      </c>
      <c r="C4008" s="0" t="n">
        <v>0.086231884057971</v>
      </c>
    </row>
    <row r="4009" customFormat="false" ht="14.1" hidden="false" customHeight="false" outlineLevel="0" collapsed="false">
      <c r="A4009" s="0" t="n">
        <v>0.295566526747251</v>
      </c>
      <c r="B4009" s="0" t="n">
        <v>0.00579500181093807</v>
      </c>
      <c r="C4009" s="0" t="n">
        <v>0.0855072463768116</v>
      </c>
    </row>
    <row r="4010" customFormat="false" ht="14.1" hidden="false" customHeight="false" outlineLevel="0" collapsed="false">
      <c r="A4010" s="0" t="n">
        <v>0.295584076680545</v>
      </c>
      <c r="B4010" s="0" t="n">
        <v>0.00543281419775444</v>
      </c>
      <c r="C4010" s="0" t="n">
        <v>0.0855072463768116</v>
      </c>
    </row>
    <row r="4011" customFormat="false" ht="14.1" hidden="false" customHeight="false" outlineLevel="0" collapsed="false">
      <c r="A4011" s="0" t="n">
        <v>0.295627707354492</v>
      </c>
      <c r="B4011" s="0" t="n">
        <v>0.00507062658457081</v>
      </c>
      <c r="C4011" s="0" t="n">
        <v>0.0855072463768116</v>
      </c>
    </row>
    <row r="4012" customFormat="false" ht="14.1" hidden="false" customHeight="false" outlineLevel="0" collapsed="false">
      <c r="A4012" s="0" t="n">
        <v>0.295747755583572</v>
      </c>
      <c r="B4012" s="0" t="n">
        <v>0.00507062658457081</v>
      </c>
      <c r="C4012" s="0" t="n">
        <v>0.0847826086956522</v>
      </c>
    </row>
    <row r="4013" customFormat="false" ht="14.1" hidden="false" customHeight="false" outlineLevel="0" collapsed="false">
      <c r="A4013" s="0" t="n">
        <v>0.296119283238557</v>
      </c>
      <c r="B4013" s="0" t="n">
        <v>0.00507062658457081</v>
      </c>
      <c r="C4013" s="0" t="n">
        <v>0.0840579710144928</v>
      </c>
    </row>
    <row r="4014" customFormat="false" ht="14.1" hidden="false" customHeight="false" outlineLevel="0" collapsed="false">
      <c r="A4014" s="0" t="n">
        <v>0.296817034087739</v>
      </c>
      <c r="B4014" s="0" t="n">
        <v>0.00507062658457081</v>
      </c>
      <c r="C4014" s="0" t="n">
        <v>0.0833333333333333</v>
      </c>
    </row>
    <row r="4015" customFormat="false" ht="14.1" hidden="false" customHeight="false" outlineLevel="0" collapsed="false">
      <c r="A4015" s="0" t="n">
        <v>0.29702288678836</v>
      </c>
      <c r="B4015" s="0" t="n">
        <v>0.00507062658457081</v>
      </c>
      <c r="C4015" s="0" t="n">
        <v>0.0826086956521739</v>
      </c>
    </row>
    <row r="4016" customFormat="false" ht="14.1" hidden="false" customHeight="false" outlineLevel="0" collapsed="false">
      <c r="A4016" s="0" t="n">
        <v>0.298161284850778</v>
      </c>
      <c r="B4016" s="0" t="n">
        <v>0.00507062658457081</v>
      </c>
      <c r="C4016" s="0" t="n">
        <v>0.0818840579710145</v>
      </c>
    </row>
    <row r="4017" customFormat="false" ht="14.1" hidden="false" customHeight="false" outlineLevel="0" collapsed="false">
      <c r="A4017" s="0" t="n">
        <v>0.298204120248871</v>
      </c>
      <c r="B4017" s="0" t="n">
        <v>0.00507062658457081</v>
      </c>
      <c r="C4017" s="0" t="n">
        <v>0.0811594202898551</v>
      </c>
    </row>
    <row r="4018" customFormat="false" ht="14.1" hidden="false" customHeight="false" outlineLevel="0" collapsed="false">
      <c r="A4018" s="0" t="n">
        <v>0.298228234995995</v>
      </c>
      <c r="B4018" s="0" t="n">
        <v>0.00507062658457081</v>
      </c>
      <c r="C4018" s="0" t="n">
        <v>0.0804347826086957</v>
      </c>
    </row>
    <row r="4019" customFormat="false" ht="14.1" hidden="false" customHeight="false" outlineLevel="0" collapsed="false">
      <c r="A4019" s="0" t="n">
        <v>0.298238064126917</v>
      </c>
      <c r="B4019" s="0" t="n">
        <v>0.00507062658457081</v>
      </c>
      <c r="C4019" s="0" t="n">
        <v>0.0797101449275362</v>
      </c>
    </row>
    <row r="4020" customFormat="false" ht="14.1" hidden="false" customHeight="false" outlineLevel="0" collapsed="false">
      <c r="A4020" s="0" t="n">
        <v>0.298777035227788</v>
      </c>
      <c r="B4020" s="0" t="n">
        <v>0.00507062658457081</v>
      </c>
      <c r="C4020" s="0" t="n">
        <v>0.0789855072463768</v>
      </c>
    </row>
    <row r="4021" customFormat="false" ht="14.1" hidden="false" customHeight="false" outlineLevel="0" collapsed="false">
      <c r="A4021" s="0" t="n">
        <v>0.299243987595672</v>
      </c>
      <c r="B4021" s="0" t="n">
        <v>0.00507062658457081</v>
      </c>
      <c r="C4021" s="0" t="n">
        <v>0.0782608695652174</v>
      </c>
    </row>
    <row r="4022" customFormat="false" ht="14.1" hidden="false" customHeight="false" outlineLevel="0" collapsed="false">
      <c r="A4022" s="0" t="n">
        <v>0.299606173742212</v>
      </c>
      <c r="B4022" s="0" t="n">
        <v>0.00507062658457081</v>
      </c>
      <c r="C4022" s="0" t="n">
        <v>0.077536231884058</v>
      </c>
    </row>
    <row r="4023" customFormat="false" ht="14.1" hidden="false" customHeight="false" outlineLevel="0" collapsed="false">
      <c r="A4023" s="0" t="n">
        <v>0.299657002194172</v>
      </c>
      <c r="B4023" s="0" t="n">
        <v>0.00507062658457081</v>
      </c>
      <c r="C4023" s="0" t="n">
        <v>0.0768115942028986</v>
      </c>
    </row>
    <row r="4024" customFormat="false" ht="14.1" hidden="false" customHeight="false" outlineLevel="0" collapsed="false">
      <c r="A4024" s="0" t="n">
        <v>0.301579132564514</v>
      </c>
      <c r="B4024" s="0" t="n">
        <v>0.00507062658457081</v>
      </c>
      <c r="C4024" s="0" t="n">
        <v>0.0760869565217392</v>
      </c>
    </row>
    <row r="4025" customFormat="false" ht="14.1" hidden="false" customHeight="false" outlineLevel="0" collapsed="false">
      <c r="A4025" s="0" t="n">
        <v>0.302418346943177</v>
      </c>
      <c r="B4025" s="0" t="n">
        <v>0.00507062658457081</v>
      </c>
      <c r="C4025" s="0" t="n">
        <v>0.0753623188405797</v>
      </c>
    </row>
    <row r="4026" customFormat="false" ht="14.1" hidden="false" customHeight="false" outlineLevel="0" collapsed="false">
      <c r="A4026" s="0" t="n">
        <v>0.302986463079656</v>
      </c>
      <c r="B4026" s="0" t="n">
        <v>0.00507062658457081</v>
      </c>
      <c r="C4026" s="0" t="n">
        <v>0.0746376811594203</v>
      </c>
    </row>
    <row r="4027" customFormat="false" ht="14.1" hidden="false" customHeight="false" outlineLevel="0" collapsed="false">
      <c r="A4027" s="0" t="n">
        <v>0.302986463079656</v>
      </c>
      <c r="B4027" s="0" t="n">
        <v>0.00507062658457081</v>
      </c>
      <c r="C4027" s="0" t="n">
        <v>0.0746376811594203</v>
      </c>
    </row>
    <row r="4028" customFormat="false" ht="14.1" hidden="false" customHeight="false" outlineLevel="0" collapsed="false">
      <c r="A4028" s="0" t="n">
        <v>0.303126061330059</v>
      </c>
      <c r="B4028" s="0" t="n">
        <v>0.00507062658457081</v>
      </c>
      <c r="C4028" s="0" t="n">
        <v>0.0731884057971015</v>
      </c>
    </row>
    <row r="4029" customFormat="false" ht="14.1" hidden="false" customHeight="false" outlineLevel="0" collapsed="false">
      <c r="A4029" s="0" t="n">
        <v>0.304089909045714</v>
      </c>
      <c r="B4029" s="0" t="n">
        <v>0.00507062658457081</v>
      </c>
      <c r="C4029" s="0" t="n">
        <v>0.072463768115942</v>
      </c>
    </row>
    <row r="4030" customFormat="false" ht="14.1" hidden="false" customHeight="false" outlineLevel="0" collapsed="false">
      <c r="A4030" s="0" t="n">
        <v>0.304089909045714</v>
      </c>
      <c r="B4030" s="0" t="n">
        <v>0.00507062658457081</v>
      </c>
      <c r="C4030" s="0" t="n">
        <v>0.072463768115942</v>
      </c>
    </row>
    <row r="4031" customFormat="false" ht="14.1" hidden="false" customHeight="false" outlineLevel="0" collapsed="false">
      <c r="A4031" s="0" t="n">
        <v>0.304089909045714</v>
      </c>
      <c r="B4031" s="0" t="n">
        <v>0.00507062658457081</v>
      </c>
      <c r="C4031" s="0" t="n">
        <v>0.072463768115942</v>
      </c>
    </row>
    <row r="4032" customFormat="false" ht="14.1" hidden="false" customHeight="false" outlineLevel="0" collapsed="false">
      <c r="A4032" s="0" t="n">
        <v>0.304089909045714</v>
      </c>
      <c r="B4032" s="0" t="n">
        <v>0.00507062658457081</v>
      </c>
      <c r="C4032" s="0" t="n">
        <v>0.072463768115942</v>
      </c>
    </row>
    <row r="4033" customFormat="false" ht="14.1" hidden="false" customHeight="false" outlineLevel="0" collapsed="false">
      <c r="A4033" s="0" t="n">
        <v>0.304089909045714</v>
      </c>
      <c r="B4033" s="0" t="n">
        <v>0.00507062658457081</v>
      </c>
      <c r="C4033" s="0" t="n">
        <v>0.072463768115942</v>
      </c>
    </row>
    <row r="4034" customFormat="false" ht="14.1" hidden="false" customHeight="false" outlineLevel="0" collapsed="false">
      <c r="A4034" s="0" t="n">
        <v>0.304089909045714</v>
      </c>
      <c r="B4034" s="0" t="n">
        <v>0.00507062658457081</v>
      </c>
      <c r="C4034" s="0" t="n">
        <v>0.072463768115942</v>
      </c>
    </row>
    <row r="4035" customFormat="false" ht="14.1" hidden="false" customHeight="false" outlineLevel="0" collapsed="false">
      <c r="A4035" s="0" t="n">
        <v>0.304089909045714</v>
      </c>
      <c r="B4035" s="0" t="n">
        <v>0.00507062658457081</v>
      </c>
      <c r="C4035" s="0" t="n">
        <v>0.072463768115942</v>
      </c>
    </row>
    <row r="4036" customFormat="false" ht="14.1" hidden="false" customHeight="false" outlineLevel="0" collapsed="false">
      <c r="A4036" s="0" t="n">
        <v>0.304089909045714</v>
      </c>
      <c r="B4036" s="0" t="n">
        <v>0.00507062658457081</v>
      </c>
      <c r="C4036" s="0" t="n">
        <v>0.072463768115942</v>
      </c>
    </row>
    <row r="4037" customFormat="false" ht="14.1" hidden="false" customHeight="false" outlineLevel="0" collapsed="false">
      <c r="A4037" s="0" t="n">
        <v>0.304089909045714</v>
      </c>
      <c r="B4037" s="0" t="n">
        <v>0.00507062658457081</v>
      </c>
      <c r="C4037" s="0" t="n">
        <v>0.072463768115942</v>
      </c>
    </row>
    <row r="4038" customFormat="false" ht="14.1" hidden="false" customHeight="false" outlineLevel="0" collapsed="false">
      <c r="A4038" s="0" t="n">
        <v>0.304089909045714</v>
      </c>
      <c r="B4038" s="0" t="n">
        <v>0.00507062658457081</v>
      </c>
      <c r="C4038" s="0" t="n">
        <v>0.072463768115942</v>
      </c>
    </row>
    <row r="4039" customFormat="false" ht="14.1" hidden="false" customHeight="false" outlineLevel="0" collapsed="false">
      <c r="A4039" s="0" t="n">
        <v>0.304089909045714</v>
      </c>
      <c r="B4039" s="0" t="n">
        <v>0.00507062658457081</v>
      </c>
      <c r="C4039" s="0" t="n">
        <v>0.072463768115942</v>
      </c>
    </row>
    <row r="4040" customFormat="false" ht="14.1" hidden="false" customHeight="false" outlineLevel="0" collapsed="false">
      <c r="A4040" s="0" t="n">
        <v>0.305453998699314</v>
      </c>
      <c r="B4040" s="0" t="n">
        <v>0.00108656283955089</v>
      </c>
      <c r="C4040" s="0" t="n">
        <v>0.072463768115942</v>
      </c>
    </row>
    <row r="4041" customFormat="false" ht="14.1" hidden="false" customHeight="false" outlineLevel="0" collapsed="false">
      <c r="A4041" s="0" t="n">
        <v>0.306848643487077</v>
      </c>
      <c r="B4041" s="0" t="n">
        <v>0.00108656283955089</v>
      </c>
      <c r="C4041" s="0" t="n">
        <v>0.0717391304347826</v>
      </c>
    </row>
    <row r="4042" customFormat="false" ht="14.1" hidden="false" customHeight="false" outlineLevel="0" collapsed="false">
      <c r="A4042" s="0" t="n">
        <v>0.3072847224826</v>
      </c>
      <c r="B4042" s="0" t="n">
        <v>0.00108656283955089</v>
      </c>
      <c r="C4042" s="0" t="n">
        <v>0.0710144927536232</v>
      </c>
    </row>
    <row r="4043" customFormat="false" ht="14.1" hidden="false" customHeight="false" outlineLevel="0" collapsed="false">
      <c r="A4043" s="0" t="n">
        <v>0.3072847224826</v>
      </c>
      <c r="B4043" s="0" t="n">
        <v>0.00108656283955089</v>
      </c>
      <c r="C4043" s="0" t="n">
        <v>0.0710144927536232</v>
      </c>
    </row>
    <row r="4044" customFormat="false" ht="14.1" hidden="false" customHeight="false" outlineLevel="0" collapsed="false">
      <c r="A4044" s="0" t="n">
        <v>0.307318023235038</v>
      </c>
      <c r="B4044" s="0" t="n">
        <v>0.00108656283955089</v>
      </c>
      <c r="C4044" s="0" t="n">
        <v>0.0695652173913044</v>
      </c>
    </row>
    <row r="4045" customFormat="false" ht="14.1" hidden="false" customHeight="false" outlineLevel="0" collapsed="false">
      <c r="A4045" s="0" t="n">
        <v>0.307335482673285</v>
      </c>
      <c r="B4045" s="0" t="n">
        <v>0.00108656283955089</v>
      </c>
      <c r="C4045" s="0" t="n">
        <v>0.0688405797101449</v>
      </c>
    </row>
    <row r="4046" customFormat="false" ht="14.1" hidden="false" customHeight="false" outlineLevel="0" collapsed="false">
      <c r="A4046" s="0" t="n">
        <v>0.307371983003076</v>
      </c>
      <c r="B4046" s="0" t="n">
        <v>0.00108656283955089</v>
      </c>
      <c r="C4046" s="0" t="n">
        <v>0.0681159420289855</v>
      </c>
    </row>
    <row r="4047" customFormat="false" ht="14.1" hidden="false" customHeight="false" outlineLevel="0" collapsed="false">
      <c r="A4047" s="0" t="n">
        <v>0.30744068937384</v>
      </c>
      <c r="B4047" s="0" t="n">
        <v>0.00108656283955089</v>
      </c>
      <c r="C4047" s="0" t="n">
        <v>0.0673913043478261</v>
      </c>
    </row>
    <row r="4048" customFormat="false" ht="14.1" hidden="false" customHeight="false" outlineLevel="0" collapsed="false">
      <c r="A4048" s="0" t="n">
        <v>0.307561061004511</v>
      </c>
      <c r="B4048" s="0" t="n">
        <v>0.00108656283955089</v>
      </c>
      <c r="C4048" s="0" t="n">
        <v>0.0666666666666667</v>
      </c>
    </row>
    <row r="4049" customFormat="false" ht="14.1" hidden="false" customHeight="false" outlineLevel="0" collapsed="false">
      <c r="A4049" s="0" t="n">
        <v>0.307741120331611</v>
      </c>
      <c r="B4049" s="0" t="n">
        <v>0.00108656283955089</v>
      </c>
      <c r="C4049" s="0" t="n">
        <v>0.0659420289855073</v>
      </c>
    </row>
    <row r="4050" customFormat="false" ht="14.1" hidden="false" customHeight="false" outlineLevel="0" collapsed="false">
      <c r="A4050" s="0" t="n">
        <v>0.307741120331611</v>
      </c>
      <c r="B4050" s="0" t="n">
        <v>0.00108656283955089</v>
      </c>
      <c r="C4050" s="0" t="n">
        <v>0.0659420289855073</v>
      </c>
    </row>
    <row r="4051" customFormat="false" ht="14.1" hidden="false" customHeight="false" outlineLevel="0" collapsed="false">
      <c r="A4051" s="0" t="n">
        <v>0.307921967420963</v>
      </c>
      <c r="B4051" s="0" t="n">
        <v>0.00108656283955089</v>
      </c>
      <c r="C4051" s="0" t="n">
        <v>0.0644927536231884</v>
      </c>
    </row>
    <row r="4052" customFormat="false" ht="14.1" hidden="false" customHeight="false" outlineLevel="0" collapsed="false">
      <c r="A4052" s="0" t="n">
        <v>0.307936889642322</v>
      </c>
      <c r="B4052" s="0" t="n">
        <v>0.00108656283955089</v>
      </c>
      <c r="C4052" s="0" t="n">
        <v>0.063768115942029</v>
      </c>
    </row>
    <row r="4053" customFormat="false" ht="14.1" hidden="false" customHeight="false" outlineLevel="0" collapsed="false">
      <c r="A4053" s="0" t="n">
        <v>0.307936889642322</v>
      </c>
      <c r="B4053" s="0" t="n">
        <v>0.00108656283955089</v>
      </c>
      <c r="C4053" s="0" t="n">
        <v>0.063768115942029</v>
      </c>
    </row>
    <row r="4054" customFormat="false" ht="14.1" hidden="false" customHeight="false" outlineLevel="0" collapsed="false">
      <c r="A4054" s="0" t="n">
        <v>0.307936889642322</v>
      </c>
      <c r="B4054" s="0" t="n">
        <v>0.00108656283955089</v>
      </c>
      <c r="C4054" s="0" t="n">
        <v>0.063768115942029</v>
      </c>
    </row>
    <row r="4055" customFormat="false" ht="14.1" hidden="false" customHeight="false" outlineLevel="0" collapsed="false">
      <c r="A4055" s="0" t="n">
        <v>0.307936889642322</v>
      </c>
      <c r="B4055" s="0" t="n">
        <v>0.00108656283955089</v>
      </c>
      <c r="C4055" s="0" t="n">
        <v>0.063768115942029</v>
      </c>
    </row>
    <row r="4056" customFormat="false" ht="14.1" hidden="false" customHeight="false" outlineLevel="0" collapsed="false">
      <c r="A4056" s="0" t="n">
        <v>0.307936889642322</v>
      </c>
      <c r="B4056" s="0" t="n">
        <v>0.00108656283955089</v>
      </c>
      <c r="C4056" s="0" t="n">
        <v>0.063768115942029</v>
      </c>
    </row>
    <row r="4057" customFormat="false" ht="14.1" hidden="false" customHeight="false" outlineLevel="0" collapsed="false">
      <c r="A4057" s="0" t="n">
        <v>0.307936889642322</v>
      </c>
      <c r="B4057" s="0" t="n">
        <v>0.00108656283955089</v>
      </c>
      <c r="C4057" s="0" t="n">
        <v>0.063768115942029</v>
      </c>
    </row>
    <row r="4058" customFormat="false" ht="14.1" hidden="false" customHeight="false" outlineLevel="0" collapsed="false">
      <c r="A4058" s="0" t="n">
        <v>0.307936889642322</v>
      </c>
      <c r="B4058" s="0" t="n">
        <v>0.00108656283955089</v>
      </c>
      <c r="C4058" s="0" t="n">
        <v>0.063768115942029</v>
      </c>
    </row>
    <row r="4059" customFormat="false" ht="14.1" hidden="false" customHeight="false" outlineLevel="0" collapsed="false">
      <c r="A4059" s="0" t="n">
        <v>0.307968299974353</v>
      </c>
      <c r="B4059" s="0" t="n">
        <v>0.00108656283955089</v>
      </c>
      <c r="C4059" s="0" t="n">
        <v>0.0586956521739131</v>
      </c>
    </row>
    <row r="4060" customFormat="false" ht="14.1" hidden="false" customHeight="false" outlineLevel="0" collapsed="false">
      <c r="A4060" s="0" t="n">
        <v>0.307995206972782</v>
      </c>
      <c r="B4060" s="0" t="n">
        <v>0.00108656283955089</v>
      </c>
      <c r="C4060" s="0" t="n">
        <v>0.0579710144927536</v>
      </c>
    </row>
    <row r="4061" customFormat="false" ht="14.1" hidden="false" customHeight="false" outlineLevel="0" collapsed="false">
      <c r="A4061" s="0" t="n">
        <v>0.308381370022846</v>
      </c>
      <c r="B4061" s="0" t="n">
        <v>0.00108656283955089</v>
      </c>
      <c r="C4061" s="0" t="n">
        <v>0.0572463768115942</v>
      </c>
    </row>
    <row r="4062" customFormat="false" ht="14.1" hidden="false" customHeight="false" outlineLevel="0" collapsed="false">
      <c r="A4062" s="0" t="n">
        <v>0.308749731556472</v>
      </c>
      <c r="B4062" s="0" t="n">
        <v>0.00108656283955089</v>
      </c>
      <c r="C4062" s="0" t="n">
        <v>0.0565217391304348</v>
      </c>
    </row>
    <row r="4063" customFormat="false" ht="14.1" hidden="false" customHeight="false" outlineLevel="0" collapsed="false">
      <c r="A4063" s="0" t="n">
        <v>0.309366069188598</v>
      </c>
      <c r="B4063" s="0" t="n">
        <v>0.00108656283955089</v>
      </c>
      <c r="C4063" s="0" t="n">
        <v>0.0557971014492754</v>
      </c>
    </row>
    <row r="4064" customFormat="false" ht="14.1" hidden="false" customHeight="false" outlineLevel="0" collapsed="false">
      <c r="A4064" s="0" t="n">
        <v>0.310558132641931</v>
      </c>
      <c r="B4064" s="0" t="n">
        <v>0.00108656283955089</v>
      </c>
      <c r="C4064" s="0" t="n">
        <v>0.0550724637681159</v>
      </c>
    </row>
    <row r="4065" customFormat="false" ht="14.1" hidden="false" customHeight="false" outlineLevel="0" collapsed="false">
      <c r="A4065" s="0" t="n">
        <v>0.310655041088085</v>
      </c>
      <c r="B4065" s="0" t="n">
        <v>0.00108656283955089</v>
      </c>
      <c r="C4065" s="0" t="n">
        <v>0.0543478260869565</v>
      </c>
    </row>
    <row r="4066" customFormat="false" ht="14.1" hidden="false" customHeight="false" outlineLevel="0" collapsed="false">
      <c r="A4066" s="0" t="n">
        <v>0.310865472968607</v>
      </c>
      <c r="B4066" s="0" t="n">
        <v>0.00108656283955089</v>
      </c>
      <c r="C4066" s="0" t="n">
        <v>0.0536231884057971</v>
      </c>
    </row>
    <row r="4067" customFormat="false" ht="14.1" hidden="false" customHeight="false" outlineLevel="0" collapsed="false">
      <c r="A4067" s="0" t="n">
        <v>0.311942947367534</v>
      </c>
      <c r="B4067" s="0" t="n">
        <v>0.00108656283955089</v>
      </c>
      <c r="C4067" s="0" t="n">
        <v>0.0528985507246377</v>
      </c>
    </row>
    <row r="4068" customFormat="false" ht="14.1" hidden="false" customHeight="false" outlineLevel="0" collapsed="false">
      <c r="A4068" s="0" t="n">
        <v>0.312987665913923</v>
      </c>
      <c r="B4068" s="0" t="n">
        <v>0.00108656283955089</v>
      </c>
      <c r="C4068" s="0" t="n">
        <v>0.0521739130434783</v>
      </c>
    </row>
    <row r="4069" customFormat="false" ht="14.1" hidden="false" customHeight="false" outlineLevel="0" collapsed="false">
      <c r="A4069" s="0" t="n">
        <v>0.313820957411413</v>
      </c>
      <c r="B4069" s="0" t="n">
        <v>0.00108656283955089</v>
      </c>
      <c r="C4069" s="0" t="n">
        <v>0.0514492753623188</v>
      </c>
    </row>
    <row r="4070" customFormat="false" ht="14.1" hidden="false" customHeight="false" outlineLevel="0" collapsed="false">
      <c r="A4070" s="0" t="n">
        <v>0.313930128532399</v>
      </c>
      <c r="B4070" s="0" t="n">
        <v>0.00108656283955089</v>
      </c>
      <c r="C4070" s="0" t="n">
        <v>0.0507246376811594</v>
      </c>
    </row>
    <row r="4071" customFormat="false" ht="14.1" hidden="false" customHeight="false" outlineLevel="0" collapsed="false">
      <c r="A4071" s="0" t="n">
        <v>0.314177688113632</v>
      </c>
      <c r="B4071" s="0" t="n">
        <v>0.00108656283955089</v>
      </c>
      <c r="C4071" s="0" t="n">
        <v>0.05</v>
      </c>
    </row>
    <row r="4072" customFormat="false" ht="14.1" hidden="false" customHeight="false" outlineLevel="0" collapsed="false">
      <c r="A4072" s="0" t="n">
        <v>0.31431805947387</v>
      </c>
      <c r="B4072" s="0" t="n">
        <v>0.00108656283955089</v>
      </c>
      <c r="C4072" s="0" t="n">
        <v>0.0492753623188406</v>
      </c>
    </row>
    <row r="4073" customFormat="false" ht="14.1" hidden="false" customHeight="false" outlineLevel="0" collapsed="false">
      <c r="A4073" s="0" t="n">
        <v>0.314781133821506</v>
      </c>
      <c r="B4073" s="0" t="n">
        <v>0.00108656283955089</v>
      </c>
      <c r="C4073" s="0" t="n">
        <v>0.0485507246376812</v>
      </c>
    </row>
    <row r="4074" customFormat="false" ht="14.1" hidden="false" customHeight="false" outlineLevel="0" collapsed="false">
      <c r="A4074" s="0" t="n">
        <v>0.315535428531472</v>
      </c>
      <c r="B4074" s="0" t="n">
        <v>0.00108656283955089</v>
      </c>
      <c r="C4074" s="0" t="n">
        <v>0.0478260869565217</v>
      </c>
    </row>
    <row r="4075" customFormat="false" ht="14.1" hidden="false" customHeight="false" outlineLevel="0" collapsed="false">
      <c r="A4075" s="0" t="n">
        <v>0.315554465772124</v>
      </c>
      <c r="B4075" s="0" t="n">
        <v>0.00108656283955089</v>
      </c>
      <c r="C4075" s="0" t="n">
        <v>0.0471014492753623</v>
      </c>
    </row>
    <row r="4076" customFormat="false" ht="14.1" hidden="false" customHeight="false" outlineLevel="0" collapsed="false">
      <c r="A4076" s="0" t="n">
        <v>0.316020958872345</v>
      </c>
      <c r="B4076" s="0" t="n">
        <v>0.00108656283955089</v>
      </c>
      <c r="C4076" s="0" t="n">
        <v>0.0463768115942029</v>
      </c>
    </row>
    <row r="4077" customFormat="false" ht="14.1" hidden="false" customHeight="false" outlineLevel="0" collapsed="false">
      <c r="A4077" s="0" t="n">
        <v>0.31684961376207</v>
      </c>
      <c r="B4077" s="0" t="n">
        <v>0.00108656283955089</v>
      </c>
      <c r="C4077" s="0" t="n">
        <v>0.0456521739130435</v>
      </c>
    </row>
    <row r="4078" customFormat="false" ht="14.1" hidden="false" customHeight="false" outlineLevel="0" collapsed="false">
      <c r="A4078" s="0" t="n">
        <v>0.317188504765045</v>
      </c>
      <c r="B4078" s="0" t="n">
        <v>0.00108656283955089</v>
      </c>
      <c r="C4078" s="0" t="n">
        <v>0.0449275362318841</v>
      </c>
    </row>
    <row r="4079" customFormat="false" ht="14.1" hidden="false" customHeight="false" outlineLevel="0" collapsed="false">
      <c r="A4079" s="0" t="n">
        <v>0.31729303490935</v>
      </c>
      <c r="B4079" s="0" t="n">
        <v>0.00108656283955089</v>
      </c>
      <c r="C4079" s="0" t="n">
        <v>0.0442028985507246</v>
      </c>
    </row>
    <row r="4080" customFormat="false" ht="14.1" hidden="false" customHeight="false" outlineLevel="0" collapsed="false">
      <c r="A4080" s="0" t="n">
        <v>0.317467489918304</v>
      </c>
      <c r="B4080" s="0" t="n">
        <v>0.00108656283955089</v>
      </c>
      <c r="C4080" s="0" t="n">
        <v>0.0434782608695652</v>
      </c>
    </row>
    <row r="4081" customFormat="false" ht="14.1" hidden="false" customHeight="false" outlineLevel="0" collapsed="false">
      <c r="A4081" s="0" t="n">
        <v>0.319312460902822</v>
      </c>
      <c r="B4081" s="0" t="n">
        <v>0.00108656283955089</v>
      </c>
      <c r="C4081" s="0" t="n">
        <v>0.0427536231884058</v>
      </c>
    </row>
    <row r="4082" customFormat="false" ht="14.1" hidden="false" customHeight="false" outlineLevel="0" collapsed="false">
      <c r="A4082" s="0" t="n">
        <v>0.319312460902822</v>
      </c>
      <c r="B4082" s="0" t="n">
        <v>0.00108656283955089</v>
      </c>
      <c r="C4082" s="0" t="n">
        <v>0.0427536231884058</v>
      </c>
    </row>
    <row r="4083" customFormat="false" ht="14.1" hidden="false" customHeight="false" outlineLevel="0" collapsed="false">
      <c r="A4083" s="0" t="n">
        <v>0.320009810173037</v>
      </c>
      <c r="B4083" s="0" t="n">
        <v>0.00108656283955089</v>
      </c>
      <c r="C4083" s="0" t="n">
        <v>0.041304347826087</v>
      </c>
    </row>
    <row r="4084" customFormat="false" ht="14.1" hidden="false" customHeight="false" outlineLevel="0" collapsed="false">
      <c r="A4084" s="0" t="n">
        <v>0.321533806024684</v>
      </c>
      <c r="B4084" s="0" t="n">
        <v>0.00108656283955089</v>
      </c>
      <c r="C4084" s="0" t="n">
        <v>0.0405797101449275</v>
      </c>
    </row>
    <row r="4085" customFormat="false" ht="14.1" hidden="false" customHeight="false" outlineLevel="0" collapsed="false">
      <c r="A4085" s="0" t="n">
        <v>0.32379353739059</v>
      </c>
      <c r="B4085" s="0" t="n">
        <v>0.00108656283955089</v>
      </c>
      <c r="C4085" s="0" t="n">
        <v>0.0398550724637681</v>
      </c>
    </row>
    <row r="4086" customFormat="false" ht="14.1" hidden="false" customHeight="false" outlineLevel="0" collapsed="false">
      <c r="A4086" s="0" t="n">
        <v>0.324637376673813</v>
      </c>
      <c r="B4086" s="0" t="n">
        <v>0.00108656283955089</v>
      </c>
      <c r="C4086" s="0" t="n">
        <v>0.0391304347826087</v>
      </c>
    </row>
    <row r="4087" customFormat="false" ht="14.1" hidden="false" customHeight="false" outlineLevel="0" collapsed="false">
      <c r="A4087" s="0" t="n">
        <v>0.324819011033516</v>
      </c>
      <c r="B4087" s="0" t="n">
        <v>0.00108656283955089</v>
      </c>
      <c r="C4087" s="0" t="n">
        <v>0.0384057971014493</v>
      </c>
    </row>
    <row r="4088" customFormat="false" ht="14.1" hidden="false" customHeight="false" outlineLevel="0" collapsed="false">
      <c r="A4088" s="0" t="n">
        <v>0.326352004731995</v>
      </c>
      <c r="B4088" s="0" t="n">
        <v>0.00108656283955089</v>
      </c>
      <c r="C4088" s="0" t="n">
        <v>0.0376811594202899</v>
      </c>
    </row>
    <row r="4089" customFormat="false" ht="14.1" hidden="false" customHeight="false" outlineLevel="0" collapsed="false">
      <c r="A4089" s="0" t="n">
        <v>0.327103055169125</v>
      </c>
      <c r="B4089" s="0" t="n">
        <v>0.00108656283955089</v>
      </c>
      <c r="C4089" s="0" t="n">
        <v>0.0369565217391304</v>
      </c>
    </row>
    <row r="4090" customFormat="false" ht="14.1" hidden="false" customHeight="false" outlineLevel="0" collapsed="false">
      <c r="A4090" s="0" t="n">
        <v>0.32719047327135</v>
      </c>
      <c r="B4090" s="0" t="n">
        <v>0.00108656283955089</v>
      </c>
      <c r="C4090" s="0" t="n">
        <v>0.036231884057971</v>
      </c>
    </row>
    <row r="4091" customFormat="false" ht="14.1" hidden="false" customHeight="false" outlineLevel="0" collapsed="false">
      <c r="A4091" s="0" t="n">
        <v>0.327192037326405</v>
      </c>
      <c r="B4091" s="0" t="n">
        <v>0.00108656283955089</v>
      </c>
      <c r="C4091" s="0" t="n">
        <v>0.0355072463768116</v>
      </c>
    </row>
    <row r="4092" customFormat="false" ht="14.1" hidden="false" customHeight="false" outlineLevel="0" collapsed="false">
      <c r="A4092" s="0" t="n">
        <v>0.327299128616489</v>
      </c>
      <c r="B4092" s="0" t="n">
        <v>0.00108656283955089</v>
      </c>
      <c r="C4092" s="0" t="n">
        <v>0.0347826086956522</v>
      </c>
    </row>
    <row r="4093" customFormat="false" ht="14.1" hidden="false" customHeight="false" outlineLevel="0" collapsed="false">
      <c r="A4093" s="0" t="n">
        <v>0.329645118339171</v>
      </c>
      <c r="B4093" s="0" t="n">
        <v>0.00108656283955089</v>
      </c>
      <c r="C4093" s="0" t="n">
        <v>0.0340579710144928</v>
      </c>
    </row>
    <row r="4094" customFormat="false" ht="14.1" hidden="false" customHeight="false" outlineLevel="0" collapsed="false">
      <c r="A4094" s="0" t="n">
        <v>0.329735426032521</v>
      </c>
      <c r="B4094" s="0" t="n">
        <v>0.00108656283955089</v>
      </c>
      <c r="C4094" s="0" t="n">
        <v>0.0333333333333333</v>
      </c>
    </row>
    <row r="4095" customFormat="false" ht="14.1" hidden="false" customHeight="false" outlineLevel="0" collapsed="false">
      <c r="A4095" s="0" t="n">
        <v>0.329845743520357</v>
      </c>
      <c r="B4095" s="0" t="n">
        <v>0.00108656283955089</v>
      </c>
      <c r="C4095" s="0" t="n">
        <v>0.0326086956521739</v>
      </c>
    </row>
    <row r="4096" customFormat="false" ht="14.1" hidden="false" customHeight="false" outlineLevel="0" collapsed="false">
      <c r="A4096" s="0" t="n">
        <v>0.331517158725382</v>
      </c>
      <c r="B4096" s="0" t="n">
        <v>0.00108656283955089</v>
      </c>
      <c r="C4096" s="0" t="n">
        <v>0.0318840579710145</v>
      </c>
    </row>
    <row r="4097" customFormat="false" ht="14.1" hidden="false" customHeight="false" outlineLevel="0" collapsed="false">
      <c r="A4097" s="0" t="n">
        <v>0.332617374401829</v>
      </c>
      <c r="B4097" s="0" t="n">
        <v>0.00108656283955089</v>
      </c>
      <c r="C4097" s="0" t="n">
        <v>0.0311594202898551</v>
      </c>
    </row>
    <row r="4098" customFormat="false" ht="14.1" hidden="false" customHeight="false" outlineLevel="0" collapsed="false">
      <c r="A4098" s="0" t="n">
        <v>0.333336065795602</v>
      </c>
      <c r="B4098" s="0" t="n">
        <v>0.00108656283955089</v>
      </c>
      <c r="C4098" s="0" t="n">
        <v>0.0304347826086957</v>
      </c>
    </row>
    <row r="4099" customFormat="false" ht="14.1" hidden="false" customHeight="false" outlineLevel="0" collapsed="false">
      <c r="A4099" s="0" t="n">
        <v>0.333954033302214</v>
      </c>
      <c r="B4099" s="0" t="n">
        <v>0.00108656283955089</v>
      </c>
      <c r="C4099" s="0" t="n">
        <v>0.0297101449275362</v>
      </c>
    </row>
    <row r="4100" customFormat="false" ht="14.1" hidden="false" customHeight="false" outlineLevel="0" collapsed="false">
      <c r="A4100" s="0" t="n">
        <v>0.334584946758677</v>
      </c>
      <c r="B4100" s="0" t="n">
        <v>0.00108656283955089</v>
      </c>
      <c r="C4100" s="0" t="n">
        <v>0.0289855072463768</v>
      </c>
    </row>
    <row r="4101" customFormat="false" ht="14.1" hidden="false" customHeight="false" outlineLevel="0" collapsed="false">
      <c r="A4101" s="0" t="n">
        <v>0.335517235779037</v>
      </c>
      <c r="B4101" s="0" t="n">
        <v>0.00108656283955089</v>
      </c>
      <c r="C4101" s="0" t="n">
        <v>0.0282608695652174</v>
      </c>
    </row>
    <row r="4102" customFormat="false" ht="14.1" hidden="false" customHeight="false" outlineLevel="0" collapsed="false">
      <c r="A4102" s="0" t="n">
        <v>0.337554286278306</v>
      </c>
      <c r="B4102" s="0" t="n">
        <v>0.00108656283955089</v>
      </c>
      <c r="C4102" s="0" t="n">
        <v>0.027536231884058</v>
      </c>
    </row>
    <row r="4103" customFormat="false" ht="14.1" hidden="false" customHeight="false" outlineLevel="0" collapsed="false">
      <c r="A4103" s="0" t="n">
        <v>0.338711622143334</v>
      </c>
      <c r="B4103" s="0" t="n">
        <v>0.00108656283955089</v>
      </c>
      <c r="C4103" s="0" t="n">
        <v>0.0268115942028986</v>
      </c>
    </row>
    <row r="4104" customFormat="false" ht="14.1" hidden="false" customHeight="false" outlineLevel="0" collapsed="false">
      <c r="A4104" s="0" t="n">
        <v>0.338869295867831</v>
      </c>
      <c r="B4104" s="0" t="n">
        <v>0.00108656283955089</v>
      </c>
      <c r="C4104" s="0" t="n">
        <v>0.0260869565217391</v>
      </c>
    </row>
    <row r="4105" customFormat="false" ht="14.1" hidden="false" customHeight="false" outlineLevel="0" collapsed="false">
      <c r="A4105" s="0" t="n">
        <v>0.340492620350736</v>
      </c>
      <c r="B4105" s="0" t="n">
        <v>0.00108656283955089</v>
      </c>
      <c r="C4105" s="0" t="n">
        <v>0.0253623188405797</v>
      </c>
    </row>
    <row r="4106" customFormat="false" ht="14.1" hidden="false" customHeight="false" outlineLevel="0" collapsed="false">
      <c r="A4106" s="0" t="n">
        <v>0.34149406289863</v>
      </c>
      <c r="B4106" s="0" t="n">
        <v>0.00108656283955089</v>
      </c>
      <c r="C4106" s="0" t="n">
        <v>0.0246376811594203</v>
      </c>
    </row>
    <row r="4107" customFormat="false" ht="14.1" hidden="false" customHeight="false" outlineLevel="0" collapsed="false">
      <c r="A4107" s="0" t="n">
        <v>0.342339592697327</v>
      </c>
      <c r="B4107" s="6" t="n">
        <v>0.000724375226367258</v>
      </c>
      <c r="C4107" s="0" t="n">
        <v>0.0246376811594203</v>
      </c>
    </row>
    <row r="4108" customFormat="false" ht="14.1" hidden="false" customHeight="false" outlineLevel="0" collapsed="false">
      <c r="A4108" s="0" t="n">
        <v>0.342586778112151</v>
      </c>
      <c r="B4108" s="6" t="n">
        <v>0.000724375226367258</v>
      </c>
      <c r="C4108" s="0" t="n">
        <v>0.0239130434782609</v>
      </c>
    </row>
    <row r="4109" customFormat="false" ht="14.1" hidden="false" customHeight="false" outlineLevel="0" collapsed="false">
      <c r="A4109" s="0" t="n">
        <v>0.345956780716055</v>
      </c>
      <c r="B4109" s="6" t="n">
        <v>0.000724375226367258</v>
      </c>
      <c r="C4109" s="0" t="n">
        <v>0.0231884057971015</v>
      </c>
    </row>
    <row r="4110" customFormat="false" ht="14.1" hidden="false" customHeight="false" outlineLevel="0" collapsed="false">
      <c r="A4110" s="0" t="n">
        <v>0.346683618772033</v>
      </c>
      <c r="B4110" s="6" t="n">
        <v>0.000724375226367258</v>
      </c>
      <c r="C4110" s="0" t="n">
        <v>0.022463768115942</v>
      </c>
    </row>
    <row r="4111" customFormat="false" ht="14.1" hidden="false" customHeight="false" outlineLevel="0" collapsed="false">
      <c r="A4111" s="0" t="n">
        <v>0.347083333367991</v>
      </c>
      <c r="B4111" s="6" t="n">
        <v>0.000724375226367258</v>
      </c>
      <c r="C4111" s="0" t="n">
        <v>0.0217391304347826</v>
      </c>
    </row>
    <row r="4112" customFormat="false" ht="14.1" hidden="false" customHeight="false" outlineLevel="0" collapsed="false">
      <c r="A4112" s="0" t="n">
        <v>0.348668372061607</v>
      </c>
      <c r="B4112" s="6" t="n">
        <v>0.000724375226367258</v>
      </c>
      <c r="C4112" s="0" t="n">
        <v>0.0210144927536232</v>
      </c>
    </row>
    <row r="4113" customFormat="false" ht="14.1" hidden="false" customHeight="false" outlineLevel="0" collapsed="false">
      <c r="A4113" s="0" t="n">
        <v>0.348959836638822</v>
      </c>
      <c r="B4113" s="6" t="n">
        <v>0.000724375226367258</v>
      </c>
      <c r="C4113" s="0" t="n">
        <v>0.0202898550724638</v>
      </c>
    </row>
    <row r="4114" customFormat="false" ht="14.1" hidden="false" customHeight="false" outlineLevel="0" collapsed="false">
      <c r="A4114" s="0" t="n">
        <v>0.350149033370127</v>
      </c>
      <c r="B4114" s="6" t="n">
        <v>0.000724375226367258</v>
      </c>
      <c r="C4114" s="0" t="n">
        <v>0.0195652173913044</v>
      </c>
    </row>
    <row r="4115" customFormat="false" ht="14.1" hidden="false" customHeight="false" outlineLevel="0" collapsed="false">
      <c r="A4115" s="0" t="n">
        <v>0.350508141888122</v>
      </c>
      <c r="B4115" s="6" t="n">
        <v>0.000724375226367258</v>
      </c>
      <c r="C4115" s="0" t="n">
        <v>0.0188405797101449</v>
      </c>
    </row>
    <row r="4116" customFormat="false" ht="14.1" hidden="false" customHeight="false" outlineLevel="0" collapsed="false">
      <c r="A4116" s="0" t="n">
        <v>0.352422115999061</v>
      </c>
      <c r="B4116" s="6" t="n">
        <v>0.000724375226367258</v>
      </c>
      <c r="C4116" s="0" t="n">
        <v>0.0181159420289855</v>
      </c>
    </row>
    <row r="4117" customFormat="false" ht="14.1" hidden="false" customHeight="false" outlineLevel="0" collapsed="false">
      <c r="A4117" s="0" t="n">
        <v>0.352560085479497</v>
      </c>
      <c r="B4117" s="6" t="n">
        <v>0.000724375226367258</v>
      </c>
      <c r="C4117" s="0" t="n">
        <v>0.0173913043478261</v>
      </c>
    </row>
    <row r="4118" customFormat="false" ht="14.1" hidden="false" customHeight="false" outlineLevel="0" collapsed="false">
      <c r="A4118" s="0" t="n">
        <v>0.356081038619112</v>
      </c>
      <c r="B4118" s="6" t="n">
        <v>0.000724375226367258</v>
      </c>
      <c r="C4118" s="0" t="n">
        <v>0.0166666666666667</v>
      </c>
    </row>
    <row r="4119" customFormat="false" ht="14.1" hidden="false" customHeight="false" outlineLevel="0" collapsed="false">
      <c r="A4119" s="0" t="n">
        <v>0.357338197932953</v>
      </c>
      <c r="B4119" s="6" t="n">
        <v>0.000724375226367258</v>
      </c>
      <c r="C4119" s="0" t="n">
        <v>0.0159420289855072</v>
      </c>
    </row>
    <row r="4120" customFormat="false" ht="14.1" hidden="false" customHeight="false" outlineLevel="0" collapsed="false">
      <c r="A4120" s="0" t="n">
        <v>0.360430476223506</v>
      </c>
      <c r="B4120" s="6" t="n">
        <v>0.000724375226367258</v>
      </c>
      <c r="C4120" s="0" t="n">
        <v>0.0152173913043478</v>
      </c>
    </row>
    <row r="4121" customFormat="false" ht="14.1" hidden="false" customHeight="false" outlineLevel="0" collapsed="false">
      <c r="A4121" s="0" t="n">
        <v>0.363515567152044</v>
      </c>
      <c r="B4121" s="6" t="n">
        <v>0.000724375226367258</v>
      </c>
      <c r="C4121" s="0" t="n">
        <v>0.0144927536231884</v>
      </c>
    </row>
    <row r="4122" customFormat="false" ht="14.1" hidden="false" customHeight="false" outlineLevel="0" collapsed="false">
      <c r="A4122" s="0" t="n">
        <v>0.363589522279441</v>
      </c>
      <c r="B4122" s="6" t="n">
        <v>0.000724375226367258</v>
      </c>
      <c r="C4122" s="0" t="n">
        <v>0.013768115942029</v>
      </c>
    </row>
    <row r="4123" customFormat="false" ht="14.1" hidden="false" customHeight="false" outlineLevel="0" collapsed="false">
      <c r="A4123" s="0" t="n">
        <v>0.368843560123641</v>
      </c>
      <c r="B4123" s="6" t="n">
        <v>0.000724375226367258</v>
      </c>
      <c r="C4123" s="0" t="n">
        <v>0.0130434782608696</v>
      </c>
    </row>
    <row r="4124" customFormat="false" ht="14.1" hidden="false" customHeight="false" outlineLevel="0" collapsed="false">
      <c r="A4124" s="0" t="n">
        <v>0.369709182702825</v>
      </c>
      <c r="B4124" s="6" t="n">
        <v>0.000724375226367258</v>
      </c>
      <c r="C4124" s="0" t="n">
        <v>0.0123188405797101</v>
      </c>
    </row>
    <row r="4125" customFormat="false" ht="14.1" hidden="false" customHeight="false" outlineLevel="0" collapsed="false">
      <c r="A4125" s="0" t="n">
        <v>0.370183733061806</v>
      </c>
      <c r="B4125" s="6" t="n">
        <v>0.000724375226367258</v>
      </c>
      <c r="C4125" s="0" t="n">
        <v>0.0115942028985507</v>
      </c>
    </row>
    <row r="4126" customFormat="false" ht="14.1" hidden="false" customHeight="false" outlineLevel="0" collapsed="false">
      <c r="A4126" s="0" t="n">
        <v>0.376109709983937</v>
      </c>
      <c r="B4126" s="6" t="n">
        <v>0.000362187613183629</v>
      </c>
      <c r="C4126" s="0" t="n">
        <v>0.0115942028985507</v>
      </c>
    </row>
    <row r="4127" customFormat="false" ht="14.1" hidden="false" customHeight="false" outlineLevel="0" collapsed="false">
      <c r="A4127" s="0" t="n">
        <v>0.376197590144874</v>
      </c>
      <c r="B4127" s="6" t="n">
        <v>0.000362187613183629</v>
      </c>
      <c r="C4127" s="0" t="n">
        <v>0.0108695652173913</v>
      </c>
    </row>
    <row r="4128" customFormat="false" ht="14.1" hidden="false" customHeight="false" outlineLevel="0" collapsed="false">
      <c r="A4128" s="0" t="n">
        <v>0.380845776268312</v>
      </c>
      <c r="B4128" s="6" t="n">
        <v>0.000362187613183629</v>
      </c>
      <c r="C4128" s="0" t="n">
        <v>0.0101449275362319</v>
      </c>
    </row>
    <row r="4129" customFormat="false" ht="14.1" hidden="false" customHeight="false" outlineLevel="0" collapsed="false">
      <c r="A4129" s="0" t="n">
        <v>0.381335134694848</v>
      </c>
      <c r="B4129" s="6" t="n">
        <v>0.000362187613183629</v>
      </c>
      <c r="C4129" s="0" t="n">
        <v>0.00942028985507246</v>
      </c>
    </row>
    <row r="4130" customFormat="false" ht="14.1" hidden="false" customHeight="false" outlineLevel="0" collapsed="false">
      <c r="A4130" s="0" t="n">
        <v>0.385529695504088</v>
      </c>
      <c r="B4130" s="6" t="n">
        <v>0.000362187613183629</v>
      </c>
      <c r="C4130" s="0" t="n">
        <v>0.00869565217391305</v>
      </c>
    </row>
    <row r="4131" customFormat="false" ht="14.1" hidden="false" customHeight="false" outlineLevel="0" collapsed="false">
      <c r="A4131" s="0" t="n">
        <v>0.386586709864543</v>
      </c>
      <c r="B4131" s="6" t="n">
        <v>0.000362187613183629</v>
      </c>
      <c r="C4131" s="0" t="n">
        <v>0.00797101449275362</v>
      </c>
    </row>
    <row r="4132" customFormat="false" ht="14.1" hidden="false" customHeight="false" outlineLevel="0" collapsed="false">
      <c r="A4132" s="0" t="n">
        <v>0.40418074385926</v>
      </c>
      <c r="B4132" s="6" t="n">
        <v>0.000362187613183629</v>
      </c>
      <c r="C4132" s="0" t="n">
        <v>0.0072463768115942</v>
      </c>
    </row>
    <row r="4133" customFormat="false" ht="14.1" hidden="false" customHeight="false" outlineLevel="0" collapsed="false">
      <c r="A4133" s="0" t="n">
        <v>0.40858755390328</v>
      </c>
      <c r="B4133" s="6" t="n">
        <v>0.000362187613183629</v>
      </c>
      <c r="C4133" s="0" t="n">
        <v>0.00652173913043478</v>
      </c>
    </row>
    <row r="4134" customFormat="false" ht="14.1" hidden="false" customHeight="false" outlineLevel="0" collapsed="false">
      <c r="A4134" s="0" t="n">
        <v>0.420972984368114</v>
      </c>
      <c r="B4134" s="6" t="n">
        <v>0.000362187613183629</v>
      </c>
      <c r="C4134" s="0" t="n">
        <v>0.00579710144927536</v>
      </c>
    </row>
    <row r="4135" customFormat="false" ht="14.1" hidden="false" customHeight="false" outlineLevel="0" collapsed="false">
      <c r="A4135" s="0" t="n">
        <v>0.420972984368114</v>
      </c>
      <c r="B4135" s="6" t="n">
        <v>0.000362187613183629</v>
      </c>
      <c r="C4135" s="0" t="n">
        <v>0.00579710144927536</v>
      </c>
    </row>
    <row r="4136" customFormat="false" ht="14.1" hidden="false" customHeight="false" outlineLevel="0" collapsed="false">
      <c r="A4136" s="0" t="n">
        <v>0.43397505266461</v>
      </c>
      <c r="B4136" s="6" t="n">
        <v>0.000362187613183629</v>
      </c>
      <c r="C4136" s="0" t="n">
        <v>0.00434782608695652</v>
      </c>
    </row>
    <row r="4137" customFormat="false" ht="14.1" hidden="false" customHeight="false" outlineLevel="0" collapsed="false">
      <c r="A4137" s="0" t="n">
        <v>0.443367538445816</v>
      </c>
      <c r="B4137" s="6" t="n">
        <v>0.000362187613183629</v>
      </c>
      <c r="C4137" s="0" t="n">
        <v>0.0036231884057971</v>
      </c>
    </row>
    <row r="4138" customFormat="false" ht="14.1" hidden="false" customHeight="false" outlineLevel="0" collapsed="false">
      <c r="A4138" s="0" t="n">
        <v>0.446195185467584</v>
      </c>
      <c r="B4138" s="6" t="n">
        <v>0.000362187613183629</v>
      </c>
      <c r="C4138" s="0" t="n">
        <v>0.00289855072463768</v>
      </c>
    </row>
    <row r="4139" customFormat="false" ht="14.1" hidden="false" customHeight="false" outlineLevel="0" collapsed="false">
      <c r="A4139" s="0" t="n">
        <v>0.45708891581963</v>
      </c>
      <c r="B4139" s="6" t="n">
        <v>0.000362187613183629</v>
      </c>
      <c r="C4139" s="0" t="n">
        <v>0.00217391304347826</v>
      </c>
    </row>
    <row r="4140" customFormat="false" ht="14.1" hidden="false" customHeight="false" outlineLevel="0" collapsed="false">
      <c r="A4140" s="0" t="n">
        <v>0.465536935650272</v>
      </c>
      <c r="B4140" s="0" t="n">
        <v>0</v>
      </c>
      <c r="C4140" s="0" t="n">
        <v>0.00217391304347826</v>
      </c>
    </row>
    <row r="4141" customFormat="false" ht="14.1" hidden="false" customHeight="false" outlineLevel="0" collapsed="false">
      <c r="A4141" s="0" t="n">
        <v>0.495036688369152</v>
      </c>
      <c r="B4141" s="0" t="n">
        <v>0</v>
      </c>
      <c r="C4141" s="0" t="n">
        <v>0.00144927536231884</v>
      </c>
    </row>
    <row r="4142" customFormat="false" ht="14.1" hidden="false" customHeight="false" outlineLevel="0" collapsed="false">
      <c r="A4142" s="0" t="n">
        <v>0.524449510375072</v>
      </c>
      <c r="B4142" s="0" t="n">
        <v>0</v>
      </c>
      <c r="C4142" s="6" t="n">
        <v>0.000724637681159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0.0116750776345317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0.0117315330990076</v>
      </c>
      <c r="B3" s="0" t="n">
        <v>0.962962962962963</v>
      </c>
      <c r="C3" s="0" t="n">
        <v>1</v>
      </c>
    </row>
    <row r="4" customFormat="false" ht="14.1" hidden="false" customHeight="false" outlineLevel="0" collapsed="false">
      <c r="A4" s="0" t="n">
        <v>0.0125959836460286</v>
      </c>
      <c r="B4" s="0" t="n">
        <v>0.925925925925926</v>
      </c>
      <c r="C4" s="0" t="n">
        <v>1</v>
      </c>
    </row>
    <row r="5" customFormat="false" ht="14.1" hidden="false" customHeight="false" outlineLevel="0" collapsed="false">
      <c r="A5" s="0" t="n">
        <v>0.0126844222901068</v>
      </c>
      <c r="B5" s="0" t="n">
        <v>0.888888888888889</v>
      </c>
      <c r="C5" s="0" t="n">
        <v>1</v>
      </c>
    </row>
    <row r="6" customFormat="false" ht="14.1" hidden="false" customHeight="false" outlineLevel="0" collapsed="false">
      <c r="A6" s="0" t="n">
        <v>0.0160200566343346</v>
      </c>
      <c r="B6" s="0" t="n">
        <v>0.888888888888889</v>
      </c>
      <c r="C6" s="0" t="n">
        <v>0.997690531177829</v>
      </c>
    </row>
    <row r="7" customFormat="false" ht="14.1" hidden="false" customHeight="false" outlineLevel="0" collapsed="false">
      <c r="A7" s="0" t="n">
        <v>0.017721897564115</v>
      </c>
      <c r="B7" s="0" t="n">
        <v>0.888888888888889</v>
      </c>
      <c r="C7" s="0" t="n">
        <v>0.995381062355658</v>
      </c>
    </row>
    <row r="8" customFormat="false" ht="14.1" hidden="false" customHeight="false" outlineLevel="0" collapsed="false">
      <c r="A8" s="0" t="n">
        <v>0.0214479665351891</v>
      </c>
      <c r="B8" s="0" t="n">
        <v>0.888888888888889</v>
      </c>
      <c r="C8" s="0" t="n">
        <v>0.993071593533487</v>
      </c>
    </row>
    <row r="9" customFormat="false" ht="14.1" hidden="false" customHeight="false" outlineLevel="0" collapsed="false">
      <c r="A9" s="0" t="n">
        <v>0.0232109588101349</v>
      </c>
      <c r="B9" s="0" t="n">
        <v>0.888888888888889</v>
      </c>
      <c r="C9" s="0" t="n">
        <v>0.990762124711316</v>
      </c>
    </row>
    <row r="10" customFormat="false" ht="14.1" hidden="false" customHeight="false" outlineLevel="0" collapsed="false">
      <c r="A10" s="0" t="n">
        <v>0.0237263243521168</v>
      </c>
      <c r="B10" s="0" t="n">
        <v>0.888888888888889</v>
      </c>
      <c r="C10" s="0" t="n">
        <v>0.988452655889146</v>
      </c>
    </row>
    <row r="11" customFormat="false" ht="14.1" hidden="false" customHeight="false" outlineLevel="0" collapsed="false">
      <c r="A11" s="0" t="n">
        <v>0.024872932747896</v>
      </c>
      <c r="B11" s="0" t="n">
        <v>0.851851851851852</v>
      </c>
      <c r="C11" s="0" t="n">
        <v>0.988452655889146</v>
      </c>
    </row>
    <row r="12" customFormat="false" ht="14.1" hidden="false" customHeight="false" outlineLevel="0" collapsed="false">
      <c r="A12" s="0" t="n">
        <v>0.0262662874392916</v>
      </c>
      <c r="B12" s="0" t="n">
        <v>0.814814814814815</v>
      </c>
      <c r="C12" s="0" t="n">
        <v>0.988452655889146</v>
      </c>
    </row>
    <row r="13" customFormat="false" ht="14.1" hidden="false" customHeight="false" outlineLevel="0" collapsed="false">
      <c r="A13" s="0" t="n">
        <v>0.0263391866066319</v>
      </c>
      <c r="B13" s="0" t="n">
        <v>0.814814814814815</v>
      </c>
      <c r="C13" s="0" t="n">
        <v>0.986143187066975</v>
      </c>
    </row>
    <row r="14" customFormat="false" ht="14.1" hidden="false" customHeight="false" outlineLevel="0" collapsed="false">
      <c r="A14" s="0" t="n">
        <v>0.02951911961242</v>
      </c>
      <c r="B14" s="0" t="n">
        <v>0.814814814814815</v>
      </c>
      <c r="C14" s="0" t="n">
        <v>0.983833718244804</v>
      </c>
    </row>
    <row r="15" customFormat="false" ht="14.1" hidden="false" customHeight="false" outlineLevel="0" collapsed="false">
      <c r="A15" s="0" t="n">
        <v>0.0295270700441573</v>
      </c>
      <c r="B15" s="0" t="n">
        <v>0.814814814814815</v>
      </c>
      <c r="C15" s="0" t="n">
        <v>0.981524249422633</v>
      </c>
    </row>
    <row r="16" customFormat="false" ht="14.1" hidden="false" customHeight="false" outlineLevel="0" collapsed="false">
      <c r="A16" s="0" t="n">
        <v>0.0301473141195104</v>
      </c>
      <c r="B16" s="0" t="n">
        <v>0.814814814814815</v>
      </c>
      <c r="C16" s="0" t="n">
        <v>0.979214780600462</v>
      </c>
    </row>
    <row r="17" customFormat="false" ht="14.1" hidden="false" customHeight="false" outlineLevel="0" collapsed="false">
      <c r="A17" s="0" t="n">
        <v>0.0321515748206164</v>
      </c>
      <c r="B17" s="0" t="n">
        <v>0.814814814814815</v>
      </c>
      <c r="C17" s="0" t="n">
        <v>0.976905311778291</v>
      </c>
    </row>
    <row r="18" customFormat="false" ht="14.1" hidden="false" customHeight="false" outlineLevel="0" collapsed="false">
      <c r="A18" s="0" t="n">
        <v>0.0338691697244687</v>
      </c>
      <c r="B18" s="0" t="n">
        <v>0.814814814814815</v>
      </c>
      <c r="C18" s="0" t="n">
        <v>0.97459584295612</v>
      </c>
    </row>
    <row r="19" customFormat="false" ht="14.1" hidden="false" customHeight="false" outlineLevel="0" collapsed="false">
      <c r="A19" s="0" t="n">
        <v>0.0342048309502074</v>
      </c>
      <c r="B19" s="0" t="n">
        <v>0.814814814814815</v>
      </c>
      <c r="C19" s="0" t="n">
        <v>0.972286374133949</v>
      </c>
    </row>
    <row r="20" customFormat="false" ht="14.1" hidden="false" customHeight="false" outlineLevel="0" collapsed="false">
      <c r="A20" s="0" t="n">
        <v>0.0365413936167212</v>
      </c>
      <c r="B20" s="0" t="n">
        <v>0.814814814814815</v>
      </c>
      <c r="C20" s="0" t="n">
        <v>0.969976905311778</v>
      </c>
    </row>
    <row r="21" customFormat="false" ht="14.1" hidden="false" customHeight="false" outlineLevel="0" collapsed="false">
      <c r="A21" s="0" t="n">
        <v>0.0370038866474835</v>
      </c>
      <c r="B21" s="0" t="n">
        <v>0.814814814814815</v>
      </c>
      <c r="C21" s="0" t="n">
        <v>0.967667436489607</v>
      </c>
    </row>
    <row r="22" customFormat="false" ht="14.1" hidden="false" customHeight="false" outlineLevel="0" collapsed="false">
      <c r="A22" s="0" t="n">
        <v>0.0371145315745589</v>
      </c>
      <c r="B22" s="0" t="n">
        <v>0.814814814814815</v>
      </c>
      <c r="C22" s="0" t="n">
        <v>0.965357967667436</v>
      </c>
    </row>
    <row r="23" customFormat="false" ht="14.1" hidden="false" customHeight="false" outlineLevel="0" collapsed="false">
      <c r="A23" s="0" t="n">
        <v>0.0372423594292237</v>
      </c>
      <c r="B23" s="0" t="n">
        <v>0.777777777777778</v>
      </c>
      <c r="C23" s="0" t="n">
        <v>0.965357967667436</v>
      </c>
    </row>
    <row r="24" customFormat="false" ht="14.1" hidden="false" customHeight="false" outlineLevel="0" collapsed="false">
      <c r="A24" s="0" t="n">
        <v>0.0373960335550385</v>
      </c>
      <c r="B24" s="0" t="n">
        <v>0.777777777777778</v>
      </c>
      <c r="C24" s="0" t="n">
        <v>0.963048498845266</v>
      </c>
    </row>
    <row r="25" customFormat="false" ht="14.1" hidden="false" customHeight="false" outlineLevel="0" collapsed="false">
      <c r="A25" s="0" t="n">
        <v>0.0377556426834916</v>
      </c>
      <c r="B25" s="0" t="n">
        <v>0.777777777777778</v>
      </c>
      <c r="C25" s="0" t="n">
        <v>0.960739030023095</v>
      </c>
    </row>
    <row r="26" customFormat="false" ht="14.1" hidden="false" customHeight="false" outlineLevel="0" collapsed="false">
      <c r="A26" s="0" t="n">
        <v>0.0398568765016916</v>
      </c>
      <c r="B26" s="0" t="n">
        <v>0.777777777777778</v>
      </c>
      <c r="C26" s="0" t="n">
        <v>0.958429561200924</v>
      </c>
    </row>
    <row r="27" customFormat="false" ht="14.1" hidden="false" customHeight="false" outlineLevel="0" collapsed="false">
      <c r="A27" s="0" t="n">
        <v>0.0399936219244076</v>
      </c>
      <c r="B27" s="0" t="n">
        <v>0.777777777777778</v>
      </c>
      <c r="C27" s="0" t="n">
        <v>0.956120092378753</v>
      </c>
    </row>
    <row r="28" customFormat="false" ht="14.1" hidden="false" customHeight="false" outlineLevel="0" collapsed="false">
      <c r="A28" s="0" t="n">
        <v>0.0405584363713383</v>
      </c>
      <c r="B28" s="0" t="n">
        <v>0.777777777777778</v>
      </c>
      <c r="C28" s="0" t="n">
        <v>0.953810623556582</v>
      </c>
    </row>
    <row r="29" customFormat="false" ht="14.1" hidden="false" customHeight="false" outlineLevel="0" collapsed="false">
      <c r="A29" s="0" t="n">
        <v>0.0408073316311931</v>
      </c>
      <c r="B29" s="0" t="n">
        <v>0.777777777777778</v>
      </c>
      <c r="C29" s="0" t="n">
        <v>0.951501154734411</v>
      </c>
    </row>
    <row r="30" customFormat="false" ht="14.1" hidden="false" customHeight="false" outlineLevel="0" collapsed="false">
      <c r="A30" s="0" t="n">
        <v>0.041099508010521</v>
      </c>
      <c r="B30" s="0" t="n">
        <v>0.740740740740741</v>
      </c>
      <c r="C30" s="0" t="n">
        <v>0.951501154734411</v>
      </c>
    </row>
    <row r="31" customFormat="false" ht="14.1" hidden="false" customHeight="false" outlineLevel="0" collapsed="false">
      <c r="A31" s="0" t="n">
        <v>0.041208120590554</v>
      </c>
      <c r="B31" s="0" t="n">
        <v>0.703703703703704</v>
      </c>
      <c r="C31" s="0" t="n">
        <v>0.951501154734411</v>
      </c>
    </row>
    <row r="32" customFormat="false" ht="14.1" hidden="false" customHeight="false" outlineLevel="0" collapsed="false">
      <c r="A32" s="0" t="n">
        <v>0.0434789247868496</v>
      </c>
      <c r="B32" s="0" t="n">
        <v>0.703703703703704</v>
      </c>
      <c r="C32" s="0" t="n">
        <v>0.94919168591224</v>
      </c>
    </row>
    <row r="33" customFormat="false" ht="14.1" hidden="false" customHeight="false" outlineLevel="0" collapsed="false">
      <c r="A33" s="0" t="n">
        <v>0.0445646932061535</v>
      </c>
      <c r="B33" s="0" t="n">
        <v>0.703703703703704</v>
      </c>
      <c r="C33" s="0" t="n">
        <v>0.946882217090069</v>
      </c>
    </row>
    <row r="34" customFormat="false" ht="14.1" hidden="false" customHeight="false" outlineLevel="0" collapsed="false">
      <c r="A34" s="0" t="n">
        <v>0.0467171584363107</v>
      </c>
      <c r="B34" s="0" t="n">
        <v>0.666666666666667</v>
      </c>
      <c r="C34" s="0" t="n">
        <v>0.946882217090069</v>
      </c>
    </row>
    <row r="35" customFormat="false" ht="14.1" hidden="false" customHeight="false" outlineLevel="0" collapsed="false">
      <c r="A35" s="0" t="n">
        <v>0.0468420755886259</v>
      </c>
      <c r="B35" s="0" t="n">
        <v>0.62962962962963</v>
      </c>
      <c r="C35" s="0" t="n">
        <v>0.946882217090069</v>
      </c>
    </row>
    <row r="36" customFormat="false" ht="14.1" hidden="false" customHeight="false" outlineLevel="0" collapsed="false">
      <c r="A36" s="0" t="n">
        <v>0.0479201834839342</v>
      </c>
      <c r="B36" s="0" t="n">
        <v>0.62962962962963</v>
      </c>
      <c r="C36" s="0" t="n">
        <v>0.944572748267898</v>
      </c>
    </row>
    <row r="37" customFormat="false" ht="14.1" hidden="false" customHeight="false" outlineLevel="0" collapsed="false">
      <c r="A37" s="0" t="n">
        <v>0.0485548430242403</v>
      </c>
      <c r="B37" s="0" t="n">
        <v>0.62962962962963</v>
      </c>
      <c r="C37" s="0" t="n">
        <v>0.942263279445728</v>
      </c>
    </row>
    <row r="38" customFormat="false" ht="14.1" hidden="false" customHeight="false" outlineLevel="0" collapsed="false">
      <c r="A38" s="0" t="n">
        <v>0.0490910319481368</v>
      </c>
      <c r="B38" s="0" t="n">
        <v>0.62962962962963</v>
      </c>
      <c r="C38" s="0" t="n">
        <v>0.939953810623556</v>
      </c>
    </row>
    <row r="39" customFormat="false" ht="14.1" hidden="false" customHeight="false" outlineLevel="0" collapsed="false">
      <c r="A39" s="0" t="n">
        <v>0.0495964007931829</v>
      </c>
      <c r="B39" s="0" t="n">
        <v>0.62962962962963</v>
      </c>
      <c r="C39" s="0" t="n">
        <v>0.937644341801386</v>
      </c>
    </row>
    <row r="40" customFormat="false" ht="14.1" hidden="false" customHeight="false" outlineLevel="0" collapsed="false">
      <c r="A40" s="0" t="n">
        <v>0.0502893295026854</v>
      </c>
      <c r="B40" s="0" t="n">
        <v>0.62962962962963</v>
      </c>
      <c r="C40" s="0" t="n">
        <v>0.935334872979215</v>
      </c>
    </row>
    <row r="41" customFormat="false" ht="14.1" hidden="false" customHeight="false" outlineLevel="0" collapsed="false">
      <c r="A41" s="0" t="n">
        <v>0.0504572637834194</v>
      </c>
      <c r="B41" s="0" t="n">
        <v>0.62962962962963</v>
      </c>
      <c r="C41" s="0" t="n">
        <v>0.933025404157044</v>
      </c>
    </row>
    <row r="42" customFormat="false" ht="14.1" hidden="false" customHeight="false" outlineLevel="0" collapsed="false">
      <c r="A42" s="0" t="n">
        <v>0.0508729580174858</v>
      </c>
      <c r="B42" s="0" t="n">
        <v>0.62962962962963</v>
      </c>
      <c r="C42" s="0" t="n">
        <v>0.930715935334873</v>
      </c>
    </row>
    <row r="43" customFormat="false" ht="14.1" hidden="false" customHeight="false" outlineLevel="0" collapsed="false">
      <c r="A43" s="0" t="n">
        <v>0.0510400922111291</v>
      </c>
      <c r="B43" s="0" t="n">
        <v>0.62962962962963</v>
      </c>
      <c r="C43" s="0" t="n">
        <v>0.928406466512702</v>
      </c>
    </row>
    <row r="44" customFormat="false" ht="14.1" hidden="false" customHeight="false" outlineLevel="0" collapsed="false">
      <c r="A44" s="0" t="n">
        <v>0.0513902618371373</v>
      </c>
      <c r="B44" s="0" t="n">
        <v>0.62962962962963</v>
      </c>
      <c r="C44" s="0" t="n">
        <v>0.926096997690531</v>
      </c>
    </row>
    <row r="45" customFormat="false" ht="14.1" hidden="false" customHeight="false" outlineLevel="0" collapsed="false">
      <c r="A45" s="0" t="n">
        <v>0.0514610822389589</v>
      </c>
      <c r="B45" s="0" t="n">
        <v>0.62962962962963</v>
      </c>
      <c r="C45" s="0" t="n">
        <v>0.92378752886836</v>
      </c>
    </row>
    <row r="46" customFormat="false" ht="14.1" hidden="false" customHeight="false" outlineLevel="0" collapsed="false">
      <c r="A46" s="0" t="n">
        <v>0.0521685289104706</v>
      </c>
      <c r="B46" s="0" t="n">
        <v>0.62962962962963</v>
      </c>
      <c r="C46" s="0" t="n">
        <v>0.921478060046189</v>
      </c>
    </row>
    <row r="47" customFormat="false" ht="14.1" hidden="false" customHeight="false" outlineLevel="0" collapsed="false">
      <c r="A47" s="0" t="n">
        <v>0.0526903465284355</v>
      </c>
      <c r="B47" s="0" t="n">
        <v>0.62962962962963</v>
      </c>
      <c r="C47" s="0" t="n">
        <v>0.919168591224018</v>
      </c>
    </row>
    <row r="48" customFormat="false" ht="14.1" hidden="false" customHeight="false" outlineLevel="0" collapsed="false">
      <c r="A48" s="0" t="n">
        <v>0.0534781611100322</v>
      </c>
      <c r="B48" s="0" t="n">
        <v>0.62962962962963</v>
      </c>
      <c r="C48" s="0" t="n">
        <v>0.916859122401848</v>
      </c>
    </row>
    <row r="49" customFormat="false" ht="14.1" hidden="false" customHeight="false" outlineLevel="0" collapsed="false">
      <c r="A49" s="0" t="n">
        <v>0.0543277175914126</v>
      </c>
      <c r="B49" s="0" t="n">
        <v>0.592592592592593</v>
      </c>
      <c r="C49" s="0" t="n">
        <v>0.916859122401848</v>
      </c>
    </row>
    <row r="50" customFormat="false" ht="14.1" hidden="false" customHeight="false" outlineLevel="0" collapsed="false">
      <c r="A50" s="0" t="n">
        <v>0.0557779978745029</v>
      </c>
      <c r="B50" s="0" t="n">
        <v>0.592592592592593</v>
      </c>
      <c r="C50" s="0" t="n">
        <v>0.914549653579677</v>
      </c>
    </row>
    <row r="51" customFormat="false" ht="14.1" hidden="false" customHeight="false" outlineLevel="0" collapsed="false">
      <c r="A51" s="0" t="n">
        <v>0.0564461158925975</v>
      </c>
      <c r="B51" s="0" t="n">
        <v>0.592592592592593</v>
      </c>
      <c r="C51" s="0" t="n">
        <v>0.912240184757506</v>
      </c>
    </row>
    <row r="52" customFormat="false" ht="14.1" hidden="false" customHeight="false" outlineLevel="0" collapsed="false">
      <c r="A52" s="0" t="n">
        <v>0.0575465490763457</v>
      </c>
      <c r="B52" s="0" t="n">
        <v>0.592592592592593</v>
      </c>
      <c r="C52" s="0" t="n">
        <v>0.909930715935335</v>
      </c>
    </row>
    <row r="53" customFormat="false" ht="14.1" hidden="false" customHeight="false" outlineLevel="0" collapsed="false">
      <c r="A53" s="0" t="n">
        <v>0.058483224076808</v>
      </c>
      <c r="B53" s="0" t="n">
        <v>0.592592592592593</v>
      </c>
      <c r="C53" s="0" t="n">
        <v>0.907621247113164</v>
      </c>
    </row>
    <row r="54" customFormat="false" ht="14.1" hidden="false" customHeight="false" outlineLevel="0" collapsed="false">
      <c r="A54" s="0" t="n">
        <v>0.0586849500198907</v>
      </c>
      <c r="B54" s="0" t="n">
        <v>0.592592592592593</v>
      </c>
      <c r="C54" s="0" t="n">
        <v>0.905311778290993</v>
      </c>
    </row>
    <row r="55" customFormat="false" ht="14.1" hidden="false" customHeight="false" outlineLevel="0" collapsed="false">
      <c r="A55" s="0" t="n">
        <v>0.0592665701365522</v>
      </c>
      <c r="B55" s="0" t="n">
        <v>0.592592592592593</v>
      </c>
      <c r="C55" s="0" t="n">
        <v>0.903002309468822</v>
      </c>
    </row>
    <row r="56" customFormat="false" ht="14.1" hidden="false" customHeight="false" outlineLevel="0" collapsed="false">
      <c r="A56" s="0" t="n">
        <v>0.0595171353340402</v>
      </c>
      <c r="B56" s="0" t="n">
        <v>0.592592592592593</v>
      </c>
      <c r="C56" s="0" t="n">
        <v>0.900692840646651</v>
      </c>
    </row>
    <row r="57" customFormat="false" ht="14.1" hidden="false" customHeight="false" outlineLevel="0" collapsed="false">
      <c r="A57" s="0" t="n">
        <v>0.0605285663746071</v>
      </c>
      <c r="B57" s="0" t="n">
        <v>0.592592592592593</v>
      </c>
      <c r="C57" s="0" t="n">
        <v>0.89838337182448</v>
      </c>
    </row>
    <row r="58" customFormat="false" ht="14.1" hidden="false" customHeight="false" outlineLevel="0" collapsed="false">
      <c r="A58" s="0" t="n">
        <v>0.0605907696709488</v>
      </c>
      <c r="B58" s="0" t="n">
        <v>0.592592592592593</v>
      </c>
      <c r="C58" s="0" t="n">
        <v>0.89607390300231</v>
      </c>
    </row>
    <row r="59" customFormat="false" ht="14.1" hidden="false" customHeight="false" outlineLevel="0" collapsed="false">
      <c r="A59" s="0" t="n">
        <v>0.0616294387442455</v>
      </c>
      <c r="B59" s="0" t="n">
        <v>0.592592592592593</v>
      </c>
      <c r="C59" s="0" t="n">
        <v>0.893764434180139</v>
      </c>
    </row>
    <row r="60" customFormat="false" ht="14.1" hidden="false" customHeight="false" outlineLevel="0" collapsed="false">
      <c r="A60" s="0" t="n">
        <v>0.0638610019682657</v>
      </c>
      <c r="B60" s="0" t="n">
        <v>0.592592592592593</v>
      </c>
      <c r="C60" s="0" t="n">
        <v>0.891454965357968</v>
      </c>
    </row>
    <row r="61" customFormat="false" ht="14.1" hidden="false" customHeight="false" outlineLevel="0" collapsed="false">
      <c r="A61" s="0" t="n">
        <v>0.0640519522343135</v>
      </c>
      <c r="B61" s="0" t="n">
        <v>0.555555555555556</v>
      </c>
      <c r="C61" s="0" t="n">
        <v>0.891454965357968</v>
      </c>
    </row>
    <row r="62" customFormat="false" ht="14.1" hidden="false" customHeight="false" outlineLevel="0" collapsed="false">
      <c r="A62" s="0" t="n">
        <v>0.0641556885499126</v>
      </c>
      <c r="B62" s="0" t="n">
        <v>0.555555555555556</v>
      </c>
      <c r="C62" s="0" t="n">
        <v>0.889145496535797</v>
      </c>
    </row>
    <row r="63" customFormat="false" ht="14.1" hidden="false" customHeight="false" outlineLevel="0" collapsed="false">
      <c r="A63" s="0" t="n">
        <v>0.0664621715359392</v>
      </c>
      <c r="B63" s="0" t="n">
        <v>0.555555555555556</v>
      </c>
      <c r="C63" s="0" t="n">
        <v>0.886836027713626</v>
      </c>
    </row>
    <row r="64" customFormat="false" ht="14.1" hidden="false" customHeight="false" outlineLevel="0" collapsed="false">
      <c r="A64" s="0" t="n">
        <v>0.0670387523197028</v>
      </c>
      <c r="B64" s="0" t="n">
        <v>0.555555555555556</v>
      </c>
      <c r="C64" s="0" t="n">
        <v>0.884526558891455</v>
      </c>
    </row>
    <row r="65" customFormat="false" ht="14.1" hidden="false" customHeight="false" outlineLevel="0" collapsed="false">
      <c r="A65" s="0" t="n">
        <v>0.0672098995837611</v>
      </c>
      <c r="B65" s="0" t="n">
        <v>0.555555555555556</v>
      </c>
      <c r="C65" s="0" t="n">
        <v>0.882217090069284</v>
      </c>
    </row>
    <row r="66" customFormat="false" ht="14.1" hidden="false" customHeight="false" outlineLevel="0" collapsed="false">
      <c r="A66" s="0" t="n">
        <v>0.0684674420382243</v>
      </c>
      <c r="B66" s="0" t="n">
        <v>0.555555555555556</v>
      </c>
      <c r="C66" s="0" t="n">
        <v>0.879907621247113</v>
      </c>
    </row>
    <row r="67" customFormat="false" ht="14.1" hidden="false" customHeight="false" outlineLevel="0" collapsed="false">
      <c r="A67" s="0" t="n">
        <v>0.0688602333051429</v>
      </c>
      <c r="B67" s="0" t="n">
        <v>0.518518518518519</v>
      </c>
      <c r="C67" s="0" t="n">
        <v>0.879907621247113</v>
      </c>
    </row>
    <row r="68" customFormat="false" ht="14.1" hidden="false" customHeight="false" outlineLevel="0" collapsed="false">
      <c r="A68" s="0" t="n">
        <v>0.0706693248941688</v>
      </c>
      <c r="B68" s="0" t="n">
        <v>0.518518518518519</v>
      </c>
      <c r="C68" s="0" t="n">
        <v>0.877598152424942</v>
      </c>
    </row>
    <row r="69" customFormat="false" ht="14.1" hidden="false" customHeight="false" outlineLevel="0" collapsed="false">
      <c r="A69" s="0" t="n">
        <v>0.0716389675276867</v>
      </c>
      <c r="B69" s="0" t="n">
        <v>0.481481481481482</v>
      </c>
      <c r="C69" s="0" t="n">
        <v>0.877598152424942</v>
      </c>
    </row>
    <row r="70" customFormat="false" ht="14.1" hidden="false" customHeight="false" outlineLevel="0" collapsed="false">
      <c r="A70" s="0" t="n">
        <v>0.0739921268276944</v>
      </c>
      <c r="B70" s="0" t="n">
        <v>0.444444444444444</v>
      </c>
      <c r="C70" s="0" t="n">
        <v>0.877598152424942</v>
      </c>
    </row>
    <row r="71" customFormat="false" ht="14.1" hidden="false" customHeight="false" outlineLevel="0" collapsed="false">
      <c r="A71" s="0" t="n">
        <v>0.0755710870115665</v>
      </c>
      <c r="B71" s="0" t="n">
        <v>0.444444444444444</v>
      </c>
      <c r="C71" s="0" t="n">
        <v>0.875288683602771</v>
      </c>
    </row>
    <row r="72" customFormat="false" ht="14.1" hidden="false" customHeight="false" outlineLevel="0" collapsed="false">
      <c r="A72" s="0" t="n">
        <v>0.0768179316688001</v>
      </c>
      <c r="B72" s="0" t="n">
        <v>0.444444444444444</v>
      </c>
      <c r="C72" s="0" t="n">
        <v>0.872979214780601</v>
      </c>
    </row>
    <row r="73" customFormat="false" ht="14.1" hidden="false" customHeight="false" outlineLevel="0" collapsed="false">
      <c r="A73" s="0" t="n">
        <v>0.0777467889983065</v>
      </c>
      <c r="B73" s="0" t="n">
        <v>0.444444444444444</v>
      </c>
      <c r="C73" s="0" t="n">
        <v>0.87066974595843</v>
      </c>
    </row>
    <row r="74" customFormat="false" ht="14.1" hidden="false" customHeight="false" outlineLevel="0" collapsed="false">
      <c r="A74" s="0" t="n">
        <v>0.0785543827018439</v>
      </c>
      <c r="B74" s="0" t="n">
        <v>0.444444444444444</v>
      </c>
      <c r="C74" s="0" t="n">
        <v>0.868360277136259</v>
      </c>
    </row>
    <row r="75" customFormat="false" ht="14.1" hidden="false" customHeight="false" outlineLevel="0" collapsed="false">
      <c r="A75" s="0" t="n">
        <v>0.0787793621044623</v>
      </c>
      <c r="B75" s="0" t="n">
        <v>0.444444444444444</v>
      </c>
      <c r="C75" s="0" t="n">
        <v>0.866050808314088</v>
      </c>
    </row>
    <row r="76" customFormat="false" ht="14.1" hidden="false" customHeight="false" outlineLevel="0" collapsed="false">
      <c r="A76" s="0" t="n">
        <v>0.0792733080582316</v>
      </c>
      <c r="B76" s="0" t="n">
        <v>0.444444444444444</v>
      </c>
      <c r="C76" s="0" t="n">
        <v>0.863741339491917</v>
      </c>
    </row>
    <row r="77" customFormat="false" ht="14.1" hidden="false" customHeight="false" outlineLevel="0" collapsed="false">
      <c r="A77" s="0" t="n">
        <v>0.0793895629015258</v>
      </c>
      <c r="B77" s="0" t="n">
        <v>0.444444444444444</v>
      </c>
      <c r="C77" s="0" t="n">
        <v>0.861431870669746</v>
      </c>
    </row>
    <row r="78" customFormat="false" ht="14.1" hidden="false" customHeight="false" outlineLevel="0" collapsed="false">
      <c r="A78" s="0" t="n">
        <v>0.0804167825529333</v>
      </c>
      <c r="B78" s="0" t="n">
        <v>0.444444444444444</v>
      </c>
      <c r="C78" s="0" t="n">
        <v>0.859122401847575</v>
      </c>
    </row>
    <row r="79" customFormat="false" ht="14.1" hidden="false" customHeight="false" outlineLevel="0" collapsed="false">
      <c r="A79" s="0" t="n">
        <v>0.0811111416464366</v>
      </c>
      <c r="B79" s="0" t="n">
        <v>0.407407407407407</v>
      </c>
      <c r="C79" s="0" t="n">
        <v>0.859122401847575</v>
      </c>
    </row>
    <row r="80" customFormat="false" ht="14.1" hidden="false" customHeight="false" outlineLevel="0" collapsed="false">
      <c r="A80" s="0" t="n">
        <v>0.0819434909608712</v>
      </c>
      <c r="B80" s="0" t="n">
        <v>0.407407407407407</v>
      </c>
      <c r="C80" s="0" t="n">
        <v>0.856812933025404</v>
      </c>
    </row>
    <row r="81" customFormat="false" ht="14.1" hidden="false" customHeight="false" outlineLevel="0" collapsed="false">
      <c r="A81" s="0" t="n">
        <v>0.0832356621718497</v>
      </c>
      <c r="B81" s="0" t="n">
        <v>0.407407407407407</v>
      </c>
      <c r="C81" s="0" t="n">
        <v>0.854503464203233</v>
      </c>
    </row>
    <row r="82" customFormat="false" ht="14.1" hidden="false" customHeight="false" outlineLevel="0" collapsed="false">
      <c r="A82" s="0" t="n">
        <v>0.0834548389256981</v>
      </c>
      <c r="B82" s="0" t="n">
        <v>0.407407407407407</v>
      </c>
      <c r="C82" s="0" t="n">
        <v>0.852193995381062</v>
      </c>
    </row>
    <row r="83" customFormat="false" ht="14.1" hidden="false" customHeight="false" outlineLevel="0" collapsed="false">
      <c r="A83" s="0" t="n">
        <v>0.0852111407582087</v>
      </c>
      <c r="B83" s="0" t="n">
        <v>0.407407407407407</v>
      </c>
      <c r="C83" s="0" t="n">
        <v>0.849884526558892</v>
      </c>
    </row>
    <row r="84" customFormat="false" ht="14.1" hidden="false" customHeight="false" outlineLevel="0" collapsed="false">
      <c r="A84" s="0" t="n">
        <v>0.0876863710130481</v>
      </c>
      <c r="B84" s="0" t="n">
        <v>0.407407407407407</v>
      </c>
      <c r="C84" s="0" t="n">
        <v>0.847575057736721</v>
      </c>
    </row>
    <row r="85" customFormat="false" ht="14.1" hidden="false" customHeight="false" outlineLevel="0" collapsed="false">
      <c r="A85" s="0" t="n">
        <v>0.0882758112716296</v>
      </c>
      <c r="B85" s="0" t="n">
        <v>0.407407407407407</v>
      </c>
      <c r="C85" s="0" t="n">
        <v>0.84526558891455</v>
      </c>
    </row>
    <row r="86" customFormat="false" ht="14.1" hidden="false" customHeight="false" outlineLevel="0" collapsed="false">
      <c r="A86" s="0" t="n">
        <v>0.0893003647004911</v>
      </c>
      <c r="B86" s="0" t="n">
        <v>0.407407407407407</v>
      </c>
      <c r="C86" s="0" t="n">
        <v>0.842956120092379</v>
      </c>
    </row>
    <row r="87" customFormat="false" ht="14.1" hidden="false" customHeight="false" outlineLevel="0" collapsed="false">
      <c r="A87" s="0" t="n">
        <v>0.0910335017954773</v>
      </c>
      <c r="B87" s="0" t="n">
        <v>0.37037037037037</v>
      </c>
      <c r="C87" s="0" t="n">
        <v>0.842956120092379</v>
      </c>
    </row>
    <row r="88" customFormat="false" ht="14.1" hidden="false" customHeight="false" outlineLevel="0" collapsed="false">
      <c r="A88" s="0" t="n">
        <v>0.091107211396844</v>
      </c>
      <c r="B88" s="0" t="n">
        <v>0.333333333333333</v>
      </c>
      <c r="C88" s="0" t="n">
        <v>0.842956120092379</v>
      </c>
    </row>
    <row r="89" customFormat="false" ht="14.1" hidden="false" customHeight="false" outlineLevel="0" collapsed="false">
      <c r="A89" s="0" t="n">
        <v>0.091107211396844</v>
      </c>
      <c r="B89" s="0" t="n">
        <v>0.333333333333333</v>
      </c>
      <c r="C89" s="0" t="n">
        <v>0.842956120092379</v>
      </c>
    </row>
    <row r="90" customFormat="false" ht="14.1" hidden="false" customHeight="false" outlineLevel="0" collapsed="false">
      <c r="A90" s="0" t="n">
        <v>0.0919532671036936</v>
      </c>
      <c r="B90" s="0" t="n">
        <v>0.333333333333333</v>
      </c>
      <c r="C90" s="0" t="n">
        <v>0.838337182448037</v>
      </c>
    </row>
    <row r="91" customFormat="false" ht="14.1" hidden="false" customHeight="false" outlineLevel="0" collapsed="false">
      <c r="A91" s="0" t="n">
        <v>0.0922269431287866</v>
      </c>
      <c r="B91" s="0" t="n">
        <v>0.333333333333333</v>
      </c>
      <c r="C91" s="0" t="n">
        <v>0.836027713625866</v>
      </c>
    </row>
    <row r="92" customFormat="false" ht="14.1" hidden="false" customHeight="false" outlineLevel="0" collapsed="false">
      <c r="A92" s="0" t="n">
        <v>0.0922746604944684</v>
      </c>
      <c r="B92" s="0" t="n">
        <v>0.296296296296296</v>
      </c>
      <c r="C92" s="0" t="n">
        <v>0.836027713625866</v>
      </c>
    </row>
    <row r="93" customFormat="false" ht="14.1" hidden="false" customHeight="false" outlineLevel="0" collapsed="false">
      <c r="A93" s="0" t="n">
        <v>0.0924359796468917</v>
      </c>
      <c r="B93" s="0" t="n">
        <v>0.296296296296296</v>
      </c>
      <c r="C93" s="0" t="n">
        <v>0.833718244803695</v>
      </c>
    </row>
    <row r="94" customFormat="false" ht="14.1" hidden="false" customHeight="false" outlineLevel="0" collapsed="false">
      <c r="A94" s="0" t="n">
        <v>0.092507537676351</v>
      </c>
      <c r="B94" s="0" t="n">
        <v>0.296296296296296</v>
      </c>
      <c r="C94" s="0" t="n">
        <v>0.831408775981524</v>
      </c>
    </row>
    <row r="95" customFormat="false" ht="14.1" hidden="false" customHeight="false" outlineLevel="0" collapsed="false">
      <c r="A95" s="0" t="n">
        <v>0.0929356732094257</v>
      </c>
      <c r="B95" s="0" t="n">
        <v>0.296296296296296</v>
      </c>
      <c r="C95" s="0" t="n">
        <v>0.829099307159353</v>
      </c>
    </row>
    <row r="96" customFormat="false" ht="14.1" hidden="false" customHeight="false" outlineLevel="0" collapsed="false">
      <c r="A96" s="0" t="n">
        <v>0.0938063708335593</v>
      </c>
      <c r="B96" s="0" t="n">
        <v>0.296296296296296</v>
      </c>
      <c r="C96" s="0" t="n">
        <v>0.826789838337182</v>
      </c>
    </row>
    <row r="97" customFormat="false" ht="14.1" hidden="false" customHeight="false" outlineLevel="0" collapsed="false">
      <c r="A97" s="0" t="n">
        <v>0.0948741293426085</v>
      </c>
      <c r="B97" s="0" t="n">
        <v>0.296296296296296</v>
      </c>
      <c r="C97" s="0" t="n">
        <v>0.824480369515012</v>
      </c>
    </row>
    <row r="98" customFormat="false" ht="14.1" hidden="false" customHeight="false" outlineLevel="0" collapsed="false">
      <c r="A98" s="0" t="n">
        <v>0.095441640123145</v>
      </c>
      <c r="B98" s="0" t="n">
        <v>0.296296296296296</v>
      </c>
      <c r="C98" s="0" t="n">
        <v>0.822170900692841</v>
      </c>
    </row>
    <row r="99" customFormat="false" ht="14.1" hidden="false" customHeight="false" outlineLevel="0" collapsed="false">
      <c r="A99" s="0" t="n">
        <v>0.0958952389713643</v>
      </c>
      <c r="B99" s="0" t="n">
        <v>0.296296296296296</v>
      </c>
      <c r="C99" s="0" t="n">
        <v>0.81986143187067</v>
      </c>
    </row>
    <row r="100" customFormat="false" ht="14.1" hidden="false" customHeight="false" outlineLevel="0" collapsed="false">
      <c r="A100" s="0" t="n">
        <v>0.0962258640514355</v>
      </c>
      <c r="B100" s="0" t="n">
        <v>0.296296296296296</v>
      </c>
      <c r="C100" s="0" t="n">
        <v>0.817551963048499</v>
      </c>
    </row>
    <row r="101" customFormat="false" ht="14.1" hidden="false" customHeight="false" outlineLevel="0" collapsed="false">
      <c r="A101" s="0" t="n">
        <v>0.0962652910695175</v>
      </c>
      <c r="B101" s="0" t="n">
        <v>0.296296296296296</v>
      </c>
      <c r="C101" s="0" t="n">
        <v>0.815242494226328</v>
      </c>
    </row>
    <row r="102" customFormat="false" ht="14.1" hidden="false" customHeight="false" outlineLevel="0" collapsed="false">
      <c r="A102" s="0" t="n">
        <v>0.0964398062258537</v>
      </c>
      <c r="B102" s="0" t="n">
        <v>0.296296296296296</v>
      </c>
      <c r="C102" s="0" t="n">
        <v>0.812933025404157</v>
      </c>
    </row>
    <row r="103" customFormat="false" ht="14.1" hidden="false" customHeight="false" outlineLevel="0" collapsed="false">
      <c r="A103" s="0" t="n">
        <v>0.0965844742157027</v>
      </c>
      <c r="B103" s="0" t="n">
        <v>0.296296296296296</v>
      </c>
      <c r="C103" s="0" t="n">
        <v>0.810623556581986</v>
      </c>
    </row>
    <row r="104" customFormat="false" ht="14.1" hidden="false" customHeight="false" outlineLevel="0" collapsed="false">
      <c r="A104" s="0" t="n">
        <v>0.0974675062997979</v>
      </c>
      <c r="B104" s="0" t="n">
        <v>0.296296296296296</v>
      </c>
      <c r="C104" s="0" t="n">
        <v>0.808314087759815</v>
      </c>
    </row>
    <row r="105" customFormat="false" ht="14.1" hidden="false" customHeight="false" outlineLevel="0" collapsed="false">
      <c r="A105" s="0" t="n">
        <v>0.0983680656570131</v>
      </c>
      <c r="B105" s="0" t="n">
        <v>0.259259259259259</v>
      </c>
      <c r="C105" s="0" t="n">
        <v>0.808314087759815</v>
      </c>
    </row>
    <row r="106" customFormat="false" ht="14.1" hidden="false" customHeight="false" outlineLevel="0" collapsed="false">
      <c r="A106" s="0" t="n">
        <v>0.100706418146486</v>
      </c>
      <c r="B106" s="0" t="n">
        <v>0.222222222222222</v>
      </c>
      <c r="C106" s="0" t="n">
        <v>0.808314087759815</v>
      </c>
    </row>
    <row r="107" customFormat="false" ht="14.1" hidden="false" customHeight="false" outlineLevel="0" collapsed="false">
      <c r="A107" s="0" t="n">
        <v>0.102048684072987</v>
      </c>
      <c r="B107" s="0" t="n">
        <v>0.222222222222222</v>
      </c>
      <c r="C107" s="0" t="n">
        <v>0.806004618937644</v>
      </c>
    </row>
    <row r="108" customFormat="false" ht="14.1" hidden="false" customHeight="false" outlineLevel="0" collapsed="false">
      <c r="A108" s="0" t="n">
        <v>0.102109894803929</v>
      </c>
      <c r="B108" s="0" t="n">
        <v>0.185185185185185</v>
      </c>
      <c r="C108" s="0" t="n">
        <v>0.806004618937644</v>
      </c>
    </row>
    <row r="109" customFormat="false" ht="14.1" hidden="false" customHeight="false" outlineLevel="0" collapsed="false">
      <c r="A109" s="0" t="n">
        <v>0.102487180093273</v>
      </c>
      <c r="B109" s="0" t="n">
        <v>0.185185185185185</v>
      </c>
      <c r="C109" s="0" t="n">
        <v>0.803695150115473</v>
      </c>
    </row>
    <row r="110" customFormat="false" ht="14.1" hidden="false" customHeight="false" outlineLevel="0" collapsed="false">
      <c r="A110" s="0" t="n">
        <v>0.103344033016724</v>
      </c>
      <c r="B110" s="0" t="n">
        <v>0.185185185185185</v>
      </c>
      <c r="C110" s="0" t="n">
        <v>0.801385681293303</v>
      </c>
    </row>
    <row r="111" customFormat="false" ht="14.1" hidden="false" customHeight="false" outlineLevel="0" collapsed="false">
      <c r="A111" s="0" t="n">
        <v>0.103911837994999</v>
      </c>
      <c r="B111" s="0" t="n">
        <v>0.185185185185185</v>
      </c>
      <c r="C111" s="0" t="n">
        <v>0.799076212471132</v>
      </c>
    </row>
    <row r="112" customFormat="false" ht="14.1" hidden="false" customHeight="false" outlineLevel="0" collapsed="false">
      <c r="A112" s="0" t="n">
        <v>0.10402075450263</v>
      </c>
      <c r="B112" s="0" t="n">
        <v>0.185185185185185</v>
      </c>
      <c r="C112" s="0" t="n">
        <v>0.796766743648961</v>
      </c>
    </row>
    <row r="113" customFormat="false" ht="14.1" hidden="false" customHeight="false" outlineLevel="0" collapsed="false">
      <c r="A113" s="0" t="n">
        <v>0.104237216895173</v>
      </c>
      <c r="B113" s="0" t="n">
        <v>0.185185185185185</v>
      </c>
      <c r="C113" s="0" t="n">
        <v>0.79445727482679</v>
      </c>
    </row>
    <row r="114" customFormat="false" ht="14.1" hidden="false" customHeight="false" outlineLevel="0" collapsed="false">
      <c r="A114" s="0" t="n">
        <v>0.104427011170196</v>
      </c>
      <c r="B114" s="0" t="n">
        <v>0.185185185185185</v>
      </c>
      <c r="C114" s="0" t="n">
        <v>0.792147806004619</v>
      </c>
    </row>
    <row r="115" customFormat="false" ht="14.1" hidden="false" customHeight="false" outlineLevel="0" collapsed="false">
      <c r="A115" s="0" t="n">
        <v>0.10471975366383</v>
      </c>
      <c r="B115" s="0" t="n">
        <v>0.185185185185185</v>
      </c>
      <c r="C115" s="0" t="n">
        <v>0.789838337182448</v>
      </c>
    </row>
    <row r="116" customFormat="false" ht="14.1" hidden="false" customHeight="false" outlineLevel="0" collapsed="false">
      <c r="A116" s="0" t="n">
        <v>0.10614637768325</v>
      </c>
      <c r="B116" s="0" t="n">
        <v>0.185185185185185</v>
      </c>
      <c r="C116" s="0" t="n">
        <v>0.787528868360277</v>
      </c>
    </row>
    <row r="117" customFormat="false" ht="14.1" hidden="false" customHeight="false" outlineLevel="0" collapsed="false">
      <c r="A117" s="0" t="n">
        <v>0.106930680959916</v>
      </c>
      <c r="B117" s="0" t="n">
        <v>0.185185185185185</v>
      </c>
      <c r="C117" s="0" t="n">
        <v>0.785219399538106</v>
      </c>
    </row>
    <row r="118" customFormat="false" ht="14.1" hidden="false" customHeight="false" outlineLevel="0" collapsed="false">
      <c r="A118" s="0" t="n">
        <v>0.107044762790751</v>
      </c>
      <c r="B118" s="0" t="n">
        <v>0.185185185185185</v>
      </c>
      <c r="C118" s="0" t="n">
        <v>0.782909930715935</v>
      </c>
    </row>
    <row r="119" customFormat="false" ht="14.1" hidden="false" customHeight="false" outlineLevel="0" collapsed="false">
      <c r="A119" s="0" t="n">
        <v>0.108607477402922</v>
      </c>
      <c r="B119" s="0" t="n">
        <v>0.185185185185185</v>
      </c>
      <c r="C119" s="0" t="n">
        <v>0.780600461893764</v>
      </c>
    </row>
    <row r="120" customFormat="false" ht="14.1" hidden="false" customHeight="false" outlineLevel="0" collapsed="false">
      <c r="A120" s="0" t="n">
        <v>0.108609214690534</v>
      </c>
      <c r="B120" s="0" t="n">
        <v>0.185185185185185</v>
      </c>
      <c r="C120" s="0" t="n">
        <v>0.778290993071594</v>
      </c>
    </row>
    <row r="121" customFormat="false" ht="14.1" hidden="false" customHeight="false" outlineLevel="0" collapsed="false">
      <c r="A121" s="0" t="n">
        <v>0.108827949233371</v>
      </c>
      <c r="B121" s="0" t="n">
        <v>0.185185185185185</v>
      </c>
      <c r="C121" s="0" t="n">
        <v>0.775981524249423</v>
      </c>
    </row>
    <row r="122" customFormat="false" ht="14.1" hidden="false" customHeight="false" outlineLevel="0" collapsed="false">
      <c r="A122" s="0" t="n">
        <v>0.109058046183681</v>
      </c>
      <c r="B122" s="0" t="n">
        <v>0.185185185185185</v>
      </c>
      <c r="C122" s="0" t="n">
        <v>0.773672055427252</v>
      </c>
    </row>
    <row r="123" customFormat="false" ht="14.1" hidden="false" customHeight="false" outlineLevel="0" collapsed="false">
      <c r="A123" s="0" t="n">
        <v>0.10933585742985</v>
      </c>
      <c r="B123" s="0" t="n">
        <v>0.185185185185185</v>
      </c>
      <c r="C123" s="0" t="n">
        <v>0.771362586605081</v>
      </c>
    </row>
    <row r="124" customFormat="false" ht="14.1" hidden="false" customHeight="false" outlineLevel="0" collapsed="false">
      <c r="A124" s="0" t="n">
        <v>0.109810174886049</v>
      </c>
      <c r="B124" s="0" t="n">
        <v>0.185185185185185</v>
      </c>
      <c r="C124" s="0" t="n">
        <v>0.76905311778291</v>
      </c>
    </row>
    <row r="125" customFormat="false" ht="14.1" hidden="false" customHeight="false" outlineLevel="0" collapsed="false">
      <c r="A125" s="0" t="n">
        <v>0.110926795075881</v>
      </c>
      <c r="B125" s="0" t="n">
        <v>0.185185185185185</v>
      </c>
      <c r="C125" s="0" t="n">
        <v>0.766743648960739</v>
      </c>
    </row>
    <row r="126" customFormat="false" ht="14.1" hidden="false" customHeight="false" outlineLevel="0" collapsed="false">
      <c r="A126" s="0" t="n">
        <v>0.112543920995194</v>
      </c>
      <c r="B126" s="0" t="n">
        <v>0.185185185185185</v>
      </c>
      <c r="C126" s="0" t="n">
        <v>0.764434180138568</v>
      </c>
    </row>
    <row r="127" customFormat="false" ht="14.1" hidden="false" customHeight="false" outlineLevel="0" collapsed="false">
      <c r="A127" s="0" t="n">
        <v>0.112630100403805</v>
      </c>
      <c r="B127" s="0" t="n">
        <v>0.148148148148148</v>
      </c>
      <c r="C127" s="0" t="n">
        <v>0.764434180138568</v>
      </c>
    </row>
    <row r="128" customFormat="false" ht="14.1" hidden="false" customHeight="false" outlineLevel="0" collapsed="false">
      <c r="A128" s="0" t="n">
        <v>0.11290506267546</v>
      </c>
      <c r="B128" s="0" t="n">
        <v>0.148148148148148</v>
      </c>
      <c r="C128" s="0" t="n">
        <v>0.762124711316397</v>
      </c>
    </row>
    <row r="129" customFormat="false" ht="14.1" hidden="false" customHeight="false" outlineLevel="0" collapsed="false">
      <c r="A129" s="0" t="n">
        <v>0.113921634136848</v>
      </c>
      <c r="B129" s="0" t="n">
        <v>0.148148148148148</v>
      </c>
      <c r="C129" s="0" t="n">
        <v>0.759815242494226</v>
      </c>
    </row>
    <row r="130" customFormat="false" ht="14.1" hidden="false" customHeight="false" outlineLevel="0" collapsed="false">
      <c r="A130" s="0" t="n">
        <v>0.114291968702171</v>
      </c>
      <c r="B130" s="0" t="n">
        <v>0.148148148148148</v>
      </c>
      <c r="C130" s="0" t="n">
        <v>0.757505773672055</v>
      </c>
    </row>
    <row r="131" customFormat="false" ht="14.1" hidden="false" customHeight="false" outlineLevel="0" collapsed="false">
      <c r="A131" s="0" t="n">
        <v>0.114550174371321</v>
      </c>
      <c r="B131" s="0" t="n">
        <v>0.148148148148148</v>
      </c>
      <c r="C131" s="0" t="n">
        <v>0.755196304849885</v>
      </c>
    </row>
    <row r="132" customFormat="false" ht="14.1" hidden="false" customHeight="false" outlineLevel="0" collapsed="false">
      <c r="A132" s="0" t="n">
        <v>0.114745205176673</v>
      </c>
      <c r="B132" s="0" t="n">
        <v>0.148148148148148</v>
      </c>
      <c r="C132" s="0" t="n">
        <v>0.752886836027714</v>
      </c>
    </row>
    <row r="133" customFormat="false" ht="14.1" hidden="false" customHeight="false" outlineLevel="0" collapsed="false">
      <c r="A133" s="0" t="n">
        <v>0.114872105874562</v>
      </c>
      <c r="B133" s="0" t="n">
        <v>0.148148148148148</v>
      </c>
      <c r="C133" s="0" t="n">
        <v>0.750577367205543</v>
      </c>
    </row>
    <row r="134" customFormat="false" ht="14.1" hidden="false" customHeight="false" outlineLevel="0" collapsed="false">
      <c r="A134" s="0" t="n">
        <v>0.115732105931753</v>
      </c>
      <c r="B134" s="0" t="n">
        <v>0.148148148148148</v>
      </c>
      <c r="C134" s="0" t="n">
        <v>0.748267898383372</v>
      </c>
    </row>
    <row r="135" customFormat="false" ht="14.1" hidden="false" customHeight="false" outlineLevel="0" collapsed="false">
      <c r="A135" s="0" t="n">
        <v>0.116683861048968</v>
      </c>
      <c r="B135" s="0" t="n">
        <v>0.148148148148148</v>
      </c>
      <c r="C135" s="0" t="n">
        <v>0.745958429561201</v>
      </c>
    </row>
    <row r="136" customFormat="false" ht="14.1" hidden="false" customHeight="false" outlineLevel="0" collapsed="false">
      <c r="A136" s="0" t="n">
        <v>0.116810425961467</v>
      </c>
      <c r="B136" s="0" t="n">
        <v>0.148148148148148</v>
      </c>
      <c r="C136" s="0" t="n">
        <v>0.74364896073903</v>
      </c>
    </row>
    <row r="137" customFormat="false" ht="14.1" hidden="false" customHeight="false" outlineLevel="0" collapsed="false">
      <c r="A137" s="0" t="n">
        <v>0.11734170388624</v>
      </c>
      <c r="B137" s="0" t="n">
        <v>0.111111111111111</v>
      </c>
      <c r="C137" s="0" t="n">
        <v>0.74364896073903</v>
      </c>
    </row>
    <row r="138" customFormat="false" ht="14.1" hidden="false" customHeight="false" outlineLevel="0" collapsed="false">
      <c r="A138" s="0" t="n">
        <v>0.117664891506398</v>
      </c>
      <c r="B138" s="0" t="n">
        <v>0.0740740740740741</v>
      </c>
      <c r="C138" s="0" t="n">
        <v>0.74364896073903</v>
      </c>
    </row>
    <row r="139" customFormat="false" ht="14.1" hidden="false" customHeight="false" outlineLevel="0" collapsed="false">
      <c r="A139" s="0" t="n">
        <v>0.117665846439378</v>
      </c>
      <c r="B139" s="0" t="n">
        <v>0.0740740740740741</v>
      </c>
      <c r="C139" s="0" t="n">
        <v>0.741339491916859</v>
      </c>
    </row>
    <row r="140" customFormat="false" ht="14.1" hidden="false" customHeight="false" outlineLevel="0" collapsed="false">
      <c r="A140" s="0" t="n">
        <v>0.117904805238993</v>
      </c>
      <c r="B140" s="0" t="n">
        <v>0.0740740740740741</v>
      </c>
      <c r="C140" s="0" t="n">
        <v>0.739030023094688</v>
      </c>
    </row>
    <row r="141" customFormat="false" ht="14.1" hidden="false" customHeight="false" outlineLevel="0" collapsed="false">
      <c r="A141" s="0" t="n">
        <v>0.118666770832128</v>
      </c>
      <c r="B141" s="0" t="n">
        <v>0.0740740740740741</v>
      </c>
      <c r="C141" s="0" t="n">
        <v>0.736720554272517</v>
      </c>
    </row>
    <row r="142" customFormat="false" ht="14.1" hidden="false" customHeight="false" outlineLevel="0" collapsed="false">
      <c r="A142" s="0" t="n">
        <v>0.119627151728213</v>
      </c>
      <c r="B142" s="0" t="n">
        <v>0.0740740740740741</v>
      </c>
      <c r="C142" s="0" t="n">
        <v>0.734411085450346</v>
      </c>
    </row>
    <row r="143" customFormat="false" ht="14.1" hidden="false" customHeight="false" outlineLevel="0" collapsed="false">
      <c r="A143" s="0" t="n">
        <v>0.119869362177247</v>
      </c>
      <c r="B143" s="0" t="n">
        <v>0.0740740740740741</v>
      </c>
      <c r="C143" s="0" t="n">
        <v>0.732101616628176</v>
      </c>
    </row>
    <row r="144" customFormat="false" ht="14.1" hidden="false" customHeight="false" outlineLevel="0" collapsed="false">
      <c r="A144" s="0" t="n">
        <v>0.120247485135475</v>
      </c>
      <c r="B144" s="0" t="n">
        <v>0.0740740740740741</v>
      </c>
      <c r="C144" s="0" t="n">
        <v>0.729792147806005</v>
      </c>
    </row>
    <row r="145" customFormat="false" ht="14.1" hidden="false" customHeight="false" outlineLevel="0" collapsed="false">
      <c r="A145" s="0" t="n">
        <v>0.120452934407643</v>
      </c>
      <c r="B145" s="0" t="n">
        <v>0.0740740740740741</v>
      </c>
      <c r="C145" s="0" t="n">
        <v>0.727482678983834</v>
      </c>
    </row>
    <row r="146" customFormat="false" ht="14.1" hidden="false" customHeight="false" outlineLevel="0" collapsed="false">
      <c r="A146" s="0" t="n">
        <v>0.120560848035974</v>
      </c>
      <c r="B146" s="0" t="n">
        <v>0.0740740740740741</v>
      </c>
      <c r="C146" s="0" t="n">
        <v>0.725173210161663</v>
      </c>
    </row>
    <row r="147" customFormat="false" ht="14.1" hidden="false" customHeight="false" outlineLevel="0" collapsed="false">
      <c r="A147" s="0" t="n">
        <v>0.121273326322133</v>
      </c>
      <c r="B147" s="0" t="n">
        <v>0.0740740740740741</v>
      </c>
      <c r="C147" s="0" t="n">
        <v>0.722863741339492</v>
      </c>
    </row>
    <row r="148" customFormat="false" ht="14.1" hidden="false" customHeight="false" outlineLevel="0" collapsed="false">
      <c r="A148" s="0" t="n">
        <v>0.122282703874435</v>
      </c>
      <c r="B148" s="0" t="n">
        <v>0.0740740740740741</v>
      </c>
      <c r="C148" s="0" t="n">
        <v>0.720554272517321</v>
      </c>
    </row>
    <row r="149" customFormat="false" ht="14.1" hidden="false" customHeight="false" outlineLevel="0" collapsed="false">
      <c r="A149" s="0" t="n">
        <v>0.124150204937943</v>
      </c>
      <c r="B149" s="0" t="n">
        <v>0.0740740740740741</v>
      </c>
      <c r="C149" s="0" t="n">
        <v>0.71824480369515</v>
      </c>
    </row>
    <row r="150" customFormat="false" ht="14.1" hidden="false" customHeight="false" outlineLevel="0" collapsed="false">
      <c r="A150" s="0" t="n">
        <v>0.12529413338878</v>
      </c>
      <c r="B150" s="0" t="n">
        <v>0.0740740740740741</v>
      </c>
      <c r="C150" s="0" t="n">
        <v>0.715935334872979</v>
      </c>
    </row>
    <row r="151" customFormat="false" ht="14.1" hidden="false" customHeight="false" outlineLevel="0" collapsed="false">
      <c r="A151" s="0" t="n">
        <v>0.125658929404301</v>
      </c>
      <c r="B151" s="0" t="n">
        <v>0.0740740740740741</v>
      </c>
      <c r="C151" s="0" t="n">
        <v>0.713625866050808</v>
      </c>
    </row>
    <row r="152" customFormat="false" ht="14.1" hidden="false" customHeight="false" outlineLevel="0" collapsed="false">
      <c r="A152" s="0" t="n">
        <v>0.126211795206256</v>
      </c>
      <c r="B152" s="0" t="n">
        <v>0.0740740740740741</v>
      </c>
      <c r="C152" s="0" t="n">
        <v>0.711316397228637</v>
      </c>
    </row>
    <row r="153" customFormat="false" ht="14.1" hidden="false" customHeight="false" outlineLevel="0" collapsed="false">
      <c r="A153" s="0" t="n">
        <v>0.126424937260976</v>
      </c>
      <c r="B153" s="0" t="n">
        <v>0.0740740740740741</v>
      </c>
      <c r="C153" s="0" t="n">
        <v>0.709006928406467</v>
      </c>
    </row>
    <row r="154" customFormat="false" ht="14.1" hidden="false" customHeight="false" outlineLevel="0" collapsed="false">
      <c r="A154" s="0" t="n">
        <v>0.127587105862625</v>
      </c>
      <c r="B154" s="0" t="n">
        <v>0.0740740740740741</v>
      </c>
      <c r="C154" s="0" t="n">
        <v>0.706697459584296</v>
      </c>
    </row>
    <row r="155" customFormat="false" ht="14.1" hidden="false" customHeight="false" outlineLevel="0" collapsed="false">
      <c r="A155" s="0" t="n">
        <v>0.127980756975381</v>
      </c>
      <c r="B155" s="0" t="n">
        <v>0.0740740740740741</v>
      </c>
      <c r="C155" s="0" t="n">
        <v>0.704387990762125</v>
      </c>
    </row>
    <row r="156" customFormat="false" ht="14.1" hidden="false" customHeight="false" outlineLevel="0" collapsed="false">
      <c r="A156" s="0" t="n">
        <v>0.128144422773971</v>
      </c>
      <c r="B156" s="0" t="n">
        <v>0.0740740740740741</v>
      </c>
      <c r="C156" s="0" t="n">
        <v>0.702078521939954</v>
      </c>
    </row>
    <row r="157" customFormat="false" ht="14.1" hidden="false" customHeight="false" outlineLevel="0" collapsed="false">
      <c r="A157" s="0" t="n">
        <v>0.128345953301659</v>
      </c>
      <c r="B157" s="0" t="n">
        <v>0.0740740740740741</v>
      </c>
      <c r="C157" s="0" t="n">
        <v>0.699769053117783</v>
      </c>
    </row>
    <row r="158" customFormat="false" ht="14.1" hidden="false" customHeight="false" outlineLevel="0" collapsed="false">
      <c r="A158" s="0" t="n">
        <v>0.128732247661128</v>
      </c>
      <c r="B158" s="0" t="n">
        <v>0.0740740740740741</v>
      </c>
      <c r="C158" s="0" t="n">
        <v>0.697459584295612</v>
      </c>
    </row>
    <row r="159" customFormat="false" ht="14.1" hidden="false" customHeight="false" outlineLevel="0" collapsed="false">
      <c r="A159" s="0" t="n">
        <v>0.129784267774624</v>
      </c>
      <c r="B159" s="0" t="n">
        <v>0.0740740740740741</v>
      </c>
      <c r="C159" s="0" t="n">
        <v>0.695150115473441</v>
      </c>
    </row>
    <row r="160" customFormat="false" ht="14.1" hidden="false" customHeight="false" outlineLevel="0" collapsed="false">
      <c r="A160" s="0" t="n">
        <v>0.13015472204982</v>
      </c>
      <c r="B160" s="0" t="n">
        <v>0.0740740740740741</v>
      </c>
      <c r="C160" s="0" t="n">
        <v>0.69284064665127</v>
      </c>
    </row>
    <row r="161" customFormat="false" ht="14.1" hidden="false" customHeight="false" outlineLevel="0" collapsed="false">
      <c r="A161" s="0" t="n">
        <v>0.131091162803526</v>
      </c>
      <c r="B161" s="0" t="n">
        <v>0.0740740740740741</v>
      </c>
      <c r="C161" s="0" t="n">
        <v>0.690531177829099</v>
      </c>
    </row>
    <row r="162" customFormat="false" ht="14.1" hidden="false" customHeight="false" outlineLevel="0" collapsed="false">
      <c r="A162" s="0" t="n">
        <v>0.131340882947607</v>
      </c>
      <c r="B162" s="0" t="n">
        <v>0.0740740740740741</v>
      </c>
      <c r="C162" s="0" t="n">
        <v>0.688221709006928</v>
      </c>
    </row>
    <row r="163" customFormat="false" ht="14.1" hidden="false" customHeight="false" outlineLevel="0" collapsed="false">
      <c r="A163" s="0" t="n">
        <v>0.13197119708993</v>
      </c>
      <c r="B163" s="0" t="n">
        <v>0.0740740740740741</v>
      </c>
      <c r="C163" s="0" t="n">
        <v>0.685912240184758</v>
      </c>
    </row>
    <row r="164" customFormat="false" ht="14.1" hidden="false" customHeight="false" outlineLevel="0" collapsed="false">
      <c r="A164" s="0" t="n">
        <v>0.132210916767189</v>
      </c>
      <c r="B164" s="0" t="n">
        <v>0.037037037037037</v>
      </c>
      <c r="C164" s="0" t="n">
        <v>0.685912240184758</v>
      </c>
    </row>
    <row r="165" customFormat="false" ht="14.1" hidden="false" customHeight="false" outlineLevel="0" collapsed="false">
      <c r="A165" s="0" t="n">
        <v>0.133702729422617</v>
      </c>
      <c r="B165" s="0" t="n">
        <v>0.037037037037037</v>
      </c>
      <c r="C165" s="0" t="n">
        <v>0.683602771362587</v>
      </c>
    </row>
    <row r="166" customFormat="false" ht="14.1" hidden="false" customHeight="false" outlineLevel="0" collapsed="false">
      <c r="A166" s="0" t="n">
        <v>0.134385615188088</v>
      </c>
      <c r="B166" s="0" t="n">
        <v>0.037037037037037</v>
      </c>
      <c r="C166" s="0" t="n">
        <v>0.681293302540416</v>
      </c>
    </row>
    <row r="167" customFormat="false" ht="14.1" hidden="false" customHeight="false" outlineLevel="0" collapsed="false">
      <c r="A167" s="0" t="n">
        <v>0.134798637568477</v>
      </c>
      <c r="B167" s="0" t="n">
        <v>0.037037037037037</v>
      </c>
      <c r="C167" s="0" t="n">
        <v>0.678983833718245</v>
      </c>
    </row>
    <row r="168" customFormat="false" ht="14.1" hidden="false" customHeight="false" outlineLevel="0" collapsed="false">
      <c r="A168" s="0" t="n">
        <v>0.135298641450741</v>
      </c>
      <c r="B168" s="0" t="n">
        <v>0.037037037037037</v>
      </c>
      <c r="C168" s="0" t="n">
        <v>0.676674364896074</v>
      </c>
    </row>
    <row r="169" customFormat="false" ht="14.1" hidden="false" customHeight="false" outlineLevel="0" collapsed="false">
      <c r="A169" s="0" t="n">
        <v>0.135298641450741</v>
      </c>
      <c r="B169" s="0" t="n">
        <v>0.037037037037037</v>
      </c>
      <c r="C169" s="0" t="n">
        <v>0.676674364896074</v>
      </c>
    </row>
    <row r="170" customFormat="false" ht="14.1" hidden="false" customHeight="false" outlineLevel="0" collapsed="false">
      <c r="A170" s="0" t="n">
        <v>0.135298641450741</v>
      </c>
      <c r="B170" s="0" t="n">
        <v>0.037037037037037</v>
      </c>
      <c r="C170" s="0" t="n">
        <v>0.676674364896074</v>
      </c>
    </row>
    <row r="171" customFormat="false" ht="14.1" hidden="false" customHeight="false" outlineLevel="0" collapsed="false">
      <c r="A171" s="0" t="n">
        <v>0.13550540641308</v>
      </c>
      <c r="B171" s="0" t="n">
        <v>0.037037037037037</v>
      </c>
      <c r="C171" s="0" t="n">
        <v>0.669745958429561</v>
      </c>
    </row>
    <row r="172" customFormat="false" ht="14.1" hidden="false" customHeight="false" outlineLevel="0" collapsed="false">
      <c r="A172" s="0" t="n">
        <v>0.136415077135325</v>
      </c>
      <c r="B172" s="0" t="n">
        <v>0.037037037037037</v>
      </c>
      <c r="C172" s="0" t="n">
        <v>0.66743648960739</v>
      </c>
    </row>
    <row r="173" customFormat="false" ht="14.1" hidden="false" customHeight="false" outlineLevel="0" collapsed="false">
      <c r="A173" s="0" t="n">
        <v>0.136488010942243</v>
      </c>
      <c r="B173" s="0" t="n">
        <v>0.037037037037037</v>
      </c>
      <c r="C173" s="0" t="n">
        <v>0.665127020785219</v>
      </c>
    </row>
    <row r="174" customFormat="false" ht="14.1" hidden="false" customHeight="false" outlineLevel="0" collapsed="false">
      <c r="A174" s="0" t="n">
        <v>0.136625154645274</v>
      </c>
      <c r="B174" s="0" t="n">
        <v>0.037037037037037</v>
      </c>
      <c r="C174" s="0" t="n">
        <v>0.662817551963049</v>
      </c>
    </row>
    <row r="175" customFormat="false" ht="14.1" hidden="false" customHeight="false" outlineLevel="0" collapsed="false">
      <c r="A175" s="0" t="n">
        <v>0.136640949969031</v>
      </c>
      <c r="B175" s="0" t="n">
        <v>0.037037037037037</v>
      </c>
      <c r="C175" s="0" t="n">
        <v>0.660508083140878</v>
      </c>
    </row>
    <row r="176" customFormat="false" ht="14.1" hidden="false" customHeight="false" outlineLevel="0" collapsed="false">
      <c r="A176" s="0" t="n">
        <v>0.137251804194307</v>
      </c>
      <c r="B176" s="0" t="n">
        <v>0.037037037037037</v>
      </c>
      <c r="C176" s="0" t="n">
        <v>0.658198614318707</v>
      </c>
    </row>
    <row r="177" customFormat="false" ht="14.1" hidden="false" customHeight="false" outlineLevel="0" collapsed="false">
      <c r="A177" s="0" t="n">
        <v>0.138062682556434</v>
      </c>
      <c r="B177" s="0" t="n">
        <v>0</v>
      </c>
      <c r="C177" s="0" t="n">
        <v>0.658198614318707</v>
      </c>
    </row>
    <row r="178" customFormat="false" ht="14.1" hidden="false" customHeight="false" outlineLevel="0" collapsed="false">
      <c r="A178" s="0" t="n">
        <v>0.138100988854899</v>
      </c>
      <c r="B178" s="0" t="n">
        <v>0</v>
      </c>
      <c r="C178" s="0" t="n">
        <v>0.655889145496536</v>
      </c>
    </row>
    <row r="179" customFormat="false" ht="14.1" hidden="false" customHeight="false" outlineLevel="0" collapsed="false">
      <c r="A179" s="0" t="n">
        <v>0.138500319029948</v>
      </c>
      <c r="B179" s="0" t="n">
        <v>0</v>
      </c>
      <c r="C179" s="0" t="n">
        <v>0.653579676674365</v>
      </c>
    </row>
    <row r="180" customFormat="false" ht="14.1" hidden="false" customHeight="false" outlineLevel="0" collapsed="false">
      <c r="A180" s="0" t="n">
        <v>0.139146381270551</v>
      </c>
      <c r="B180" s="0" t="n">
        <v>0</v>
      </c>
      <c r="C180" s="0" t="n">
        <v>0.651270207852194</v>
      </c>
    </row>
    <row r="181" customFormat="false" ht="14.1" hidden="false" customHeight="false" outlineLevel="0" collapsed="false">
      <c r="A181" s="0" t="n">
        <v>0.139584735870723</v>
      </c>
      <c r="B181" s="0" t="n">
        <v>0</v>
      </c>
      <c r="C181" s="0" t="n">
        <v>0.648960739030023</v>
      </c>
    </row>
    <row r="182" customFormat="false" ht="14.1" hidden="false" customHeight="false" outlineLevel="0" collapsed="false">
      <c r="A182" s="0" t="n">
        <v>0.139618854139883</v>
      </c>
      <c r="B182" s="0" t="n">
        <v>0</v>
      </c>
      <c r="C182" s="0" t="n">
        <v>0.646651270207852</v>
      </c>
    </row>
    <row r="183" customFormat="false" ht="14.1" hidden="false" customHeight="false" outlineLevel="0" collapsed="false">
      <c r="A183" s="0" t="n">
        <v>0.139764609337865</v>
      </c>
      <c r="B183" s="0" t="n">
        <v>0</v>
      </c>
      <c r="C183" s="0" t="n">
        <v>0.644341801385681</v>
      </c>
    </row>
    <row r="184" customFormat="false" ht="14.1" hidden="false" customHeight="false" outlineLevel="0" collapsed="false">
      <c r="A184" s="0" t="n">
        <v>0.141107559353605</v>
      </c>
      <c r="B184" s="0" t="n">
        <v>0</v>
      </c>
      <c r="C184" s="0" t="n">
        <v>0.64203233256351</v>
      </c>
    </row>
    <row r="185" customFormat="false" ht="14.1" hidden="false" customHeight="false" outlineLevel="0" collapsed="false">
      <c r="A185" s="0" t="n">
        <v>0.141174574530433</v>
      </c>
      <c r="B185" s="0" t="n">
        <v>0</v>
      </c>
      <c r="C185" s="0" t="n">
        <v>0.63972286374134</v>
      </c>
    </row>
    <row r="186" customFormat="false" ht="14.1" hidden="false" customHeight="false" outlineLevel="0" collapsed="false">
      <c r="A186" s="0" t="n">
        <v>0.142585628424431</v>
      </c>
      <c r="B186" s="0" t="n">
        <v>0</v>
      </c>
      <c r="C186" s="0" t="n">
        <v>0.637413394919169</v>
      </c>
    </row>
    <row r="187" customFormat="false" ht="14.1" hidden="false" customHeight="false" outlineLevel="0" collapsed="false">
      <c r="A187" s="0" t="n">
        <v>0.143848481631553</v>
      </c>
      <c r="B187" s="0" t="n">
        <v>0</v>
      </c>
      <c r="C187" s="0" t="n">
        <v>0.635103926096998</v>
      </c>
    </row>
    <row r="188" customFormat="false" ht="14.1" hidden="false" customHeight="false" outlineLevel="0" collapsed="false">
      <c r="A188" s="0" t="n">
        <v>0.144076658908763</v>
      </c>
      <c r="B188" s="0" t="n">
        <v>0</v>
      </c>
      <c r="C188" s="0" t="n">
        <v>0.632794457274827</v>
      </c>
    </row>
    <row r="189" customFormat="false" ht="14.1" hidden="false" customHeight="false" outlineLevel="0" collapsed="false">
      <c r="A189" s="0" t="n">
        <v>0.144212082344696</v>
      </c>
      <c r="B189" s="0" t="n">
        <v>0</v>
      </c>
      <c r="C189" s="0" t="n">
        <v>0.630484988452656</v>
      </c>
    </row>
    <row r="190" customFormat="false" ht="14.1" hidden="false" customHeight="false" outlineLevel="0" collapsed="false">
      <c r="A190" s="0" t="n">
        <v>0.144290248691839</v>
      </c>
      <c r="B190" s="0" t="n">
        <v>0</v>
      </c>
      <c r="C190" s="0" t="n">
        <v>0.628175519630485</v>
      </c>
    </row>
    <row r="191" customFormat="false" ht="14.1" hidden="false" customHeight="false" outlineLevel="0" collapsed="false">
      <c r="A191" s="0" t="n">
        <v>0.144290248691839</v>
      </c>
      <c r="B191" s="0" t="n">
        <v>0</v>
      </c>
      <c r="C191" s="0" t="n">
        <v>0.628175519630485</v>
      </c>
    </row>
    <row r="192" customFormat="false" ht="14.1" hidden="false" customHeight="false" outlineLevel="0" collapsed="false">
      <c r="A192" s="0" t="n">
        <v>0.144315909645167</v>
      </c>
      <c r="B192" s="0" t="n">
        <v>0</v>
      </c>
      <c r="C192" s="0" t="n">
        <v>0.623556581986143</v>
      </c>
    </row>
    <row r="193" customFormat="false" ht="14.1" hidden="false" customHeight="false" outlineLevel="0" collapsed="false">
      <c r="A193" s="0" t="n">
        <v>0.144315909645167</v>
      </c>
      <c r="B193" s="0" t="n">
        <v>0</v>
      </c>
      <c r="C193" s="0" t="n">
        <v>0.623556581986143</v>
      </c>
    </row>
    <row r="194" customFormat="false" ht="14.1" hidden="false" customHeight="false" outlineLevel="0" collapsed="false">
      <c r="A194" s="0" t="n">
        <v>0.144678821852524</v>
      </c>
      <c r="B194" s="0" t="n">
        <v>0</v>
      </c>
      <c r="C194" s="0" t="n">
        <v>0.618937644341801</v>
      </c>
    </row>
    <row r="195" customFormat="false" ht="14.1" hidden="false" customHeight="false" outlineLevel="0" collapsed="false">
      <c r="A195" s="0" t="n">
        <v>0.1450108551807</v>
      </c>
      <c r="B195" s="0" t="n">
        <v>0</v>
      </c>
      <c r="C195" s="0" t="n">
        <v>0.616628175519631</v>
      </c>
    </row>
    <row r="196" customFormat="false" ht="14.1" hidden="false" customHeight="false" outlineLevel="0" collapsed="false">
      <c r="A196" s="0" t="n">
        <v>0.145037190697528</v>
      </c>
      <c r="B196" s="0" t="n">
        <v>0</v>
      </c>
      <c r="C196" s="0" t="n">
        <v>0.61431870669746</v>
      </c>
    </row>
    <row r="197" customFormat="false" ht="14.1" hidden="false" customHeight="false" outlineLevel="0" collapsed="false">
      <c r="A197" s="0" t="n">
        <v>0.146612663524451</v>
      </c>
      <c r="B197" s="0" t="n">
        <v>0</v>
      </c>
      <c r="C197" s="0" t="n">
        <v>0.612009237875289</v>
      </c>
    </row>
    <row r="198" customFormat="false" ht="14.1" hidden="false" customHeight="false" outlineLevel="0" collapsed="false">
      <c r="A198" s="0" t="n">
        <v>0.147220959513426</v>
      </c>
      <c r="B198" s="0" t="n">
        <v>0</v>
      </c>
      <c r="C198" s="0" t="n">
        <v>0.609699769053118</v>
      </c>
    </row>
    <row r="199" customFormat="false" ht="14.1" hidden="false" customHeight="false" outlineLevel="0" collapsed="false">
      <c r="A199" s="0" t="n">
        <v>0.147332219056424</v>
      </c>
      <c r="B199" s="0" t="n">
        <v>0</v>
      </c>
      <c r="C199" s="0" t="n">
        <v>0.607390300230947</v>
      </c>
    </row>
    <row r="200" customFormat="false" ht="14.1" hidden="false" customHeight="false" outlineLevel="0" collapsed="false">
      <c r="A200" s="0" t="n">
        <v>0.147736965028836</v>
      </c>
      <c r="B200" s="0" t="n">
        <v>0</v>
      </c>
      <c r="C200" s="0" t="n">
        <v>0.605080831408776</v>
      </c>
    </row>
    <row r="201" customFormat="false" ht="14.1" hidden="false" customHeight="false" outlineLevel="0" collapsed="false">
      <c r="A201" s="0" t="n">
        <v>0.148466881760819</v>
      </c>
      <c r="B201" s="0" t="n">
        <v>0</v>
      </c>
      <c r="C201" s="0" t="n">
        <v>0.602771362586605</v>
      </c>
    </row>
    <row r="202" customFormat="false" ht="14.1" hidden="false" customHeight="false" outlineLevel="0" collapsed="false">
      <c r="A202" s="0" t="n">
        <v>0.149595036751973</v>
      </c>
      <c r="B202" s="0" t="n">
        <v>0</v>
      </c>
      <c r="C202" s="0" t="n">
        <v>0.600461893764434</v>
      </c>
    </row>
    <row r="203" customFormat="false" ht="14.1" hidden="false" customHeight="false" outlineLevel="0" collapsed="false">
      <c r="A203" s="0" t="n">
        <v>0.150633765115009</v>
      </c>
      <c r="B203" s="0" t="n">
        <v>0</v>
      </c>
      <c r="C203" s="0" t="n">
        <v>0.598152424942263</v>
      </c>
    </row>
    <row r="204" customFormat="false" ht="14.1" hidden="false" customHeight="false" outlineLevel="0" collapsed="false">
      <c r="A204" s="0" t="n">
        <v>0.151695758240426</v>
      </c>
      <c r="B204" s="0" t="n">
        <v>0</v>
      </c>
      <c r="C204" s="0" t="n">
        <v>0.595842956120092</v>
      </c>
    </row>
    <row r="205" customFormat="false" ht="14.1" hidden="false" customHeight="false" outlineLevel="0" collapsed="false">
      <c r="A205" s="0" t="n">
        <v>0.152434827126156</v>
      </c>
      <c r="B205" s="0" t="n">
        <v>0</v>
      </c>
      <c r="C205" s="0" t="n">
        <v>0.593533487297921</v>
      </c>
    </row>
    <row r="206" customFormat="false" ht="14.1" hidden="false" customHeight="false" outlineLevel="0" collapsed="false">
      <c r="A206" s="0" t="n">
        <v>0.155193711723267</v>
      </c>
      <c r="B206" s="0" t="n">
        <v>0</v>
      </c>
      <c r="C206" s="0" t="n">
        <v>0.591224018475751</v>
      </c>
    </row>
    <row r="207" customFormat="false" ht="14.1" hidden="false" customHeight="false" outlineLevel="0" collapsed="false">
      <c r="A207" s="0" t="n">
        <v>0.15523795521312</v>
      </c>
      <c r="B207" s="0" t="n">
        <v>0</v>
      </c>
      <c r="C207" s="0" t="n">
        <v>0.58891454965358</v>
      </c>
    </row>
    <row r="208" customFormat="false" ht="14.1" hidden="false" customHeight="false" outlineLevel="0" collapsed="false">
      <c r="A208" s="0" t="n">
        <v>0.157550294511505</v>
      </c>
      <c r="B208" s="0" t="n">
        <v>0</v>
      </c>
      <c r="C208" s="0" t="n">
        <v>0.586605080831409</v>
      </c>
    </row>
    <row r="209" customFormat="false" ht="14.1" hidden="false" customHeight="false" outlineLevel="0" collapsed="false">
      <c r="A209" s="0" t="n">
        <v>0.158959764963166</v>
      </c>
      <c r="B209" s="0" t="n">
        <v>0</v>
      </c>
      <c r="C209" s="0" t="n">
        <v>0.584295612009238</v>
      </c>
    </row>
    <row r="210" customFormat="false" ht="14.1" hidden="false" customHeight="false" outlineLevel="0" collapsed="false">
      <c r="A210" s="0" t="n">
        <v>0.159057931235587</v>
      </c>
      <c r="B210" s="0" t="n">
        <v>0</v>
      </c>
      <c r="C210" s="0" t="n">
        <v>0.581986143187067</v>
      </c>
    </row>
    <row r="211" customFormat="false" ht="14.1" hidden="false" customHeight="false" outlineLevel="0" collapsed="false">
      <c r="A211" s="0" t="n">
        <v>0.159458424163262</v>
      </c>
      <c r="B211" s="0" t="n">
        <v>0</v>
      </c>
      <c r="C211" s="0" t="n">
        <v>0.579676674364896</v>
      </c>
    </row>
    <row r="212" customFormat="false" ht="14.1" hidden="false" customHeight="false" outlineLevel="0" collapsed="false">
      <c r="A212" s="0" t="n">
        <v>0.161050428406141</v>
      </c>
      <c r="B212" s="0" t="n">
        <v>0</v>
      </c>
      <c r="C212" s="0" t="n">
        <v>0.577367205542725</v>
      </c>
    </row>
    <row r="213" customFormat="false" ht="14.1" hidden="false" customHeight="false" outlineLevel="0" collapsed="false">
      <c r="A213" s="0" t="n">
        <v>0.161072832583137</v>
      </c>
      <c r="B213" s="0" t="n">
        <v>0</v>
      </c>
      <c r="C213" s="0" t="n">
        <v>0.575057736720554</v>
      </c>
    </row>
    <row r="214" customFormat="false" ht="14.1" hidden="false" customHeight="false" outlineLevel="0" collapsed="false">
      <c r="A214" s="0" t="n">
        <v>0.162883443281296</v>
      </c>
      <c r="B214" s="0" t="n">
        <v>0</v>
      </c>
      <c r="C214" s="0" t="n">
        <v>0.572748267898383</v>
      </c>
    </row>
    <row r="215" customFormat="false" ht="14.1" hidden="false" customHeight="false" outlineLevel="0" collapsed="false">
      <c r="A215" s="0" t="n">
        <v>0.163041847209996</v>
      </c>
      <c r="B215" s="0" t="n">
        <v>0</v>
      </c>
      <c r="C215" s="0" t="n">
        <v>0.570438799076212</v>
      </c>
    </row>
    <row r="216" customFormat="false" ht="14.1" hidden="false" customHeight="false" outlineLevel="0" collapsed="false">
      <c r="A216" s="0" t="n">
        <v>0.163583885366119</v>
      </c>
      <c r="B216" s="0" t="n">
        <v>0</v>
      </c>
      <c r="C216" s="0" t="n">
        <v>0.568129330254042</v>
      </c>
    </row>
    <row r="217" customFormat="false" ht="14.1" hidden="false" customHeight="false" outlineLevel="0" collapsed="false">
      <c r="A217" s="0" t="n">
        <v>0.164091616830818</v>
      </c>
      <c r="B217" s="0" t="n">
        <v>0</v>
      </c>
      <c r="C217" s="0" t="n">
        <v>0.565819861431871</v>
      </c>
    </row>
    <row r="218" customFormat="false" ht="14.1" hidden="false" customHeight="false" outlineLevel="0" collapsed="false">
      <c r="A218" s="0" t="n">
        <v>0.166209095565676</v>
      </c>
      <c r="B218" s="0" t="n">
        <v>0</v>
      </c>
      <c r="C218" s="0" t="n">
        <v>0.5635103926097</v>
      </c>
    </row>
    <row r="219" customFormat="false" ht="14.1" hidden="false" customHeight="false" outlineLevel="0" collapsed="false">
      <c r="A219" s="0" t="n">
        <v>0.166312539678243</v>
      </c>
      <c r="B219" s="0" t="n">
        <v>0</v>
      </c>
      <c r="C219" s="0" t="n">
        <v>0.561200923787529</v>
      </c>
    </row>
    <row r="220" customFormat="false" ht="14.1" hidden="false" customHeight="false" outlineLevel="0" collapsed="false">
      <c r="A220" s="0" t="n">
        <v>0.167800954672522</v>
      </c>
      <c r="B220" s="0" t="n">
        <v>0</v>
      </c>
      <c r="C220" s="0" t="n">
        <v>0.558891454965358</v>
      </c>
    </row>
    <row r="221" customFormat="false" ht="14.1" hidden="false" customHeight="false" outlineLevel="0" collapsed="false">
      <c r="A221" s="0" t="n">
        <v>0.168180057416628</v>
      </c>
      <c r="B221" s="0" t="n">
        <v>0</v>
      </c>
      <c r="C221" s="0" t="n">
        <v>0.556581986143187</v>
      </c>
    </row>
    <row r="222" customFormat="false" ht="14.1" hidden="false" customHeight="false" outlineLevel="0" collapsed="false">
      <c r="A222" s="0" t="n">
        <v>0.168529367912732</v>
      </c>
      <c r="B222" s="0" t="n">
        <v>0</v>
      </c>
      <c r="C222" s="0" t="n">
        <v>0.554272517321016</v>
      </c>
    </row>
    <row r="223" customFormat="false" ht="14.1" hidden="false" customHeight="false" outlineLevel="0" collapsed="false">
      <c r="A223" s="0" t="n">
        <v>0.168701851490593</v>
      </c>
      <c r="B223" s="0" t="n">
        <v>0</v>
      </c>
      <c r="C223" s="0" t="n">
        <v>0.551963048498845</v>
      </c>
    </row>
    <row r="224" customFormat="false" ht="14.1" hidden="false" customHeight="false" outlineLevel="0" collapsed="false">
      <c r="A224" s="0" t="n">
        <v>0.168711175061334</v>
      </c>
      <c r="B224" s="0" t="n">
        <v>0</v>
      </c>
      <c r="C224" s="0" t="n">
        <v>0.549653579676674</v>
      </c>
    </row>
    <row r="225" customFormat="false" ht="14.1" hidden="false" customHeight="false" outlineLevel="0" collapsed="false">
      <c r="A225" s="0" t="n">
        <v>0.170403737307902</v>
      </c>
      <c r="B225" s="0" t="n">
        <v>0</v>
      </c>
      <c r="C225" s="0" t="n">
        <v>0.547344110854504</v>
      </c>
    </row>
    <row r="226" customFormat="false" ht="14.1" hidden="false" customHeight="false" outlineLevel="0" collapsed="false">
      <c r="A226" s="0" t="n">
        <v>0.171245532686495</v>
      </c>
      <c r="B226" s="0" t="n">
        <v>0</v>
      </c>
      <c r="C226" s="0" t="n">
        <v>0.545034642032333</v>
      </c>
    </row>
    <row r="227" customFormat="false" ht="14.1" hidden="false" customHeight="false" outlineLevel="0" collapsed="false">
      <c r="A227" s="0" t="n">
        <v>0.172066451056418</v>
      </c>
      <c r="B227" s="0" t="n">
        <v>0</v>
      </c>
      <c r="C227" s="0" t="n">
        <v>0.542725173210162</v>
      </c>
    </row>
    <row r="228" customFormat="false" ht="14.1" hidden="false" customHeight="false" outlineLevel="0" collapsed="false">
      <c r="A228" s="0" t="n">
        <v>0.172199030547617</v>
      </c>
      <c r="B228" s="0" t="n">
        <v>0</v>
      </c>
      <c r="C228" s="0" t="n">
        <v>0.540415704387991</v>
      </c>
    </row>
    <row r="229" customFormat="false" ht="14.1" hidden="false" customHeight="false" outlineLevel="0" collapsed="false">
      <c r="A229" s="0" t="n">
        <v>0.173239840747046</v>
      </c>
      <c r="B229" s="0" t="n">
        <v>0</v>
      </c>
      <c r="C229" s="0" t="n">
        <v>0.53810623556582</v>
      </c>
    </row>
    <row r="230" customFormat="false" ht="14.1" hidden="false" customHeight="false" outlineLevel="0" collapsed="false">
      <c r="A230" s="0" t="n">
        <v>0.173295361203649</v>
      </c>
      <c r="B230" s="0" t="n">
        <v>0</v>
      </c>
      <c r="C230" s="0" t="n">
        <v>0.535796766743649</v>
      </c>
    </row>
    <row r="231" customFormat="false" ht="14.1" hidden="false" customHeight="false" outlineLevel="0" collapsed="false">
      <c r="A231" s="0" t="n">
        <v>0.173601858364221</v>
      </c>
      <c r="B231" s="0" t="n">
        <v>0</v>
      </c>
      <c r="C231" s="0" t="n">
        <v>0.533487297921478</v>
      </c>
    </row>
    <row r="232" customFormat="false" ht="14.1" hidden="false" customHeight="false" outlineLevel="0" collapsed="false">
      <c r="A232" s="0" t="n">
        <v>0.173611392840321</v>
      </c>
      <c r="B232" s="0" t="n">
        <v>0</v>
      </c>
      <c r="C232" s="0" t="n">
        <v>0.531177829099307</v>
      </c>
    </row>
    <row r="233" customFormat="false" ht="14.1" hidden="false" customHeight="false" outlineLevel="0" collapsed="false">
      <c r="A233" s="0" t="n">
        <v>0.174278961101331</v>
      </c>
      <c r="B233" s="0" t="n">
        <v>0</v>
      </c>
      <c r="C233" s="0" t="n">
        <v>0.528868360277136</v>
      </c>
    </row>
    <row r="234" customFormat="false" ht="14.1" hidden="false" customHeight="false" outlineLevel="0" collapsed="false">
      <c r="A234" s="0" t="n">
        <v>0.174278961101331</v>
      </c>
      <c r="B234" s="0" t="n">
        <v>0</v>
      </c>
      <c r="C234" s="0" t="n">
        <v>0.528868360277136</v>
      </c>
    </row>
    <row r="235" customFormat="false" ht="14.1" hidden="false" customHeight="false" outlineLevel="0" collapsed="false">
      <c r="A235" s="0" t="n">
        <v>0.174314777928116</v>
      </c>
      <c r="B235" s="0" t="n">
        <v>0</v>
      </c>
      <c r="C235" s="0" t="n">
        <v>0.524249422632795</v>
      </c>
    </row>
    <row r="236" customFormat="false" ht="14.1" hidden="false" customHeight="false" outlineLevel="0" collapsed="false">
      <c r="A236" s="0" t="n">
        <v>0.174372211799319</v>
      </c>
      <c r="B236" s="0" t="n">
        <v>0</v>
      </c>
      <c r="C236" s="0" t="n">
        <v>0.521939953810624</v>
      </c>
    </row>
    <row r="237" customFormat="false" ht="14.1" hidden="false" customHeight="false" outlineLevel="0" collapsed="false">
      <c r="A237" s="0" t="n">
        <v>0.174993655995928</v>
      </c>
      <c r="B237" s="0" t="n">
        <v>0</v>
      </c>
      <c r="C237" s="0" t="n">
        <v>0.519630484988453</v>
      </c>
    </row>
    <row r="238" customFormat="false" ht="14.1" hidden="false" customHeight="false" outlineLevel="0" collapsed="false">
      <c r="A238" s="0" t="n">
        <v>0.17543692824197</v>
      </c>
      <c r="B238" s="0" t="n">
        <v>0</v>
      </c>
      <c r="C238" s="0" t="n">
        <v>0.517321016166282</v>
      </c>
    </row>
    <row r="239" customFormat="false" ht="14.1" hidden="false" customHeight="false" outlineLevel="0" collapsed="false">
      <c r="A239" s="0" t="n">
        <v>0.17553850322083</v>
      </c>
      <c r="B239" s="0" t="n">
        <v>0</v>
      </c>
      <c r="C239" s="0" t="n">
        <v>0.515011547344111</v>
      </c>
    </row>
    <row r="240" customFormat="false" ht="14.1" hidden="false" customHeight="false" outlineLevel="0" collapsed="false">
      <c r="A240" s="0" t="n">
        <v>0.175985959902986</v>
      </c>
      <c r="B240" s="0" t="n">
        <v>0</v>
      </c>
      <c r="C240" s="0" t="n">
        <v>0.51270207852194</v>
      </c>
    </row>
    <row r="241" customFormat="false" ht="14.1" hidden="false" customHeight="false" outlineLevel="0" collapsed="false">
      <c r="A241" s="0" t="n">
        <v>0.176358359873013</v>
      </c>
      <c r="B241" s="0" t="n">
        <v>0</v>
      </c>
      <c r="C241" s="0" t="n">
        <v>0.510392609699769</v>
      </c>
    </row>
    <row r="242" customFormat="false" ht="14.1" hidden="false" customHeight="false" outlineLevel="0" collapsed="false">
      <c r="A242" s="0" t="n">
        <v>0.176448181617157</v>
      </c>
      <c r="B242" s="0" t="n">
        <v>0</v>
      </c>
      <c r="C242" s="0" t="n">
        <v>0.508083140877598</v>
      </c>
    </row>
    <row r="243" customFormat="false" ht="14.1" hidden="false" customHeight="false" outlineLevel="0" collapsed="false">
      <c r="A243" s="0" t="n">
        <v>0.176708137439578</v>
      </c>
      <c r="B243" s="0" t="n">
        <v>0</v>
      </c>
      <c r="C243" s="0" t="n">
        <v>0.505773672055427</v>
      </c>
    </row>
    <row r="244" customFormat="false" ht="14.1" hidden="false" customHeight="false" outlineLevel="0" collapsed="false">
      <c r="A244" s="0" t="n">
        <v>0.176872624914089</v>
      </c>
      <c r="B244" s="0" t="n">
        <v>0</v>
      </c>
      <c r="C244" s="0" t="n">
        <v>0.503464203233256</v>
      </c>
    </row>
    <row r="245" customFormat="false" ht="14.1" hidden="false" customHeight="false" outlineLevel="0" collapsed="false">
      <c r="A245" s="0" t="n">
        <v>0.176950505011211</v>
      </c>
      <c r="B245" s="0" t="n">
        <v>0</v>
      </c>
      <c r="C245" s="0" t="n">
        <v>0.501154734411086</v>
      </c>
    </row>
    <row r="246" customFormat="false" ht="14.1" hidden="false" customHeight="false" outlineLevel="0" collapsed="false">
      <c r="A246" s="0" t="n">
        <v>0.178095612622464</v>
      </c>
      <c r="B246" s="0" t="n">
        <v>0</v>
      </c>
      <c r="C246" s="0" t="n">
        <v>0.498845265588915</v>
      </c>
    </row>
    <row r="247" customFormat="false" ht="14.1" hidden="false" customHeight="false" outlineLevel="0" collapsed="false">
      <c r="A247" s="0" t="n">
        <v>0.178320216516904</v>
      </c>
      <c r="B247" s="0" t="n">
        <v>0</v>
      </c>
      <c r="C247" s="0" t="n">
        <v>0.496535796766744</v>
      </c>
    </row>
    <row r="248" customFormat="false" ht="14.1" hidden="false" customHeight="false" outlineLevel="0" collapsed="false">
      <c r="A248" s="0" t="n">
        <v>0.180407341691536</v>
      </c>
      <c r="B248" s="0" t="n">
        <v>0</v>
      </c>
      <c r="C248" s="0" t="n">
        <v>0.494226327944573</v>
      </c>
    </row>
    <row r="249" customFormat="false" ht="14.1" hidden="false" customHeight="false" outlineLevel="0" collapsed="false">
      <c r="A249" s="0" t="n">
        <v>0.180643641543407</v>
      </c>
      <c r="B249" s="0" t="n">
        <v>0</v>
      </c>
      <c r="C249" s="0" t="n">
        <v>0.491916859122402</v>
      </c>
    </row>
    <row r="250" customFormat="false" ht="14.1" hidden="false" customHeight="false" outlineLevel="0" collapsed="false">
      <c r="A250" s="0" t="n">
        <v>0.181747255358833</v>
      </c>
      <c r="B250" s="0" t="n">
        <v>0</v>
      </c>
      <c r="C250" s="0" t="n">
        <v>0.489607390300231</v>
      </c>
    </row>
    <row r="251" customFormat="false" ht="14.1" hidden="false" customHeight="false" outlineLevel="0" collapsed="false">
      <c r="A251" s="0" t="n">
        <v>0.182351384784429</v>
      </c>
      <c r="B251" s="0" t="n">
        <v>0</v>
      </c>
      <c r="C251" s="0" t="n">
        <v>0.48729792147806</v>
      </c>
    </row>
    <row r="252" customFormat="false" ht="14.1" hidden="false" customHeight="false" outlineLevel="0" collapsed="false">
      <c r="A252" s="0" t="n">
        <v>0.183392886764903</v>
      </c>
      <c r="B252" s="0" t="n">
        <v>0</v>
      </c>
      <c r="C252" s="0" t="n">
        <v>0.484988452655889</v>
      </c>
    </row>
    <row r="253" customFormat="false" ht="14.1" hidden="false" customHeight="false" outlineLevel="0" collapsed="false">
      <c r="A253" s="0" t="n">
        <v>0.183505711680651</v>
      </c>
      <c r="B253" s="0" t="n">
        <v>0</v>
      </c>
      <c r="C253" s="0" t="n">
        <v>0.482678983833718</v>
      </c>
    </row>
    <row r="254" customFormat="false" ht="14.1" hidden="false" customHeight="false" outlineLevel="0" collapsed="false">
      <c r="A254" s="0" t="n">
        <v>0.184455516628488</v>
      </c>
      <c r="B254" s="0" t="n">
        <v>0</v>
      </c>
      <c r="C254" s="0" t="n">
        <v>0.480369515011547</v>
      </c>
    </row>
    <row r="255" customFormat="false" ht="14.1" hidden="false" customHeight="false" outlineLevel="0" collapsed="false">
      <c r="A255" s="0" t="n">
        <v>0.184578586580499</v>
      </c>
      <c r="B255" s="0" t="n">
        <v>0</v>
      </c>
      <c r="C255" s="0" t="n">
        <v>0.478060046189376</v>
      </c>
    </row>
    <row r="256" customFormat="false" ht="14.1" hidden="false" customHeight="false" outlineLevel="0" collapsed="false">
      <c r="A256" s="0" t="n">
        <v>0.184901630556391</v>
      </c>
      <c r="B256" s="0" t="n">
        <v>0</v>
      </c>
      <c r="C256" s="0" t="n">
        <v>0.475750577367206</v>
      </c>
    </row>
    <row r="257" customFormat="false" ht="14.1" hidden="false" customHeight="false" outlineLevel="0" collapsed="false">
      <c r="A257" s="0" t="n">
        <v>0.186301895837004</v>
      </c>
      <c r="B257" s="0" t="n">
        <v>0</v>
      </c>
      <c r="C257" s="0" t="n">
        <v>0.473441108545035</v>
      </c>
    </row>
    <row r="258" customFormat="false" ht="14.1" hidden="false" customHeight="false" outlineLevel="0" collapsed="false">
      <c r="A258" s="0" t="n">
        <v>0.186437135573203</v>
      </c>
      <c r="B258" s="0" t="n">
        <v>0</v>
      </c>
      <c r="C258" s="0" t="n">
        <v>0.471131639722864</v>
      </c>
    </row>
    <row r="259" customFormat="false" ht="14.1" hidden="false" customHeight="false" outlineLevel="0" collapsed="false">
      <c r="A259" s="0" t="n">
        <v>0.188044568155481</v>
      </c>
      <c r="B259" s="0" t="n">
        <v>0</v>
      </c>
      <c r="C259" s="0" t="n">
        <v>0.468822170900693</v>
      </c>
    </row>
    <row r="260" customFormat="false" ht="14.1" hidden="false" customHeight="false" outlineLevel="0" collapsed="false">
      <c r="A260" s="0" t="n">
        <v>0.188102194235367</v>
      </c>
      <c r="B260" s="0" t="n">
        <v>0</v>
      </c>
      <c r="C260" s="0" t="n">
        <v>0.466512702078522</v>
      </c>
    </row>
    <row r="261" customFormat="false" ht="14.1" hidden="false" customHeight="false" outlineLevel="0" collapsed="false">
      <c r="A261" s="0" t="n">
        <v>0.189457161900282</v>
      </c>
      <c r="B261" s="0" t="n">
        <v>0</v>
      </c>
      <c r="C261" s="0" t="n">
        <v>0.464203233256351</v>
      </c>
    </row>
    <row r="262" customFormat="false" ht="14.1" hidden="false" customHeight="false" outlineLevel="0" collapsed="false">
      <c r="A262" s="0" t="n">
        <v>0.189963568973819</v>
      </c>
      <c r="B262" s="0" t="n">
        <v>0</v>
      </c>
      <c r="C262" s="0" t="n">
        <v>0.46189376443418</v>
      </c>
    </row>
    <row r="263" customFormat="false" ht="14.1" hidden="false" customHeight="false" outlineLevel="0" collapsed="false">
      <c r="A263" s="0" t="n">
        <v>0.19091135453652</v>
      </c>
      <c r="B263" s="0" t="n">
        <v>0</v>
      </c>
      <c r="C263" s="0" t="n">
        <v>0.459584295612009</v>
      </c>
    </row>
    <row r="264" customFormat="false" ht="14.1" hidden="false" customHeight="false" outlineLevel="0" collapsed="false">
      <c r="A264" s="0" t="n">
        <v>0.191286700043931</v>
      </c>
      <c r="B264" s="0" t="n">
        <v>0</v>
      </c>
      <c r="C264" s="0" t="n">
        <v>0.457274826789838</v>
      </c>
    </row>
    <row r="265" customFormat="false" ht="14.1" hidden="false" customHeight="false" outlineLevel="0" collapsed="false">
      <c r="A265" s="0" t="n">
        <v>0.191747140281739</v>
      </c>
      <c r="B265" s="0" t="n">
        <v>0</v>
      </c>
      <c r="C265" s="0" t="n">
        <v>0.454965357967667</v>
      </c>
    </row>
    <row r="266" customFormat="false" ht="14.1" hidden="false" customHeight="false" outlineLevel="0" collapsed="false">
      <c r="A266" s="0" t="n">
        <v>0.191904647268495</v>
      </c>
      <c r="B266" s="0" t="n">
        <v>0</v>
      </c>
      <c r="C266" s="0" t="n">
        <v>0.452655889145497</v>
      </c>
    </row>
    <row r="267" customFormat="false" ht="14.1" hidden="false" customHeight="false" outlineLevel="0" collapsed="false">
      <c r="A267" s="0" t="n">
        <v>0.191980035622859</v>
      </c>
      <c r="B267" s="0" t="n">
        <v>0</v>
      </c>
      <c r="C267" s="0" t="n">
        <v>0.450346420323326</v>
      </c>
    </row>
    <row r="268" customFormat="false" ht="14.1" hidden="false" customHeight="false" outlineLevel="0" collapsed="false">
      <c r="A268" s="0" t="n">
        <v>0.192779721315051</v>
      </c>
      <c r="B268" s="0" t="n">
        <v>0</v>
      </c>
      <c r="C268" s="0" t="n">
        <v>0.448036951501155</v>
      </c>
    </row>
    <row r="269" customFormat="false" ht="14.1" hidden="false" customHeight="false" outlineLevel="0" collapsed="false">
      <c r="A269" s="0" t="n">
        <v>0.1929026775706</v>
      </c>
      <c r="B269" s="0" t="n">
        <v>0</v>
      </c>
      <c r="C269" s="0" t="n">
        <v>0.445727482678984</v>
      </c>
    </row>
    <row r="270" customFormat="false" ht="14.1" hidden="false" customHeight="false" outlineLevel="0" collapsed="false">
      <c r="A270" s="0" t="n">
        <v>0.193340721468323</v>
      </c>
      <c r="B270" s="0" t="n">
        <v>0</v>
      </c>
      <c r="C270" s="0" t="n">
        <v>0.443418013856813</v>
      </c>
    </row>
    <row r="271" customFormat="false" ht="14.1" hidden="false" customHeight="false" outlineLevel="0" collapsed="false">
      <c r="A271" s="0" t="n">
        <v>0.193687488029968</v>
      </c>
      <c r="B271" s="0" t="n">
        <v>0</v>
      </c>
      <c r="C271" s="0" t="n">
        <v>0.441108545034642</v>
      </c>
    </row>
    <row r="272" customFormat="false" ht="14.1" hidden="false" customHeight="false" outlineLevel="0" collapsed="false">
      <c r="A272" s="0" t="n">
        <v>0.193711386970442</v>
      </c>
      <c r="B272" s="0" t="n">
        <v>0</v>
      </c>
      <c r="C272" s="0" t="n">
        <v>0.438799076212471</v>
      </c>
    </row>
    <row r="273" customFormat="false" ht="14.1" hidden="false" customHeight="false" outlineLevel="0" collapsed="false">
      <c r="A273" s="0" t="n">
        <v>0.195059378608969</v>
      </c>
      <c r="B273" s="0" t="n">
        <v>0</v>
      </c>
      <c r="C273" s="0" t="n">
        <v>0.4364896073903</v>
      </c>
    </row>
    <row r="274" customFormat="false" ht="14.1" hidden="false" customHeight="false" outlineLevel="0" collapsed="false">
      <c r="A274" s="0" t="n">
        <v>0.195230333602596</v>
      </c>
      <c r="B274" s="0" t="n">
        <v>0</v>
      </c>
      <c r="C274" s="0" t="n">
        <v>0.434180138568129</v>
      </c>
    </row>
    <row r="275" customFormat="false" ht="14.1" hidden="false" customHeight="false" outlineLevel="0" collapsed="false">
      <c r="A275" s="0" t="n">
        <v>0.195875477256843</v>
      </c>
      <c r="B275" s="0" t="n">
        <v>0</v>
      </c>
      <c r="C275" s="0" t="n">
        <v>0.431870669745959</v>
      </c>
    </row>
    <row r="276" customFormat="false" ht="14.1" hidden="false" customHeight="false" outlineLevel="0" collapsed="false">
      <c r="A276" s="0" t="n">
        <v>0.196524723326893</v>
      </c>
      <c r="B276" s="0" t="n">
        <v>0</v>
      </c>
      <c r="C276" s="0" t="n">
        <v>0.429561200923787</v>
      </c>
    </row>
    <row r="277" customFormat="false" ht="14.1" hidden="false" customHeight="false" outlineLevel="0" collapsed="false">
      <c r="A277" s="0" t="n">
        <v>0.197482693950205</v>
      </c>
      <c r="B277" s="0" t="n">
        <v>0</v>
      </c>
      <c r="C277" s="0" t="n">
        <v>0.427251732101617</v>
      </c>
    </row>
    <row r="278" customFormat="false" ht="14.1" hidden="false" customHeight="false" outlineLevel="0" collapsed="false">
      <c r="A278" s="0" t="n">
        <v>0.198046035740953</v>
      </c>
      <c r="B278" s="0" t="n">
        <v>0</v>
      </c>
      <c r="C278" s="0" t="n">
        <v>0.424942263279446</v>
      </c>
    </row>
    <row r="279" customFormat="false" ht="14.1" hidden="false" customHeight="false" outlineLevel="0" collapsed="false">
      <c r="A279" s="0" t="n">
        <v>0.198274805294786</v>
      </c>
      <c r="B279" s="0" t="n">
        <v>0</v>
      </c>
      <c r="C279" s="0" t="n">
        <v>0.422632794457275</v>
      </c>
    </row>
    <row r="280" customFormat="false" ht="14.1" hidden="false" customHeight="false" outlineLevel="0" collapsed="false">
      <c r="A280" s="0" t="n">
        <v>0.198721366842321</v>
      </c>
      <c r="B280" s="0" t="n">
        <v>0</v>
      </c>
      <c r="C280" s="0" t="n">
        <v>0.420323325635104</v>
      </c>
    </row>
    <row r="281" customFormat="false" ht="14.1" hidden="false" customHeight="false" outlineLevel="0" collapsed="false">
      <c r="A281" s="0" t="n">
        <v>0.200100693919985</v>
      </c>
      <c r="B281" s="0" t="n">
        <v>0</v>
      </c>
      <c r="C281" s="0" t="n">
        <v>0.418013856812933</v>
      </c>
    </row>
    <row r="282" customFormat="false" ht="14.1" hidden="false" customHeight="false" outlineLevel="0" collapsed="false">
      <c r="A282" s="0" t="n">
        <v>0.200699991651805</v>
      </c>
      <c r="B282" s="0" t="n">
        <v>0</v>
      </c>
      <c r="C282" s="0" t="n">
        <v>0.415704387990762</v>
      </c>
    </row>
    <row r="283" customFormat="false" ht="14.1" hidden="false" customHeight="false" outlineLevel="0" collapsed="false">
      <c r="A283" s="0" t="n">
        <v>0.200703828925725</v>
      </c>
      <c r="B283" s="0" t="n">
        <v>0</v>
      </c>
      <c r="C283" s="0" t="n">
        <v>0.413394919168591</v>
      </c>
    </row>
    <row r="284" customFormat="false" ht="14.1" hidden="false" customHeight="false" outlineLevel="0" collapsed="false">
      <c r="A284" s="0" t="n">
        <v>0.201247529724998</v>
      </c>
      <c r="B284" s="0" t="n">
        <v>0</v>
      </c>
      <c r="C284" s="0" t="n">
        <v>0.41108545034642</v>
      </c>
    </row>
    <row r="285" customFormat="false" ht="14.1" hidden="false" customHeight="false" outlineLevel="0" collapsed="false">
      <c r="A285" s="0" t="n">
        <v>0.202097821087168</v>
      </c>
      <c r="B285" s="0" t="n">
        <v>0</v>
      </c>
      <c r="C285" s="0" t="n">
        <v>0.40877598152425</v>
      </c>
    </row>
    <row r="286" customFormat="false" ht="14.1" hidden="false" customHeight="false" outlineLevel="0" collapsed="false">
      <c r="A286" s="0" t="n">
        <v>0.202687075075939</v>
      </c>
      <c r="B286" s="0" t="n">
        <v>0</v>
      </c>
      <c r="C286" s="0" t="n">
        <v>0.406466512702079</v>
      </c>
    </row>
    <row r="287" customFormat="false" ht="14.1" hidden="false" customHeight="false" outlineLevel="0" collapsed="false">
      <c r="A287" s="0" t="n">
        <v>0.203309792934096</v>
      </c>
      <c r="B287" s="0" t="n">
        <v>0</v>
      </c>
      <c r="C287" s="0" t="n">
        <v>0.404157043879908</v>
      </c>
    </row>
    <row r="288" customFormat="false" ht="14.1" hidden="false" customHeight="false" outlineLevel="0" collapsed="false">
      <c r="A288" s="0" t="n">
        <v>0.204669681041483</v>
      </c>
      <c r="B288" s="0" t="n">
        <v>0</v>
      </c>
      <c r="C288" s="0" t="n">
        <v>0.401847575057737</v>
      </c>
    </row>
    <row r="289" customFormat="false" ht="14.1" hidden="false" customHeight="false" outlineLevel="0" collapsed="false">
      <c r="A289" s="0" t="n">
        <v>0.204751570003014</v>
      </c>
      <c r="B289" s="0" t="n">
        <v>0</v>
      </c>
      <c r="C289" s="0" t="n">
        <v>0.399538106235566</v>
      </c>
    </row>
    <row r="290" customFormat="false" ht="14.1" hidden="false" customHeight="false" outlineLevel="0" collapsed="false">
      <c r="A290" s="0" t="n">
        <v>0.204762742955038</v>
      </c>
      <c r="B290" s="0" t="n">
        <v>0</v>
      </c>
      <c r="C290" s="0" t="n">
        <v>0.397228637413395</v>
      </c>
    </row>
    <row r="291" customFormat="false" ht="14.1" hidden="false" customHeight="false" outlineLevel="0" collapsed="false">
      <c r="A291" s="0" t="n">
        <v>0.20596013297201</v>
      </c>
      <c r="B291" s="0" t="n">
        <v>0</v>
      </c>
      <c r="C291" s="0" t="n">
        <v>0.394919168591224</v>
      </c>
    </row>
    <row r="292" customFormat="false" ht="14.1" hidden="false" customHeight="false" outlineLevel="0" collapsed="false">
      <c r="A292" s="0" t="n">
        <v>0.205992263121773</v>
      </c>
      <c r="B292" s="0" t="n">
        <v>0</v>
      </c>
      <c r="C292" s="0" t="n">
        <v>0.392609699769053</v>
      </c>
    </row>
    <row r="293" customFormat="false" ht="14.1" hidden="false" customHeight="false" outlineLevel="0" collapsed="false">
      <c r="A293" s="0" t="n">
        <v>0.206067395781859</v>
      </c>
      <c r="B293" s="0" t="n">
        <v>0</v>
      </c>
      <c r="C293" s="0" t="n">
        <v>0.390300230946882</v>
      </c>
    </row>
    <row r="294" customFormat="false" ht="14.1" hidden="false" customHeight="false" outlineLevel="0" collapsed="false">
      <c r="A294" s="0" t="n">
        <v>0.207785925494921</v>
      </c>
      <c r="B294" s="0" t="n">
        <v>0</v>
      </c>
      <c r="C294" s="0" t="n">
        <v>0.387990762124711</v>
      </c>
    </row>
    <row r="295" customFormat="false" ht="14.1" hidden="false" customHeight="false" outlineLevel="0" collapsed="false">
      <c r="A295" s="0" t="n">
        <v>0.207836623840768</v>
      </c>
      <c r="B295" s="0" t="n">
        <v>0</v>
      </c>
      <c r="C295" s="0" t="n">
        <v>0.38568129330254</v>
      </c>
    </row>
    <row r="296" customFormat="false" ht="14.1" hidden="false" customHeight="false" outlineLevel="0" collapsed="false">
      <c r="A296" s="0" t="n">
        <v>0.208812744652859</v>
      </c>
      <c r="B296" s="0" t="n">
        <v>0</v>
      </c>
      <c r="C296" s="0" t="n">
        <v>0.38337182448037</v>
      </c>
    </row>
    <row r="297" customFormat="false" ht="14.1" hidden="false" customHeight="false" outlineLevel="0" collapsed="false">
      <c r="A297" s="0" t="n">
        <v>0.209909744706308</v>
      </c>
      <c r="B297" s="0" t="n">
        <v>0</v>
      </c>
      <c r="C297" s="0" t="n">
        <v>0.381062355658199</v>
      </c>
    </row>
    <row r="298" customFormat="false" ht="14.1" hidden="false" customHeight="false" outlineLevel="0" collapsed="false">
      <c r="A298" s="0" t="n">
        <v>0.210455470146043</v>
      </c>
      <c r="B298" s="0" t="n">
        <v>0</v>
      </c>
      <c r="C298" s="0" t="n">
        <v>0.378752886836028</v>
      </c>
    </row>
    <row r="299" customFormat="false" ht="14.1" hidden="false" customHeight="false" outlineLevel="0" collapsed="false">
      <c r="A299" s="0" t="n">
        <v>0.21137588141847</v>
      </c>
      <c r="B299" s="0" t="n">
        <v>0</v>
      </c>
      <c r="C299" s="0" t="n">
        <v>0.376443418013857</v>
      </c>
    </row>
    <row r="300" customFormat="false" ht="14.1" hidden="false" customHeight="false" outlineLevel="0" collapsed="false">
      <c r="A300" s="0" t="n">
        <v>0.211492452880256</v>
      </c>
      <c r="B300" s="0" t="n">
        <v>0</v>
      </c>
      <c r="C300" s="0" t="n">
        <v>0.374133949191686</v>
      </c>
    </row>
    <row r="301" customFormat="false" ht="14.1" hidden="false" customHeight="false" outlineLevel="0" collapsed="false">
      <c r="A301" s="0" t="n">
        <v>0.212264217951127</v>
      </c>
      <c r="B301" s="0" t="n">
        <v>0</v>
      </c>
      <c r="C301" s="0" t="n">
        <v>0.371824480369515</v>
      </c>
    </row>
    <row r="302" customFormat="false" ht="14.1" hidden="false" customHeight="false" outlineLevel="0" collapsed="false">
      <c r="A302" s="0" t="n">
        <v>0.2123352474856</v>
      </c>
      <c r="B302" s="0" t="n">
        <v>0</v>
      </c>
      <c r="C302" s="0" t="n">
        <v>0.369515011547344</v>
      </c>
    </row>
    <row r="303" customFormat="false" ht="14.1" hidden="false" customHeight="false" outlineLevel="0" collapsed="false">
      <c r="A303" s="0" t="n">
        <v>0.214064070629442</v>
      </c>
      <c r="B303" s="0" t="n">
        <v>0</v>
      </c>
      <c r="C303" s="0" t="n">
        <v>0.367205542725173</v>
      </c>
    </row>
    <row r="304" customFormat="false" ht="14.1" hidden="false" customHeight="false" outlineLevel="0" collapsed="false">
      <c r="A304" s="0" t="n">
        <v>0.214359940647645</v>
      </c>
      <c r="B304" s="0" t="n">
        <v>0</v>
      </c>
      <c r="C304" s="0" t="n">
        <v>0.364896073903002</v>
      </c>
    </row>
    <row r="305" customFormat="false" ht="14.1" hidden="false" customHeight="false" outlineLevel="0" collapsed="false">
      <c r="A305" s="0" t="n">
        <v>0.216964304136074</v>
      </c>
      <c r="B305" s="0" t="n">
        <v>0</v>
      </c>
      <c r="C305" s="0" t="n">
        <v>0.362586605080831</v>
      </c>
    </row>
    <row r="306" customFormat="false" ht="14.1" hidden="false" customHeight="false" outlineLevel="0" collapsed="false">
      <c r="A306" s="0" t="n">
        <v>0.217018991844517</v>
      </c>
      <c r="B306" s="0" t="n">
        <v>0</v>
      </c>
      <c r="C306" s="0" t="n">
        <v>0.360277136258661</v>
      </c>
    </row>
    <row r="307" customFormat="false" ht="14.1" hidden="false" customHeight="false" outlineLevel="0" collapsed="false">
      <c r="A307" s="0" t="n">
        <v>0.217018991844517</v>
      </c>
      <c r="B307" s="0" t="n">
        <v>0</v>
      </c>
      <c r="C307" s="0" t="n">
        <v>0.360277136258661</v>
      </c>
    </row>
    <row r="308" customFormat="false" ht="14.1" hidden="false" customHeight="false" outlineLevel="0" collapsed="false">
      <c r="A308" s="0" t="n">
        <v>0.217096474568274</v>
      </c>
      <c r="B308" s="0" t="n">
        <v>0</v>
      </c>
      <c r="C308" s="0" t="n">
        <v>0.355658198614319</v>
      </c>
    </row>
    <row r="309" customFormat="false" ht="14.1" hidden="false" customHeight="false" outlineLevel="0" collapsed="false">
      <c r="A309" s="0" t="n">
        <v>0.217169195703526</v>
      </c>
      <c r="B309" s="0" t="n">
        <v>0</v>
      </c>
      <c r="C309" s="0" t="n">
        <v>0.353348729792148</v>
      </c>
    </row>
    <row r="310" customFormat="false" ht="14.1" hidden="false" customHeight="false" outlineLevel="0" collapsed="false">
      <c r="A310" s="0" t="n">
        <v>0.21717991307154</v>
      </c>
      <c r="B310" s="0" t="n">
        <v>0</v>
      </c>
      <c r="C310" s="0" t="n">
        <v>0.351039260969977</v>
      </c>
    </row>
    <row r="311" customFormat="false" ht="14.1" hidden="false" customHeight="false" outlineLevel="0" collapsed="false">
      <c r="A311" s="0" t="n">
        <v>0.217534305875885</v>
      </c>
      <c r="B311" s="0" t="n">
        <v>0</v>
      </c>
      <c r="C311" s="0" t="n">
        <v>0.348729792147806</v>
      </c>
    </row>
    <row r="312" customFormat="false" ht="14.1" hidden="false" customHeight="false" outlineLevel="0" collapsed="false">
      <c r="A312" s="0" t="n">
        <v>0.21771877661117</v>
      </c>
      <c r="B312" s="0" t="n">
        <v>0</v>
      </c>
      <c r="C312" s="0" t="n">
        <v>0.346420323325635</v>
      </c>
    </row>
    <row r="313" customFormat="false" ht="14.1" hidden="false" customHeight="false" outlineLevel="0" collapsed="false">
      <c r="A313" s="0" t="n">
        <v>0.220016582962529</v>
      </c>
      <c r="B313" s="0" t="n">
        <v>0</v>
      </c>
      <c r="C313" s="0" t="n">
        <v>0.344110854503464</v>
      </c>
    </row>
    <row r="314" customFormat="false" ht="14.1" hidden="false" customHeight="false" outlineLevel="0" collapsed="false">
      <c r="A314" s="0" t="n">
        <v>0.220951496682724</v>
      </c>
      <c r="B314" s="0" t="n">
        <v>0</v>
      </c>
      <c r="C314" s="0" t="n">
        <v>0.341801385681293</v>
      </c>
    </row>
    <row r="315" customFormat="false" ht="14.1" hidden="false" customHeight="false" outlineLevel="0" collapsed="false">
      <c r="A315" s="0" t="n">
        <v>0.22114486724992</v>
      </c>
      <c r="B315" s="0" t="n">
        <v>0</v>
      </c>
      <c r="C315" s="0" t="n">
        <v>0.339491916859122</v>
      </c>
    </row>
    <row r="316" customFormat="false" ht="14.1" hidden="false" customHeight="false" outlineLevel="0" collapsed="false">
      <c r="A316" s="0" t="n">
        <v>0.222211256308423</v>
      </c>
      <c r="B316" s="0" t="n">
        <v>0</v>
      </c>
      <c r="C316" s="0" t="n">
        <v>0.337182448036951</v>
      </c>
    </row>
    <row r="317" customFormat="false" ht="14.1" hidden="false" customHeight="false" outlineLevel="0" collapsed="false">
      <c r="A317" s="0" t="n">
        <v>0.222604146680818</v>
      </c>
      <c r="B317" s="0" t="n">
        <v>0</v>
      </c>
      <c r="C317" s="0" t="n">
        <v>0.334872979214781</v>
      </c>
    </row>
    <row r="318" customFormat="false" ht="14.1" hidden="false" customHeight="false" outlineLevel="0" collapsed="false">
      <c r="A318" s="0" t="n">
        <v>0.222801170513371</v>
      </c>
      <c r="B318" s="0" t="n">
        <v>0</v>
      </c>
      <c r="C318" s="0" t="n">
        <v>0.33256351039261</v>
      </c>
    </row>
    <row r="319" customFormat="false" ht="14.1" hidden="false" customHeight="false" outlineLevel="0" collapsed="false">
      <c r="A319" s="0" t="n">
        <v>0.223923293432947</v>
      </c>
      <c r="B319" s="0" t="n">
        <v>0</v>
      </c>
      <c r="C319" s="0" t="n">
        <v>0.330254041570439</v>
      </c>
    </row>
    <row r="320" customFormat="false" ht="14.1" hidden="false" customHeight="false" outlineLevel="0" collapsed="false">
      <c r="A320" s="0" t="n">
        <v>0.224600831718474</v>
      </c>
      <c r="B320" s="0" t="n">
        <v>0</v>
      </c>
      <c r="C320" s="0" t="n">
        <v>0.327944572748268</v>
      </c>
    </row>
    <row r="321" customFormat="false" ht="14.1" hidden="false" customHeight="false" outlineLevel="0" collapsed="false">
      <c r="A321" s="0" t="n">
        <v>0.225046219731036</v>
      </c>
      <c r="B321" s="0" t="n">
        <v>0</v>
      </c>
      <c r="C321" s="0" t="n">
        <v>0.325635103926097</v>
      </c>
    </row>
    <row r="322" customFormat="false" ht="14.1" hidden="false" customHeight="false" outlineLevel="0" collapsed="false">
      <c r="A322" s="0" t="n">
        <v>0.225367027614214</v>
      </c>
      <c r="B322" s="0" t="n">
        <v>0</v>
      </c>
      <c r="C322" s="0" t="n">
        <v>0.323325635103926</v>
      </c>
    </row>
    <row r="323" customFormat="false" ht="14.1" hidden="false" customHeight="false" outlineLevel="0" collapsed="false">
      <c r="A323" s="0" t="n">
        <v>0.226048130966444</v>
      </c>
      <c r="B323" s="0" t="n">
        <v>0</v>
      </c>
      <c r="C323" s="0" t="n">
        <v>0.321016166281755</v>
      </c>
    </row>
    <row r="324" customFormat="false" ht="14.1" hidden="false" customHeight="false" outlineLevel="0" collapsed="false">
      <c r="A324" s="0" t="n">
        <v>0.227159794380071</v>
      </c>
      <c r="B324" s="0" t="n">
        <v>0</v>
      </c>
      <c r="C324" s="0" t="n">
        <v>0.318706697459584</v>
      </c>
    </row>
    <row r="325" customFormat="false" ht="14.1" hidden="false" customHeight="false" outlineLevel="0" collapsed="false">
      <c r="A325" s="0" t="n">
        <v>0.228720645253309</v>
      </c>
      <c r="B325" s="0" t="n">
        <v>0</v>
      </c>
      <c r="C325" s="0" t="n">
        <v>0.316397228637413</v>
      </c>
    </row>
    <row r="326" customFormat="false" ht="14.1" hidden="false" customHeight="false" outlineLevel="0" collapsed="false">
      <c r="A326" s="0" t="n">
        <v>0.228831086701424</v>
      </c>
      <c r="B326" s="0" t="n">
        <v>0</v>
      </c>
      <c r="C326" s="0" t="n">
        <v>0.314087759815243</v>
      </c>
    </row>
    <row r="327" customFormat="false" ht="14.1" hidden="false" customHeight="false" outlineLevel="0" collapsed="false">
      <c r="A327" s="0" t="n">
        <v>0.229163415760781</v>
      </c>
      <c r="B327" s="0" t="n">
        <v>0</v>
      </c>
      <c r="C327" s="0" t="n">
        <v>0.311778290993072</v>
      </c>
    </row>
    <row r="328" customFormat="false" ht="14.1" hidden="false" customHeight="false" outlineLevel="0" collapsed="false">
      <c r="A328" s="0" t="n">
        <v>0.229912873650698</v>
      </c>
      <c r="B328" s="0" t="n">
        <v>0</v>
      </c>
      <c r="C328" s="0" t="n">
        <v>0.309468822170901</v>
      </c>
    </row>
    <row r="329" customFormat="false" ht="14.1" hidden="false" customHeight="false" outlineLevel="0" collapsed="false">
      <c r="A329" s="0" t="n">
        <v>0.231950163061828</v>
      </c>
      <c r="B329" s="0" t="n">
        <v>0</v>
      </c>
      <c r="C329" s="0" t="n">
        <v>0.30715935334873</v>
      </c>
    </row>
    <row r="330" customFormat="false" ht="14.1" hidden="false" customHeight="false" outlineLevel="0" collapsed="false">
      <c r="A330" s="0" t="n">
        <v>0.231950163061828</v>
      </c>
      <c r="B330" s="0" t="n">
        <v>0</v>
      </c>
      <c r="C330" s="0" t="n">
        <v>0.30715935334873</v>
      </c>
    </row>
    <row r="331" customFormat="false" ht="14.1" hidden="false" customHeight="false" outlineLevel="0" collapsed="false">
      <c r="A331" s="0" t="n">
        <v>0.233673973610741</v>
      </c>
      <c r="B331" s="0" t="n">
        <v>0</v>
      </c>
      <c r="C331" s="0" t="n">
        <v>0.302540415704388</v>
      </c>
    </row>
    <row r="332" customFormat="false" ht="14.1" hidden="false" customHeight="false" outlineLevel="0" collapsed="false">
      <c r="A332" s="0" t="n">
        <v>0.234989723845597</v>
      </c>
      <c r="B332" s="0" t="n">
        <v>0</v>
      </c>
      <c r="C332" s="0" t="n">
        <v>0.300230946882217</v>
      </c>
    </row>
    <row r="333" customFormat="false" ht="14.1" hidden="false" customHeight="false" outlineLevel="0" collapsed="false">
      <c r="A333" s="0" t="n">
        <v>0.235621553463615</v>
      </c>
      <c r="B333" s="0" t="n">
        <v>0</v>
      </c>
      <c r="C333" s="0" t="n">
        <v>0.297921478060046</v>
      </c>
    </row>
    <row r="334" customFormat="false" ht="14.1" hidden="false" customHeight="false" outlineLevel="0" collapsed="false">
      <c r="A334" s="0" t="n">
        <v>0.235761573850628</v>
      </c>
      <c r="B334" s="0" t="n">
        <v>0</v>
      </c>
      <c r="C334" s="0" t="n">
        <v>0.295612009237875</v>
      </c>
    </row>
    <row r="335" customFormat="false" ht="14.1" hidden="false" customHeight="false" outlineLevel="0" collapsed="false">
      <c r="A335" s="0" t="n">
        <v>0.23612522813558</v>
      </c>
      <c r="B335" s="0" t="n">
        <v>0</v>
      </c>
      <c r="C335" s="0" t="n">
        <v>0.293302540415704</v>
      </c>
    </row>
    <row r="336" customFormat="false" ht="14.1" hidden="false" customHeight="false" outlineLevel="0" collapsed="false">
      <c r="A336" s="0" t="n">
        <v>0.236616270585478</v>
      </c>
      <c r="B336" s="0" t="n">
        <v>0</v>
      </c>
      <c r="C336" s="0" t="n">
        <v>0.290993071593534</v>
      </c>
    </row>
    <row r="337" customFormat="false" ht="14.1" hidden="false" customHeight="false" outlineLevel="0" collapsed="false">
      <c r="A337" s="0" t="n">
        <v>0.237004393089651</v>
      </c>
      <c r="B337" s="0" t="n">
        <v>0</v>
      </c>
      <c r="C337" s="0" t="n">
        <v>0.288683602771363</v>
      </c>
    </row>
    <row r="338" customFormat="false" ht="14.1" hidden="false" customHeight="false" outlineLevel="0" collapsed="false">
      <c r="A338" s="0" t="n">
        <v>0.237004393089651</v>
      </c>
      <c r="B338" s="0" t="n">
        <v>0</v>
      </c>
      <c r="C338" s="0" t="n">
        <v>0.288683602771363</v>
      </c>
    </row>
    <row r="339" customFormat="false" ht="14.1" hidden="false" customHeight="false" outlineLevel="0" collapsed="false">
      <c r="A339" s="0" t="n">
        <v>0.238721961278855</v>
      </c>
      <c r="B339" s="0" t="n">
        <v>0</v>
      </c>
      <c r="C339" s="0" t="n">
        <v>0.284064665127021</v>
      </c>
    </row>
    <row r="340" customFormat="false" ht="14.1" hidden="false" customHeight="false" outlineLevel="0" collapsed="false">
      <c r="A340" s="0" t="n">
        <v>0.23896635312206</v>
      </c>
      <c r="B340" s="0" t="n">
        <v>0</v>
      </c>
      <c r="C340" s="0" t="n">
        <v>0.28175519630485</v>
      </c>
    </row>
    <row r="341" customFormat="false" ht="14.1" hidden="false" customHeight="false" outlineLevel="0" collapsed="false">
      <c r="A341" s="0" t="n">
        <v>0.239579773552951</v>
      </c>
      <c r="B341" s="0" t="n">
        <v>0</v>
      </c>
      <c r="C341" s="0" t="n">
        <v>0.279445727482679</v>
      </c>
    </row>
    <row r="342" customFormat="false" ht="14.1" hidden="false" customHeight="false" outlineLevel="0" collapsed="false">
      <c r="A342" s="0" t="n">
        <v>0.241123824722208</v>
      </c>
      <c r="B342" s="0" t="n">
        <v>0</v>
      </c>
      <c r="C342" s="0" t="n">
        <v>0.277136258660508</v>
      </c>
    </row>
    <row r="343" customFormat="false" ht="14.1" hidden="false" customHeight="false" outlineLevel="0" collapsed="false">
      <c r="A343" s="0" t="n">
        <v>0.241123824722208</v>
      </c>
      <c r="B343" s="0" t="n">
        <v>0</v>
      </c>
      <c r="C343" s="0" t="n">
        <v>0.277136258660508</v>
      </c>
    </row>
    <row r="344" customFormat="false" ht="14.1" hidden="false" customHeight="false" outlineLevel="0" collapsed="false">
      <c r="A344" s="0" t="n">
        <v>0.242191932886663</v>
      </c>
      <c r="B344" s="0" t="n">
        <v>0</v>
      </c>
      <c r="C344" s="0" t="n">
        <v>0.272517321016166</v>
      </c>
    </row>
    <row r="345" customFormat="false" ht="14.1" hidden="false" customHeight="false" outlineLevel="0" collapsed="false">
      <c r="A345" s="0" t="n">
        <v>0.242248679547538</v>
      </c>
      <c r="B345" s="0" t="n">
        <v>0</v>
      </c>
      <c r="C345" s="0" t="n">
        <v>0.270207852193995</v>
      </c>
    </row>
    <row r="346" customFormat="false" ht="14.1" hidden="false" customHeight="false" outlineLevel="0" collapsed="false">
      <c r="A346" s="0" t="n">
        <v>0.242277458288209</v>
      </c>
      <c r="B346" s="0" t="n">
        <v>0</v>
      </c>
      <c r="C346" s="0" t="n">
        <v>0.267898383371825</v>
      </c>
    </row>
    <row r="347" customFormat="false" ht="14.1" hidden="false" customHeight="false" outlineLevel="0" collapsed="false">
      <c r="A347" s="0" t="n">
        <v>0.242277458288209</v>
      </c>
      <c r="B347" s="0" t="n">
        <v>0</v>
      </c>
      <c r="C347" s="0" t="n">
        <v>0.267898383371825</v>
      </c>
    </row>
    <row r="348" customFormat="false" ht="14.1" hidden="false" customHeight="false" outlineLevel="0" collapsed="false">
      <c r="A348" s="0" t="n">
        <v>0.243329633584451</v>
      </c>
      <c r="B348" s="0" t="n">
        <v>0</v>
      </c>
      <c r="C348" s="0" t="n">
        <v>0.263279445727483</v>
      </c>
    </row>
    <row r="349" customFormat="false" ht="14.1" hidden="false" customHeight="false" outlineLevel="0" collapsed="false">
      <c r="A349" s="0" t="n">
        <v>0.243973977128286</v>
      </c>
      <c r="B349" s="0" t="n">
        <v>0</v>
      </c>
      <c r="C349" s="0" t="n">
        <v>0.260969976905312</v>
      </c>
    </row>
    <row r="350" customFormat="false" ht="14.1" hidden="false" customHeight="false" outlineLevel="0" collapsed="false">
      <c r="A350" s="0" t="n">
        <v>0.244755114746451</v>
      </c>
      <c r="B350" s="0" t="n">
        <v>0</v>
      </c>
      <c r="C350" s="0" t="n">
        <v>0.258660508083141</v>
      </c>
    </row>
    <row r="351" customFormat="false" ht="14.1" hidden="false" customHeight="false" outlineLevel="0" collapsed="false">
      <c r="A351" s="0" t="n">
        <v>0.246520251491097</v>
      </c>
      <c r="B351" s="0" t="n">
        <v>0</v>
      </c>
      <c r="C351" s="0" t="n">
        <v>0.25635103926097</v>
      </c>
    </row>
    <row r="352" customFormat="false" ht="14.1" hidden="false" customHeight="false" outlineLevel="0" collapsed="false">
      <c r="A352" s="0" t="n">
        <v>0.246616403695068</v>
      </c>
      <c r="B352" s="0" t="n">
        <v>0</v>
      </c>
      <c r="C352" s="0" t="n">
        <v>0.254041570438799</v>
      </c>
    </row>
    <row r="353" customFormat="false" ht="14.1" hidden="false" customHeight="false" outlineLevel="0" collapsed="false">
      <c r="A353" s="0" t="n">
        <v>0.24667886141459</v>
      </c>
      <c r="B353" s="0" t="n">
        <v>0</v>
      </c>
      <c r="C353" s="0" t="n">
        <v>0.251732101616628</v>
      </c>
    </row>
    <row r="354" customFormat="false" ht="14.1" hidden="false" customHeight="false" outlineLevel="0" collapsed="false">
      <c r="A354" s="0" t="n">
        <v>0.24667886141459</v>
      </c>
      <c r="B354" s="0" t="n">
        <v>0</v>
      </c>
      <c r="C354" s="0" t="n">
        <v>0.251732101616628</v>
      </c>
    </row>
    <row r="355" customFormat="false" ht="14.1" hidden="false" customHeight="false" outlineLevel="0" collapsed="false">
      <c r="A355" s="0" t="n">
        <v>0.247059733661437</v>
      </c>
      <c r="B355" s="0" t="n">
        <v>0</v>
      </c>
      <c r="C355" s="0" t="n">
        <v>0.247113163972286</v>
      </c>
    </row>
    <row r="356" customFormat="false" ht="14.1" hidden="false" customHeight="false" outlineLevel="0" collapsed="false">
      <c r="A356" s="0" t="n">
        <v>0.24708161926402</v>
      </c>
      <c r="B356" s="0" t="n">
        <v>0</v>
      </c>
      <c r="C356" s="0" t="n">
        <v>0.244803695150115</v>
      </c>
    </row>
    <row r="357" customFormat="false" ht="14.1" hidden="false" customHeight="false" outlineLevel="0" collapsed="false">
      <c r="A357" s="0" t="n">
        <v>0.247111916420627</v>
      </c>
      <c r="B357" s="0" t="n">
        <v>0</v>
      </c>
      <c r="C357" s="0" t="n">
        <v>0.242494226327945</v>
      </c>
    </row>
    <row r="358" customFormat="false" ht="14.1" hidden="false" customHeight="false" outlineLevel="0" collapsed="false">
      <c r="A358" s="0" t="n">
        <v>0.247331638230884</v>
      </c>
      <c r="B358" s="0" t="n">
        <v>0</v>
      </c>
      <c r="C358" s="0" t="n">
        <v>0.240184757505774</v>
      </c>
    </row>
    <row r="359" customFormat="false" ht="14.1" hidden="false" customHeight="false" outlineLevel="0" collapsed="false">
      <c r="A359" s="0" t="n">
        <v>0.248221416097666</v>
      </c>
      <c r="B359" s="0" t="n">
        <v>0</v>
      </c>
      <c r="C359" s="0" t="n">
        <v>0.237875288683603</v>
      </c>
    </row>
    <row r="360" customFormat="false" ht="14.1" hidden="false" customHeight="false" outlineLevel="0" collapsed="false">
      <c r="A360" s="0" t="n">
        <v>0.249701663941091</v>
      </c>
      <c r="B360" s="0" t="n">
        <v>0</v>
      </c>
      <c r="C360" s="0" t="n">
        <v>0.235565819861432</v>
      </c>
    </row>
    <row r="361" customFormat="false" ht="14.1" hidden="false" customHeight="false" outlineLevel="0" collapsed="false">
      <c r="A361" s="0" t="n">
        <v>0.250858173223544</v>
      </c>
      <c r="B361" s="0" t="n">
        <v>0</v>
      </c>
      <c r="C361" s="0" t="n">
        <v>0.233256351039261</v>
      </c>
    </row>
    <row r="362" customFormat="false" ht="14.1" hidden="false" customHeight="false" outlineLevel="0" collapsed="false">
      <c r="A362" s="0" t="n">
        <v>0.251224444533143</v>
      </c>
      <c r="B362" s="0" t="n">
        <v>0</v>
      </c>
      <c r="C362" s="0" t="n">
        <v>0.23094688221709</v>
      </c>
    </row>
    <row r="363" customFormat="false" ht="14.1" hidden="false" customHeight="false" outlineLevel="0" collapsed="false">
      <c r="A363" s="0" t="n">
        <v>0.251714312129452</v>
      </c>
      <c r="B363" s="0" t="n">
        <v>0</v>
      </c>
      <c r="C363" s="0" t="n">
        <v>0.228637413394919</v>
      </c>
    </row>
    <row r="364" customFormat="false" ht="14.1" hidden="false" customHeight="false" outlineLevel="0" collapsed="false">
      <c r="A364" s="0" t="n">
        <v>0.252049907180618</v>
      </c>
      <c r="B364" s="0" t="n">
        <v>0</v>
      </c>
      <c r="C364" s="0" t="n">
        <v>0.226327944572748</v>
      </c>
    </row>
    <row r="365" customFormat="false" ht="14.1" hidden="false" customHeight="false" outlineLevel="0" collapsed="false">
      <c r="A365" s="0" t="n">
        <v>0.254094927712373</v>
      </c>
      <c r="B365" s="0" t="n">
        <v>0</v>
      </c>
      <c r="C365" s="0" t="n">
        <v>0.224018475750577</v>
      </c>
    </row>
    <row r="366" customFormat="false" ht="14.1" hidden="false" customHeight="false" outlineLevel="0" collapsed="false">
      <c r="A366" s="0" t="n">
        <v>0.25416121889231</v>
      </c>
      <c r="B366" s="0" t="n">
        <v>0</v>
      </c>
      <c r="C366" s="0" t="n">
        <v>0.221709006928407</v>
      </c>
    </row>
    <row r="367" customFormat="false" ht="14.1" hidden="false" customHeight="false" outlineLevel="0" collapsed="false">
      <c r="A367" s="0" t="n">
        <v>0.255702805141696</v>
      </c>
      <c r="B367" s="0" t="n">
        <v>0</v>
      </c>
      <c r="C367" s="0" t="n">
        <v>0.219399538106236</v>
      </c>
    </row>
    <row r="368" customFormat="false" ht="14.1" hidden="false" customHeight="false" outlineLevel="0" collapsed="false">
      <c r="A368" s="0" t="n">
        <v>0.256558821950735</v>
      </c>
      <c r="B368" s="0" t="n">
        <v>0</v>
      </c>
      <c r="C368" s="0" t="n">
        <v>0.217090069284065</v>
      </c>
    </row>
    <row r="369" customFormat="false" ht="14.1" hidden="false" customHeight="false" outlineLevel="0" collapsed="false">
      <c r="A369" s="0" t="n">
        <v>0.25724086901085</v>
      </c>
      <c r="B369" s="0" t="n">
        <v>0</v>
      </c>
      <c r="C369" s="0" t="n">
        <v>0.214780600461894</v>
      </c>
    </row>
    <row r="370" customFormat="false" ht="14.1" hidden="false" customHeight="false" outlineLevel="0" collapsed="false">
      <c r="A370" s="0" t="n">
        <v>0.257304693240373</v>
      </c>
      <c r="B370" s="0" t="n">
        <v>0</v>
      </c>
      <c r="C370" s="0" t="n">
        <v>0.212471131639723</v>
      </c>
    </row>
    <row r="371" customFormat="false" ht="14.1" hidden="false" customHeight="false" outlineLevel="0" collapsed="false">
      <c r="A371" s="0" t="n">
        <v>0.257532314795682</v>
      </c>
      <c r="B371" s="0" t="n">
        <v>0</v>
      </c>
      <c r="C371" s="0" t="n">
        <v>0.210161662817552</v>
      </c>
    </row>
    <row r="372" customFormat="false" ht="14.1" hidden="false" customHeight="false" outlineLevel="0" collapsed="false">
      <c r="A372" s="0" t="n">
        <v>0.257532314795682</v>
      </c>
      <c r="B372" s="0" t="n">
        <v>0</v>
      </c>
      <c r="C372" s="0" t="n">
        <v>0.210161662817552</v>
      </c>
    </row>
    <row r="373" customFormat="false" ht="14.1" hidden="false" customHeight="false" outlineLevel="0" collapsed="false">
      <c r="A373" s="0" t="n">
        <v>0.257864351538953</v>
      </c>
      <c r="B373" s="0" t="n">
        <v>0</v>
      </c>
      <c r="C373" s="0" t="n">
        <v>0.20554272517321</v>
      </c>
    </row>
    <row r="374" customFormat="false" ht="14.1" hidden="false" customHeight="false" outlineLevel="0" collapsed="false">
      <c r="A374" s="0" t="n">
        <v>0.259395563485001</v>
      </c>
      <c r="B374" s="0" t="n">
        <v>0</v>
      </c>
      <c r="C374" s="0" t="n">
        <v>0.203233256351039</v>
      </c>
    </row>
    <row r="375" customFormat="false" ht="14.1" hidden="false" customHeight="false" outlineLevel="0" collapsed="false">
      <c r="A375" s="0" t="n">
        <v>0.259523763505409</v>
      </c>
      <c r="B375" s="0" t="n">
        <v>0</v>
      </c>
      <c r="C375" s="0" t="n">
        <v>0.200923787528868</v>
      </c>
    </row>
    <row r="376" customFormat="false" ht="14.1" hidden="false" customHeight="false" outlineLevel="0" collapsed="false">
      <c r="A376" s="0" t="n">
        <v>0.259973861832183</v>
      </c>
      <c r="B376" s="0" t="n">
        <v>0</v>
      </c>
      <c r="C376" s="0" t="n">
        <v>0.198614318706697</v>
      </c>
    </row>
    <row r="377" customFormat="false" ht="14.1" hidden="false" customHeight="false" outlineLevel="0" collapsed="false">
      <c r="A377" s="0" t="n">
        <v>0.260553057497097</v>
      </c>
      <c r="B377" s="0" t="n">
        <v>0</v>
      </c>
      <c r="C377" s="0" t="n">
        <v>0.196304849884527</v>
      </c>
    </row>
    <row r="378" customFormat="false" ht="14.1" hidden="false" customHeight="false" outlineLevel="0" collapsed="false">
      <c r="A378" s="0" t="n">
        <v>0.260729176066468</v>
      </c>
      <c r="B378" s="0" t="n">
        <v>0</v>
      </c>
      <c r="C378" s="0" t="n">
        <v>0.193995381062356</v>
      </c>
    </row>
    <row r="379" customFormat="false" ht="14.1" hidden="false" customHeight="false" outlineLevel="0" collapsed="false">
      <c r="A379" s="0" t="n">
        <v>0.261509454929465</v>
      </c>
      <c r="B379" s="0" t="n">
        <v>0</v>
      </c>
      <c r="C379" s="0" t="n">
        <v>0.191685912240185</v>
      </c>
    </row>
    <row r="380" customFormat="false" ht="14.1" hidden="false" customHeight="false" outlineLevel="0" collapsed="false">
      <c r="A380" s="0" t="n">
        <v>0.263572965634603</v>
      </c>
      <c r="B380" s="0" t="n">
        <v>0</v>
      </c>
      <c r="C380" s="0" t="n">
        <v>0.189376443418014</v>
      </c>
    </row>
    <row r="381" customFormat="false" ht="14.1" hidden="false" customHeight="false" outlineLevel="0" collapsed="false">
      <c r="A381" s="0" t="n">
        <v>0.263653590121497</v>
      </c>
      <c r="B381" s="0" t="n">
        <v>0</v>
      </c>
      <c r="C381" s="0" t="n">
        <v>0.187066974595843</v>
      </c>
    </row>
    <row r="382" customFormat="false" ht="14.1" hidden="false" customHeight="false" outlineLevel="0" collapsed="false">
      <c r="A382" s="0" t="n">
        <v>0.264261702655981</v>
      </c>
      <c r="B382" s="0" t="n">
        <v>0</v>
      </c>
      <c r="C382" s="0" t="n">
        <v>0.184757505773672</v>
      </c>
    </row>
    <row r="383" customFormat="false" ht="14.1" hidden="false" customHeight="false" outlineLevel="0" collapsed="false">
      <c r="A383" s="0" t="n">
        <v>0.264454976005799</v>
      </c>
      <c r="B383" s="0" t="n">
        <v>0</v>
      </c>
      <c r="C383" s="0" t="n">
        <v>0.182448036951501</v>
      </c>
    </row>
    <row r="384" customFormat="false" ht="14.1" hidden="false" customHeight="false" outlineLevel="0" collapsed="false">
      <c r="A384" s="0" t="n">
        <v>0.265619373047639</v>
      </c>
      <c r="B384" s="0" t="n">
        <v>0</v>
      </c>
      <c r="C384" s="0" t="n">
        <v>0.18013856812933</v>
      </c>
    </row>
    <row r="385" customFormat="false" ht="14.1" hidden="false" customHeight="false" outlineLevel="0" collapsed="false">
      <c r="A385" s="0" t="n">
        <v>0.266296117126938</v>
      </c>
      <c r="B385" s="0" t="n">
        <v>0</v>
      </c>
      <c r="C385" s="0" t="n">
        <v>0.177829099307159</v>
      </c>
    </row>
    <row r="386" customFormat="false" ht="14.1" hidden="false" customHeight="false" outlineLevel="0" collapsed="false">
      <c r="A386" s="0" t="n">
        <v>0.266572197107276</v>
      </c>
      <c r="B386" s="0" t="n">
        <v>0</v>
      </c>
      <c r="C386" s="0" t="n">
        <v>0.175519630484988</v>
      </c>
    </row>
    <row r="387" customFormat="false" ht="14.1" hidden="false" customHeight="false" outlineLevel="0" collapsed="false">
      <c r="A387" s="0" t="n">
        <v>0.266819013705812</v>
      </c>
      <c r="B387" s="0" t="n">
        <v>0</v>
      </c>
      <c r="C387" s="0" t="n">
        <v>0.173210161662818</v>
      </c>
    </row>
    <row r="388" customFormat="false" ht="14.1" hidden="false" customHeight="false" outlineLevel="0" collapsed="false">
      <c r="A388" s="0" t="n">
        <v>0.267510651778187</v>
      </c>
      <c r="B388" s="0" t="n">
        <v>0</v>
      </c>
      <c r="C388" s="0" t="n">
        <v>0.170900692840647</v>
      </c>
    </row>
    <row r="389" customFormat="false" ht="14.1" hidden="false" customHeight="false" outlineLevel="0" collapsed="false">
      <c r="A389" s="0" t="n">
        <v>0.267578128760453</v>
      </c>
      <c r="B389" s="0" t="n">
        <v>0</v>
      </c>
      <c r="C389" s="0" t="n">
        <v>0.168591224018476</v>
      </c>
    </row>
    <row r="390" customFormat="false" ht="14.1" hidden="false" customHeight="false" outlineLevel="0" collapsed="false">
      <c r="A390" s="0" t="n">
        <v>0.267597926870334</v>
      </c>
      <c r="B390" s="0" t="n">
        <v>0</v>
      </c>
      <c r="C390" s="0" t="n">
        <v>0.166281755196305</v>
      </c>
    </row>
    <row r="391" customFormat="false" ht="14.1" hidden="false" customHeight="false" outlineLevel="0" collapsed="false">
      <c r="A391" s="0" t="n">
        <v>0.26761542830427</v>
      </c>
      <c r="B391" s="0" t="n">
        <v>0</v>
      </c>
      <c r="C391" s="0" t="n">
        <v>0.163972286374134</v>
      </c>
    </row>
    <row r="392" customFormat="false" ht="14.1" hidden="false" customHeight="false" outlineLevel="0" collapsed="false">
      <c r="A392" s="0" t="n">
        <v>0.268253731057252</v>
      </c>
      <c r="B392" s="0" t="n">
        <v>0</v>
      </c>
      <c r="C392" s="0" t="n">
        <v>0.161662817551963</v>
      </c>
    </row>
    <row r="393" customFormat="false" ht="14.1" hidden="false" customHeight="false" outlineLevel="0" collapsed="false">
      <c r="A393" s="0" t="n">
        <v>0.26875059429796</v>
      </c>
      <c r="B393" s="0" t="n">
        <v>0</v>
      </c>
      <c r="C393" s="0" t="n">
        <v>0.159353348729792</v>
      </c>
    </row>
    <row r="394" customFormat="false" ht="14.1" hidden="false" customHeight="false" outlineLevel="0" collapsed="false">
      <c r="A394" s="0" t="n">
        <v>0.269072037427235</v>
      </c>
      <c r="B394" s="0" t="n">
        <v>0</v>
      </c>
      <c r="C394" s="0" t="n">
        <v>0.157043879907621</v>
      </c>
    </row>
    <row r="395" customFormat="false" ht="14.1" hidden="false" customHeight="false" outlineLevel="0" collapsed="false">
      <c r="A395" s="0" t="n">
        <v>0.269229489567631</v>
      </c>
      <c r="B395" s="0" t="n">
        <v>0</v>
      </c>
      <c r="C395" s="0" t="n">
        <v>0.15473441108545</v>
      </c>
    </row>
    <row r="396" customFormat="false" ht="14.1" hidden="false" customHeight="false" outlineLevel="0" collapsed="false">
      <c r="A396" s="0" t="n">
        <v>0.269427876591276</v>
      </c>
      <c r="B396" s="0" t="n">
        <v>0</v>
      </c>
      <c r="C396" s="0" t="n">
        <v>0.152424942263279</v>
      </c>
    </row>
    <row r="397" customFormat="false" ht="14.1" hidden="false" customHeight="false" outlineLevel="0" collapsed="false">
      <c r="A397" s="0" t="n">
        <v>0.269645588835992</v>
      </c>
      <c r="B397" s="0" t="n">
        <v>0</v>
      </c>
      <c r="C397" s="0" t="n">
        <v>0.150115473441109</v>
      </c>
    </row>
    <row r="398" customFormat="false" ht="14.1" hidden="false" customHeight="false" outlineLevel="0" collapsed="false">
      <c r="A398" s="0" t="n">
        <v>0.269885356317347</v>
      </c>
      <c r="B398" s="0" t="n">
        <v>0</v>
      </c>
      <c r="C398" s="0" t="n">
        <v>0.147806004618938</v>
      </c>
    </row>
    <row r="399" customFormat="false" ht="14.1" hidden="false" customHeight="false" outlineLevel="0" collapsed="false">
      <c r="A399" s="0" t="n">
        <v>0.274504885796571</v>
      </c>
      <c r="B399" s="0" t="n">
        <v>0</v>
      </c>
      <c r="C399" s="0" t="n">
        <v>0.145496535796767</v>
      </c>
    </row>
    <row r="400" customFormat="false" ht="14.1" hidden="false" customHeight="false" outlineLevel="0" collapsed="false">
      <c r="A400" s="0" t="n">
        <v>0.275791468664299</v>
      </c>
      <c r="B400" s="0" t="n">
        <v>0</v>
      </c>
      <c r="C400" s="0" t="n">
        <v>0.143187066974596</v>
      </c>
    </row>
    <row r="401" customFormat="false" ht="14.1" hidden="false" customHeight="false" outlineLevel="0" collapsed="false">
      <c r="A401" s="0" t="n">
        <v>0.277356762753936</v>
      </c>
      <c r="B401" s="0" t="n">
        <v>0</v>
      </c>
      <c r="C401" s="0" t="n">
        <v>0.140877598152425</v>
      </c>
    </row>
    <row r="402" customFormat="false" ht="14.1" hidden="false" customHeight="false" outlineLevel="0" collapsed="false">
      <c r="A402" s="0" t="n">
        <v>0.277561572605894</v>
      </c>
      <c r="B402" s="0" t="n">
        <v>0</v>
      </c>
      <c r="C402" s="0" t="n">
        <v>0.138568129330254</v>
      </c>
    </row>
    <row r="403" customFormat="false" ht="14.1" hidden="false" customHeight="false" outlineLevel="0" collapsed="false">
      <c r="A403" s="0" t="n">
        <v>0.279299198536343</v>
      </c>
      <c r="B403" s="0" t="n">
        <v>0</v>
      </c>
      <c r="C403" s="0" t="n">
        <v>0.136258660508083</v>
      </c>
    </row>
    <row r="404" customFormat="false" ht="14.1" hidden="false" customHeight="false" outlineLevel="0" collapsed="false">
      <c r="A404" s="0" t="n">
        <v>0.279341179587628</v>
      </c>
      <c r="B404" s="0" t="n">
        <v>0</v>
      </c>
      <c r="C404" s="0" t="n">
        <v>0.133949191685912</v>
      </c>
    </row>
    <row r="405" customFormat="false" ht="14.1" hidden="false" customHeight="false" outlineLevel="0" collapsed="false">
      <c r="A405" s="0" t="n">
        <v>0.279418849515863</v>
      </c>
      <c r="B405" s="0" t="n">
        <v>0</v>
      </c>
      <c r="C405" s="0" t="n">
        <v>0.131639722863741</v>
      </c>
    </row>
    <row r="406" customFormat="false" ht="14.1" hidden="false" customHeight="false" outlineLevel="0" collapsed="false">
      <c r="A406" s="0" t="n">
        <v>0.28035158961255</v>
      </c>
      <c r="B406" s="0" t="n">
        <v>0</v>
      </c>
      <c r="C406" s="0" t="n">
        <v>0.12933025404157</v>
      </c>
    </row>
    <row r="407" customFormat="false" ht="14.1" hidden="false" customHeight="false" outlineLevel="0" collapsed="false">
      <c r="A407" s="0" t="n">
        <v>0.280493688684357</v>
      </c>
      <c r="B407" s="0" t="n">
        <v>0</v>
      </c>
      <c r="C407" s="0" t="n">
        <v>0.1270207852194</v>
      </c>
    </row>
    <row r="408" customFormat="false" ht="14.1" hidden="false" customHeight="false" outlineLevel="0" collapsed="false">
      <c r="A408" s="0" t="n">
        <v>0.281178837483249</v>
      </c>
      <c r="B408" s="0" t="n">
        <v>0</v>
      </c>
      <c r="C408" s="0" t="n">
        <v>0.124711316397229</v>
      </c>
    </row>
    <row r="409" customFormat="false" ht="14.1" hidden="false" customHeight="false" outlineLevel="0" collapsed="false">
      <c r="A409" s="0" t="n">
        <v>0.283001126723377</v>
      </c>
      <c r="B409" s="0" t="n">
        <v>0</v>
      </c>
      <c r="C409" s="0" t="n">
        <v>0.122401847575058</v>
      </c>
    </row>
    <row r="410" customFormat="false" ht="14.1" hidden="false" customHeight="false" outlineLevel="0" collapsed="false">
      <c r="A410" s="0" t="n">
        <v>0.283033539017931</v>
      </c>
      <c r="B410" s="0" t="n">
        <v>0</v>
      </c>
      <c r="C410" s="0" t="n">
        <v>0.120092378752887</v>
      </c>
    </row>
    <row r="411" customFormat="false" ht="14.1" hidden="false" customHeight="false" outlineLevel="0" collapsed="false">
      <c r="A411" s="0" t="n">
        <v>0.283357767863991</v>
      </c>
      <c r="B411" s="0" t="n">
        <v>0</v>
      </c>
      <c r="C411" s="0" t="n">
        <v>0.117782909930716</v>
      </c>
    </row>
    <row r="412" customFormat="false" ht="14.1" hidden="false" customHeight="false" outlineLevel="0" collapsed="false">
      <c r="A412" s="0" t="n">
        <v>0.285590862433226</v>
      </c>
      <c r="B412" s="0" t="n">
        <v>0</v>
      </c>
      <c r="C412" s="0" t="n">
        <v>0.115473441108545</v>
      </c>
    </row>
    <row r="413" customFormat="false" ht="14.1" hidden="false" customHeight="false" outlineLevel="0" collapsed="false">
      <c r="A413" s="0" t="n">
        <v>0.286563123672981</v>
      </c>
      <c r="B413" s="0" t="n">
        <v>0</v>
      </c>
      <c r="C413" s="0" t="n">
        <v>0.113163972286374</v>
      </c>
    </row>
    <row r="414" customFormat="false" ht="14.1" hidden="false" customHeight="false" outlineLevel="0" collapsed="false">
      <c r="A414" s="0" t="n">
        <v>0.289675236976634</v>
      </c>
      <c r="B414" s="0" t="n">
        <v>0</v>
      </c>
      <c r="C414" s="0" t="n">
        <v>0.110854503464203</v>
      </c>
    </row>
    <row r="415" customFormat="false" ht="14.1" hidden="false" customHeight="false" outlineLevel="0" collapsed="false">
      <c r="A415" s="0" t="n">
        <v>0.293442084493401</v>
      </c>
      <c r="B415" s="0" t="n">
        <v>0</v>
      </c>
      <c r="C415" s="0" t="n">
        <v>0.108545034642032</v>
      </c>
    </row>
    <row r="416" customFormat="false" ht="14.1" hidden="false" customHeight="false" outlineLevel="0" collapsed="false">
      <c r="A416" s="0" t="n">
        <v>0.294572407225345</v>
      </c>
      <c r="B416" s="0" t="n">
        <v>0</v>
      </c>
      <c r="C416" s="0" t="n">
        <v>0.106235565819861</v>
      </c>
    </row>
    <row r="417" customFormat="false" ht="14.1" hidden="false" customHeight="false" outlineLevel="0" collapsed="false">
      <c r="A417" s="0" t="n">
        <v>0.294989443711755</v>
      </c>
      <c r="B417" s="0" t="n">
        <v>0</v>
      </c>
      <c r="C417" s="0" t="n">
        <v>0.103926096997691</v>
      </c>
    </row>
    <row r="418" customFormat="false" ht="14.1" hidden="false" customHeight="false" outlineLevel="0" collapsed="false">
      <c r="A418" s="0" t="n">
        <v>0.296005343666677</v>
      </c>
      <c r="B418" s="0" t="n">
        <v>0</v>
      </c>
      <c r="C418" s="0" t="n">
        <v>0.10161662817552</v>
      </c>
    </row>
    <row r="419" customFormat="false" ht="14.1" hidden="false" customHeight="false" outlineLevel="0" collapsed="false">
      <c r="A419" s="0" t="n">
        <v>0.296663258373392</v>
      </c>
      <c r="B419" s="0" t="n">
        <v>0</v>
      </c>
      <c r="C419" s="0" t="n">
        <v>0.0993071593533487</v>
      </c>
    </row>
    <row r="420" customFormat="false" ht="14.1" hidden="false" customHeight="false" outlineLevel="0" collapsed="false">
      <c r="A420" s="0" t="n">
        <v>0.297771972599349</v>
      </c>
      <c r="B420" s="0" t="n">
        <v>0</v>
      </c>
      <c r="C420" s="0" t="n">
        <v>0.0969976905311779</v>
      </c>
    </row>
    <row r="421" customFormat="false" ht="14.1" hidden="false" customHeight="false" outlineLevel="0" collapsed="false">
      <c r="A421" s="0" t="n">
        <v>0.301810590300751</v>
      </c>
      <c r="B421" s="0" t="n">
        <v>0</v>
      </c>
      <c r="C421" s="0" t="n">
        <v>0.0946882217090069</v>
      </c>
    </row>
    <row r="422" customFormat="false" ht="14.1" hidden="false" customHeight="false" outlineLevel="0" collapsed="false">
      <c r="A422" s="0" t="n">
        <v>0.305546999346582</v>
      </c>
      <c r="B422" s="0" t="n">
        <v>0</v>
      </c>
      <c r="C422" s="0" t="n">
        <v>0.092378752886836</v>
      </c>
    </row>
    <row r="423" customFormat="false" ht="14.1" hidden="false" customHeight="false" outlineLevel="0" collapsed="false">
      <c r="A423" s="0" t="n">
        <v>0.307561061004511</v>
      </c>
      <c r="B423" s="0" t="n">
        <v>0</v>
      </c>
      <c r="C423" s="0" t="n">
        <v>0.0900692840646651</v>
      </c>
    </row>
    <row r="424" customFormat="false" ht="14.1" hidden="false" customHeight="false" outlineLevel="0" collapsed="false">
      <c r="A424" s="0" t="n">
        <v>0.307871756922261</v>
      </c>
      <c r="B424" s="0" t="n">
        <v>0</v>
      </c>
      <c r="C424" s="0" t="n">
        <v>0.0877598152424942</v>
      </c>
    </row>
    <row r="425" customFormat="false" ht="14.1" hidden="false" customHeight="false" outlineLevel="0" collapsed="false">
      <c r="A425" s="0" t="n">
        <v>0.307871756922261</v>
      </c>
      <c r="B425" s="0" t="n">
        <v>0</v>
      </c>
      <c r="C425" s="0" t="n">
        <v>0.0877598152424942</v>
      </c>
    </row>
    <row r="426" customFormat="false" ht="14.1" hidden="false" customHeight="false" outlineLevel="0" collapsed="false">
      <c r="A426" s="0" t="n">
        <v>0.307871756922261</v>
      </c>
      <c r="B426" s="0" t="n">
        <v>0</v>
      </c>
      <c r="C426" s="0" t="n">
        <v>0.0877598152424942</v>
      </c>
    </row>
    <row r="427" customFormat="false" ht="14.1" hidden="false" customHeight="false" outlineLevel="0" collapsed="false">
      <c r="A427" s="0" t="n">
        <v>0.309761238313107</v>
      </c>
      <c r="B427" s="0" t="n">
        <v>0</v>
      </c>
      <c r="C427" s="0" t="n">
        <v>0.0808314087759815</v>
      </c>
    </row>
    <row r="428" customFormat="false" ht="14.1" hidden="false" customHeight="false" outlineLevel="0" collapsed="false">
      <c r="A428" s="0" t="n">
        <v>0.310406226510047</v>
      </c>
      <c r="B428" s="0" t="n">
        <v>0</v>
      </c>
      <c r="C428" s="0" t="n">
        <v>0.0785219399538106</v>
      </c>
    </row>
    <row r="429" customFormat="false" ht="14.1" hidden="false" customHeight="false" outlineLevel="0" collapsed="false">
      <c r="A429" s="0" t="n">
        <v>0.310800340248546</v>
      </c>
      <c r="B429" s="0" t="n">
        <v>0</v>
      </c>
      <c r="C429" s="0" t="n">
        <v>0.0762124711316397</v>
      </c>
    </row>
    <row r="430" customFormat="false" ht="14.1" hidden="false" customHeight="false" outlineLevel="0" collapsed="false">
      <c r="A430" s="0" t="n">
        <v>0.312407407038215</v>
      </c>
      <c r="B430" s="0" t="n">
        <v>0</v>
      </c>
      <c r="C430" s="0" t="n">
        <v>0.0739030023094688</v>
      </c>
    </row>
    <row r="431" customFormat="false" ht="14.1" hidden="false" customHeight="false" outlineLevel="0" collapsed="false">
      <c r="A431" s="0" t="n">
        <v>0.312839638031874</v>
      </c>
      <c r="B431" s="0" t="n">
        <v>0</v>
      </c>
      <c r="C431" s="0" t="n">
        <v>0.0715935334872979</v>
      </c>
    </row>
    <row r="432" customFormat="false" ht="14.1" hidden="false" customHeight="false" outlineLevel="0" collapsed="false">
      <c r="A432" s="0" t="n">
        <v>0.313547926527451</v>
      </c>
      <c r="B432" s="0" t="n">
        <v>0</v>
      </c>
      <c r="C432" s="0" t="n">
        <v>0.069284064665127</v>
      </c>
    </row>
    <row r="433" customFormat="false" ht="14.1" hidden="false" customHeight="false" outlineLevel="0" collapsed="false">
      <c r="A433" s="0" t="n">
        <v>0.313547926527451</v>
      </c>
      <c r="B433" s="0" t="n">
        <v>0</v>
      </c>
      <c r="C433" s="0" t="n">
        <v>0.069284064665127</v>
      </c>
    </row>
    <row r="434" customFormat="false" ht="14.1" hidden="false" customHeight="false" outlineLevel="0" collapsed="false">
      <c r="A434" s="0" t="n">
        <v>0.314709054355803</v>
      </c>
      <c r="B434" s="0" t="n">
        <v>0</v>
      </c>
      <c r="C434" s="0" t="n">
        <v>0.0646651270207852</v>
      </c>
    </row>
    <row r="435" customFormat="false" ht="14.1" hidden="false" customHeight="false" outlineLevel="0" collapsed="false">
      <c r="A435" s="0" t="n">
        <v>0.314720227307826</v>
      </c>
      <c r="B435" s="0" t="n">
        <v>0</v>
      </c>
      <c r="C435" s="0" t="n">
        <v>0.0623556581986143</v>
      </c>
    </row>
    <row r="436" customFormat="false" ht="14.1" hidden="false" customHeight="false" outlineLevel="0" collapsed="false">
      <c r="A436" s="0" t="n">
        <v>0.314720227307826</v>
      </c>
      <c r="B436" s="0" t="n">
        <v>0</v>
      </c>
      <c r="C436" s="0" t="n">
        <v>0.0623556581986143</v>
      </c>
    </row>
    <row r="437" customFormat="false" ht="14.1" hidden="false" customHeight="false" outlineLevel="0" collapsed="false">
      <c r="A437" s="0" t="n">
        <v>0.314720227307826</v>
      </c>
      <c r="B437" s="0" t="n">
        <v>0</v>
      </c>
      <c r="C437" s="0" t="n">
        <v>0.0623556581986143</v>
      </c>
    </row>
    <row r="438" customFormat="false" ht="14.1" hidden="false" customHeight="false" outlineLevel="0" collapsed="false">
      <c r="A438" s="0" t="n">
        <v>0.317239945840277</v>
      </c>
      <c r="B438" s="0" t="n">
        <v>0</v>
      </c>
      <c r="C438" s="0" t="n">
        <v>0.0554272517321016</v>
      </c>
    </row>
    <row r="439" customFormat="false" ht="14.1" hidden="false" customHeight="false" outlineLevel="0" collapsed="false">
      <c r="A439" s="0" t="n">
        <v>0.318333204971972</v>
      </c>
      <c r="B439" s="0" t="n">
        <v>0</v>
      </c>
      <c r="C439" s="0" t="n">
        <v>0.0531177829099307</v>
      </c>
    </row>
    <row r="440" customFormat="false" ht="14.1" hidden="false" customHeight="false" outlineLevel="0" collapsed="false">
      <c r="A440" s="0" t="n">
        <v>0.318344377923995</v>
      </c>
      <c r="B440" s="0" t="n">
        <v>0</v>
      </c>
      <c r="C440" s="0" t="n">
        <v>0.0508083140877598</v>
      </c>
    </row>
    <row r="441" customFormat="false" ht="14.1" hidden="false" customHeight="false" outlineLevel="0" collapsed="false">
      <c r="A441" s="0" t="n">
        <v>0.321055565115049</v>
      </c>
      <c r="B441" s="0" t="n">
        <v>0</v>
      </c>
      <c r="C441" s="0" t="n">
        <v>0.0484988452655889</v>
      </c>
    </row>
    <row r="442" customFormat="false" ht="14.1" hidden="false" customHeight="false" outlineLevel="0" collapsed="false">
      <c r="A442" s="0" t="n">
        <v>0.323363865902161</v>
      </c>
      <c r="B442" s="0" t="n">
        <v>0</v>
      </c>
      <c r="C442" s="0" t="n">
        <v>0.046189376443418</v>
      </c>
    </row>
    <row r="443" customFormat="false" ht="14.1" hidden="false" customHeight="false" outlineLevel="0" collapsed="false">
      <c r="A443" s="0" t="n">
        <v>0.324588918241597</v>
      </c>
      <c r="B443" s="0" t="n">
        <v>0</v>
      </c>
      <c r="C443" s="0" t="n">
        <v>0.0438799076212471</v>
      </c>
    </row>
    <row r="444" customFormat="false" ht="14.1" hidden="false" customHeight="false" outlineLevel="0" collapsed="false">
      <c r="A444" s="0" t="n">
        <v>0.324839425466526</v>
      </c>
      <c r="B444" s="0" t="n">
        <v>0</v>
      </c>
      <c r="C444" s="0" t="n">
        <v>0.0415704387990762</v>
      </c>
    </row>
    <row r="445" customFormat="false" ht="14.1" hidden="false" customHeight="false" outlineLevel="0" collapsed="false">
      <c r="A445" s="0" t="n">
        <v>0.326924447393565</v>
      </c>
      <c r="B445" s="0" t="n">
        <v>0</v>
      </c>
      <c r="C445" s="0" t="n">
        <v>0.0392609699769053</v>
      </c>
    </row>
    <row r="446" customFormat="false" ht="14.1" hidden="false" customHeight="false" outlineLevel="0" collapsed="false">
      <c r="A446" s="0" t="n">
        <v>0.329293259499321</v>
      </c>
      <c r="B446" s="0" t="n">
        <v>0</v>
      </c>
      <c r="C446" s="0" t="n">
        <v>0.0369515011547344</v>
      </c>
    </row>
    <row r="447" customFormat="false" ht="14.1" hidden="false" customHeight="false" outlineLevel="0" collapsed="false">
      <c r="A447" s="0" t="n">
        <v>0.334493012708462</v>
      </c>
      <c r="B447" s="0" t="n">
        <v>0</v>
      </c>
      <c r="C447" s="0" t="n">
        <v>0.0346420323325635</v>
      </c>
    </row>
    <row r="448" customFormat="false" ht="14.1" hidden="false" customHeight="false" outlineLevel="0" collapsed="false">
      <c r="A448" s="0" t="n">
        <v>0.350633479406165</v>
      </c>
      <c r="B448" s="0" t="n">
        <v>0</v>
      </c>
      <c r="C448" s="0" t="n">
        <v>0.0323325635103926</v>
      </c>
    </row>
    <row r="449" customFormat="false" ht="14.1" hidden="false" customHeight="false" outlineLevel="0" collapsed="false">
      <c r="A449" s="0" t="n">
        <v>0.359948352804206</v>
      </c>
      <c r="B449" s="0" t="n">
        <v>0</v>
      </c>
      <c r="C449" s="0" t="n">
        <v>0.0300230946882217</v>
      </c>
    </row>
    <row r="450" customFormat="false" ht="14.1" hidden="false" customHeight="false" outlineLevel="0" collapsed="false">
      <c r="A450" s="0" t="n">
        <v>0.359948352804206</v>
      </c>
      <c r="B450" s="0" t="n">
        <v>0</v>
      </c>
      <c r="C450" s="0" t="n">
        <v>0.0300230946882217</v>
      </c>
    </row>
    <row r="451" customFormat="false" ht="14.1" hidden="false" customHeight="false" outlineLevel="0" collapsed="false">
      <c r="A451" s="0" t="n">
        <v>0.360739843840209</v>
      </c>
      <c r="B451" s="0" t="n">
        <v>0</v>
      </c>
      <c r="C451" s="0" t="n">
        <v>0.0254041570438799</v>
      </c>
    </row>
    <row r="452" customFormat="false" ht="14.1" hidden="false" customHeight="false" outlineLevel="0" collapsed="false">
      <c r="A452" s="0" t="n">
        <v>0.361328219861323</v>
      </c>
      <c r="B452" s="0" t="n">
        <v>0</v>
      </c>
      <c r="C452" s="0" t="n">
        <v>0.023094688221709</v>
      </c>
    </row>
    <row r="453" customFormat="false" ht="14.1" hidden="false" customHeight="false" outlineLevel="0" collapsed="false">
      <c r="A453" s="0" t="n">
        <v>0.361328219861323</v>
      </c>
      <c r="B453" s="0" t="n">
        <v>0</v>
      </c>
      <c r="C453" s="0" t="n">
        <v>0.023094688221709</v>
      </c>
    </row>
    <row r="454" customFormat="false" ht="14.1" hidden="false" customHeight="false" outlineLevel="0" collapsed="false">
      <c r="A454" s="0" t="n">
        <v>0.361328219861323</v>
      </c>
      <c r="B454" s="0" t="n">
        <v>0</v>
      </c>
      <c r="C454" s="0" t="n">
        <v>0.023094688221709</v>
      </c>
    </row>
    <row r="455" customFormat="false" ht="14.1" hidden="false" customHeight="false" outlineLevel="0" collapsed="false">
      <c r="A455" s="0" t="n">
        <v>0.390739471709348</v>
      </c>
      <c r="B455" s="0" t="n">
        <v>0</v>
      </c>
      <c r="C455" s="0" t="n">
        <v>0.0161662817551963</v>
      </c>
    </row>
    <row r="456" customFormat="false" ht="14.1" hidden="false" customHeight="false" outlineLevel="0" collapsed="false">
      <c r="A456" s="0" t="n">
        <v>0.40468937627475</v>
      </c>
      <c r="B456" s="0" t="n">
        <v>0</v>
      </c>
      <c r="C456" s="0" t="n">
        <v>0.0138568129330254</v>
      </c>
    </row>
    <row r="457" customFormat="false" ht="14.1" hidden="false" customHeight="false" outlineLevel="0" collapsed="false">
      <c r="A457" s="0" t="n">
        <v>0.408476281392669</v>
      </c>
      <c r="B457" s="0" t="n">
        <v>0</v>
      </c>
      <c r="C457" s="0" t="n">
        <v>0.0115473441108545</v>
      </c>
    </row>
    <row r="458" customFormat="false" ht="14.1" hidden="false" customHeight="false" outlineLevel="0" collapsed="false">
      <c r="A458" s="0" t="n">
        <v>0.421954498644199</v>
      </c>
      <c r="B458" s="0" t="n">
        <v>0</v>
      </c>
      <c r="C458" s="0" t="n">
        <v>0.0092378752886836</v>
      </c>
    </row>
    <row r="459" customFormat="false" ht="14.1" hidden="false" customHeight="false" outlineLevel="0" collapsed="false">
      <c r="A459" s="0" t="n">
        <v>0.440899780356351</v>
      </c>
      <c r="B459" s="0" t="n">
        <v>0</v>
      </c>
      <c r="C459" s="0" t="n">
        <v>0.0069284064665127</v>
      </c>
    </row>
    <row r="460" customFormat="false" ht="14.1" hidden="false" customHeight="false" outlineLevel="0" collapsed="false">
      <c r="A460" s="0" t="n">
        <v>0.562158526086374</v>
      </c>
      <c r="B460" s="0" t="n">
        <v>0</v>
      </c>
      <c r="C460" s="0" t="n">
        <v>0.0046189376443418</v>
      </c>
    </row>
    <row r="461" customFormat="false" ht="14.1" hidden="false" customHeight="false" outlineLevel="0" collapsed="false">
      <c r="A461" s="0" t="n">
        <v>0.841610594069576</v>
      </c>
      <c r="B461" s="0" t="n">
        <v>0</v>
      </c>
      <c r="C461" s="0" t="n">
        <v>0.00230946882217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6" t="n">
        <v>1.90053178763408E-031</v>
      </c>
      <c r="B2" s="0" t="n">
        <v>1</v>
      </c>
      <c r="C2" s="0" t="n">
        <v>1</v>
      </c>
    </row>
    <row r="3" customFormat="false" ht="14.1" hidden="false" customHeight="false" outlineLevel="0" collapsed="false">
      <c r="A3" s="6" t="n">
        <v>1.90053178763408E-031</v>
      </c>
      <c r="B3" s="0" t="n">
        <v>1</v>
      </c>
      <c r="C3" s="0" t="n">
        <v>1</v>
      </c>
    </row>
    <row r="4" customFormat="false" ht="14.1" hidden="false" customHeight="false" outlineLevel="0" collapsed="false">
      <c r="A4" s="6" t="n">
        <v>1.90053178763408E-031</v>
      </c>
      <c r="B4" s="0" t="n">
        <v>1</v>
      </c>
      <c r="C4" s="0" t="n">
        <v>1</v>
      </c>
    </row>
    <row r="5" customFormat="false" ht="14.1" hidden="false" customHeight="false" outlineLevel="0" collapsed="false">
      <c r="A5" s="6" t="n">
        <v>1.90053178763408E-031</v>
      </c>
      <c r="B5" s="0" t="n">
        <v>1</v>
      </c>
      <c r="C5" s="0" t="n">
        <v>1</v>
      </c>
    </row>
    <row r="6" customFormat="false" ht="14.1" hidden="false" customHeight="false" outlineLevel="0" collapsed="false">
      <c r="A6" s="6" t="n">
        <v>1.90053178763408E-031</v>
      </c>
      <c r="B6" s="0" t="n">
        <v>1</v>
      </c>
      <c r="C6" s="0" t="n">
        <v>1</v>
      </c>
    </row>
    <row r="7" customFormat="false" ht="14.1" hidden="false" customHeight="false" outlineLevel="0" collapsed="false">
      <c r="A7" s="6" t="n">
        <v>1.90053178763408E-031</v>
      </c>
      <c r="B7" s="0" t="n">
        <v>1</v>
      </c>
      <c r="C7" s="0" t="n">
        <v>1</v>
      </c>
    </row>
    <row r="8" customFormat="false" ht="14.1" hidden="false" customHeight="false" outlineLevel="0" collapsed="false">
      <c r="A8" s="6" t="n">
        <v>5.1233401520754E-030</v>
      </c>
      <c r="B8" s="0" t="n">
        <v>0.997826874320898</v>
      </c>
      <c r="C8" s="0" t="n">
        <v>1</v>
      </c>
    </row>
    <row r="9" customFormat="false" ht="14.1" hidden="false" customHeight="false" outlineLevel="0" collapsed="false">
      <c r="A9" s="6" t="n">
        <v>7.73438976817594E-029</v>
      </c>
      <c r="B9" s="0" t="n">
        <v>0.997464686707715</v>
      </c>
      <c r="C9" s="0" t="n">
        <v>1</v>
      </c>
    </row>
    <row r="10" customFormat="false" ht="14.1" hidden="false" customHeight="false" outlineLevel="0" collapsed="false">
      <c r="A10" s="6" t="n">
        <v>8.37674615723505E-029</v>
      </c>
      <c r="B10" s="0" t="n">
        <v>0.997102499094531</v>
      </c>
      <c r="C10" s="0" t="n">
        <v>1</v>
      </c>
    </row>
    <row r="11" customFormat="false" ht="14.1" hidden="false" customHeight="false" outlineLevel="0" collapsed="false">
      <c r="A11" s="6" t="n">
        <v>9.6774008214168E-029</v>
      </c>
      <c r="B11" s="0" t="n">
        <v>0.996740311481347</v>
      </c>
      <c r="C11" s="0" t="n">
        <v>1</v>
      </c>
    </row>
    <row r="12" customFormat="false" ht="14.1" hidden="false" customHeight="false" outlineLevel="0" collapsed="false">
      <c r="A12" s="6" t="n">
        <v>9.77778726388257E-028</v>
      </c>
      <c r="B12" s="0" t="n">
        <v>0.996378123868164</v>
      </c>
      <c r="C12" s="0" t="n">
        <v>1</v>
      </c>
    </row>
    <row r="13" customFormat="false" ht="14.1" hidden="false" customHeight="false" outlineLevel="0" collapsed="false">
      <c r="A13" s="6" t="n">
        <v>1.07600339990482E-027</v>
      </c>
      <c r="B13" s="0" t="n">
        <v>0.99601593625498</v>
      </c>
      <c r="C13" s="0" t="n">
        <v>1</v>
      </c>
    </row>
    <row r="14" customFormat="false" ht="14.1" hidden="false" customHeight="false" outlineLevel="0" collapsed="false">
      <c r="A14" s="6" t="n">
        <v>1.24075888890631E-027</v>
      </c>
      <c r="B14" s="0" t="n">
        <v>0.995653748641796</v>
      </c>
      <c r="C14" s="0" t="n">
        <v>1</v>
      </c>
    </row>
    <row r="15" customFormat="false" ht="14.1" hidden="false" customHeight="false" outlineLevel="0" collapsed="false">
      <c r="A15" s="6" t="n">
        <v>1.06896427457369E-026</v>
      </c>
      <c r="B15" s="0" t="n">
        <v>0.995291561028613</v>
      </c>
      <c r="C15" s="0" t="n">
        <v>1</v>
      </c>
    </row>
    <row r="16" customFormat="false" ht="14.1" hidden="false" customHeight="false" outlineLevel="0" collapsed="false">
      <c r="A16" s="6" t="n">
        <v>1.04721604106676E-025</v>
      </c>
      <c r="B16" s="0" t="n">
        <v>0.994929373415429</v>
      </c>
      <c r="C16" s="0" t="n">
        <v>1</v>
      </c>
    </row>
    <row r="17" customFormat="false" ht="14.1" hidden="false" customHeight="false" outlineLevel="0" collapsed="false">
      <c r="A17" s="6" t="n">
        <v>6.6016808388096E-024</v>
      </c>
      <c r="B17" s="0" t="n">
        <v>0.994567185802246</v>
      </c>
      <c r="C17" s="0" t="n">
        <v>1</v>
      </c>
    </row>
    <row r="18" customFormat="false" ht="14.1" hidden="false" customHeight="false" outlineLevel="0" collapsed="false">
      <c r="A18" s="6" t="n">
        <v>2.03871945839403E-021</v>
      </c>
      <c r="B18" s="0" t="n">
        <v>0.994204998189062</v>
      </c>
      <c r="C18" s="0" t="n">
        <v>1</v>
      </c>
    </row>
    <row r="19" customFormat="false" ht="14.1" hidden="false" customHeight="false" outlineLevel="0" collapsed="false">
      <c r="A19" s="6" t="n">
        <v>2.92918304468613E-021</v>
      </c>
      <c r="B19" s="0" t="n">
        <v>0.993842810575878</v>
      </c>
      <c r="C19" s="0" t="n">
        <v>1</v>
      </c>
    </row>
    <row r="20" customFormat="false" ht="14.1" hidden="false" customHeight="false" outlineLevel="0" collapsed="false">
      <c r="A20" s="6" t="n">
        <v>1.37410556489802E-020</v>
      </c>
      <c r="B20" s="0" t="n">
        <v>0.993480622962695</v>
      </c>
      <c r="C20" s="0" t="n">
        <v>1</v>
      </c>
    </row>
    <row r="21" customFormat="false" ht="14.1" hidden="false" customHeight="false" outlineLevel="0" collapsed="false">
      <c r="A21" s="6" t="n">
        <v>5.15822965706E-018</v>
      </c>
      <c r="B21" s="0" t="n">
        <v>0.993118435349511</v>
      </c>
      <c r="C21" s="0" t="n">
        <v>1</v>
      </c>
    </row>
    <row r="22" customFormat="false" ht="14.1" hidden="false" customHeight="false" outlineLevel="0" collapsed="false">
      <c r="A22" s="6" t="n">
        <v>9.83289955692898E-018</v>
      </c>
      <c r="B22" s="0" t="n">
        <v>0.992756247736327</v>
      </c>
      <c r="C22" s="0" t="n">
        <v>1</v>
      </c>
    </row>
    <row r="23" customFormat="false" ht="14.1" hidden="false" customHeight="false" outlineLevel="0" collapsed="false">
      <c r="A23" s="6" t="n">
        <v>5.31795704520009E-017</v>
      </c>
      <c r="B23" s="0" t="n">
        <v>0.992394060123144</v>
      </c>
      <c r="C23" s="0" t="n">
        <v>1</v>
      </c>
    </row>
    <row r="24" customFormat="false" ht="14.1" hidden="false" customHeight="false" outlineLevel="0" collapsed="false">
      <c r="A24" s="6" t="n">
        <v>6.30839121684769E-017</v>
      </c>
      <c r="B24" s="0" t="n">
        <v>0.99203187250996</v>
      </c>
      <c r="C24" s="0" t="n">
        <v>1</v>
      </c>
    </row>
    <row r="25" customFormat="false" ht="14.1" hidden="false" customHeight="false" outlineLevel="0" collapsed="false">
      <c r="A25" s="6" t="n">
        <v>1.03396655905972E-016</v>
      </c>
      <c r="B25" s="0" t="n">
        <v>0.991669684896776</v>
      </c>
      <c r="C25" s="0" t="n">
        <v>1</v>
      </c>
    </row>
    <row r="26" customFormat="false" ht="14.1" hidden="false" customHeight="false" outlineLevel="0" collapsed="false">
      <c r="A26" s="6" t="n">
        <v>3.89756402997312E-016</v>
      </c>
      <c r="B26" s="0" t="n">
        <v>0.991307497283593</v>
      </c>
      <c r="C26" s="0" t="n">
        <v>1</v>
      </c>
    </row>
    <row r="27" customFormat="false" ht="14.1" hidden="false" customHeight="false" outlineLevel="0" collapsed="false">
      <c r="A27" s="6" t="n">
        <v>1.66941541374885E-015</v>
      </c>
      <c r="B27" s="0" t="n">
        <v>0.990945309670409</v>
      </c>
      <c r="C27" s="0" t="n">
        <v>1</v>
      </c>
    </row>
    <row r="28" customFormat="false" ht="14.1" hidden="false" customHeight="false" outlineLevel="0" collapsed="false">
      <c r="A28" s="6" t="n">
        <v>1.67978227321617E-015</v>
      </c>
      <c r="B28" s="0" t="n">
        <v>0.990583122057226</v>
      </c>
      <c r="C28" s="0" t="n">
        <v>1</v>
      </c>
    </row>
    <row r="29" customFormat="false" ht="14.1" hidden="false" customHeight="false" outlineLevel="0" collapsed="false">
      <c r="A29" s="6" t="n">
        <v>6.21286899403601E-015</v>
      </c>
      <c r="B29" s="0" t="n">
        <v>0.990220934444042</v>
      </c>
      <c r="C29" s="0" t="n">
        <v>1</v>
      </c>
    </row>
    <row r="30" customFormat="false" ht="14.1" hidden="false" customHeight="false" outlineLevel="0" collapsed="false">
      <c r="A30" s="6" t="n">
        <v>6.23712114818202E-015</v>
      </c>
      <c r="B30" s="0" t="n">
        <v>0.989858746830858</v>
      </c>
      <c r="C30" s="0" t="n">
        <v>1</v>
      </c>
    </row>
    <row r="31" customFormat="false" ht="14.1" hidden="false" customHeight="false" outlineLevel="0" collapsed="false">
      <c r="A31" s="6" t="n">
        <v>6.25232937739887E-015</v>
      </c>
      <c r="B31" s="0" t="n">
        <v>0.989496559217675</v>
      </c>
      <c r="C31" s="0" t="n">
        <v>1</v>
      </c>
    </row>
    <row r="32" customFormat="false" ht="14.1" hidden="false" customHeight="false" outlineLevel="0" collapsed="false">
      <c r="A32" s="6" t="n">
        <v>1.83538641094999E-014</v>
      </c>
      <c r="B32" s="0" t="n">
        <v>0.989134371604491</v>
      </c>
      <c r="C32" s="0" t="n">
        <v>1</v>
      </c>
    </row>
    <row r="33" customFormat="false" ht="14.1" hidden="false" customHeight="false" outlineLevel="0" collapsed="false">
      <c r="A33" s="6" t="n">
        <v>3.54587505874011E-014</v>
      </c>
      <c r="B33" s="0" t="n">
        <v>0.988772183991308</v>
      </c>
      <c r="C33" s="0" t="n">
        <v>1</v>
      </c>
    </row>
    <row r="34" customFormat="false" ht="14.1" hidden="false" customHeight="false" outlineLevel="0" collapsed="false">
      <c r="A34" s="6" t="n">
        <v>1.34717512873617E-013</v>
      </c>
      <c r="B34" s="0" t="n">
        <v>0.988409996378124</v>
      </c>
      <c r="C34" s="0" t="n">
        <v>1</v>
      </c>
    </row>
    <row r="35" customFormat="false" ht="14.1" hidden="false" customHeight="false" outlineLevel="0" collapsed="false">
      <c r="A35" s="6" t="n">
        <v>2.62150229182928E-013</v>
      </c>
      <c r="B35" s="0" t="n">
        <v>0.98804780876494</v>
      </c>
      <c r="C35" s="0" t="n">
        <v>1</v>
      </c>
    </row>
    <row r="36" customFormat="false" ht="14.1" hidden="false" customHeight="false" outlineLevel="0" collapsed="false">
      <c r="A36" s="6" t="n">
        <v>2.62887609347827E-013</v>
      </c>
      <c r="B36" s="0" t="n">
        <v>0.987685621151757</v>
      </c>
      <c r="C36" s="0" t="n">
        <v>1</v>
      </c>
    </row>
    <row r="37" customFormat="false" ht="14.1" hidden="false" customHeight="false" outlineLevel="0" collapsed="false">
      <c r="A37" s="6" t="n">
        <v>3.55276763165963E-013</v>
      </c>
      <c r="B37" s="0" t="n">
        <v>0.987323433538573</v>
      </c>
      <c r="C37" s="0" t="n">
        <v>1</v>
      </c>
    </row>
    <row r="38" customFormat="false" ht="14.1" hidden="false" customHeight="false" outlineLevel="0" collapsed="false">
      <c r="A38" s="6" t="n">
        <v>7.41583787684143E-013</v>
      </c>
      <c r="B38" s="0" t="n">
        <v>0.986961245925389</v>
      </c>
      <c r="C38" s="0" t="n">
        <v>1</v>
      </c>
    </row>
    <row r="39" customFormat="false" ht="14.1" hidden="false" customHeight="false" outlineLevel="0" collapsed="false">
      <c r="A39" s="6" t="n">
        <v>1.07991150187963E-012</v>
      </c>
      <c r="B39" s="0" t="n">
        <v>0.986599058312206</v>
      </c>
      <c r="C39" s="0" t="n">
        <v>1</v>
      </c>
    </row>
    <row r="40" customFormat="false" ht="14.1" hidden="false" customHeight="false" outlineLevel="0" collapsed="false">
      <c r="A40" s="6" t="n">
        <v>1.07991150187963E-012</v>
      </c>
      <c r="B40" s="0" t="n">
        <v>0.986599058312206</v>
      </c>
      <c r="C40" s="0" t="n">
        <v>1</v>
      </c>
    </row>
    <row r="41" customFormat="false" ht="14.1" hidden="false" customHeight="false" outlineLevel="0" collapsed="false">
      <c r="A41" s="6" t="n">
        <v>1.23360087926755E-012</v>
      </c>
      <c r="B41" s="0" t="n">
        <v>0.985874683085838</v>
      </c>
      <c r="C41" s="0" t="n">
        <v>1</v>
      </c>
    </row>
    <row r="42" customFormat="false" ht="14.1" hidden="false" customHeight="false" outlineLevel="0" collapsed="false">
      <c r="A42" s="6" t="n">
        <v>1.23665615736446E-012</v>
      </c>
      <c r="B42" s="0" t="n">
        <v>0.985512495472655</v>
      </c>
      <c r="C42" s="0" t="n">
        <v>1</v>
      </c>
    </row>
    <row r="43" customFormat="false" ht="14.1" hidden="false" customHeight="false" outlineLevel="0" collapsed="false">
      <c r="A43" s="6" t="n">
        <v>1.26676466485106E-012</v>
      </c>
      <c r="B43" s="0" t="n">
        <v>0.985150307859471</v>
      </c>
      <c r="C43" s="0" t="n">
        <v>1</v>
      </c>
    </row>
    <row r="44" customFormat="false" ht="14.1" hidden="false" customHeight="false" outlineLevel="0" collapsed="false">
      <c r="A44" s="6" t="n">
        <v>1.43235581086618E-012</v>
      </c>
      <c r="B44" s="0" t="n">
        <v>0.984788120246288</v>
      </c>
      <c r="C44" s="0" t="n">
        <v>1</v>
      </c>
    </row>
    <row r="45" customFormat="false" ht="14.1" hidden="false" customHeight="false" outlineLevel="0" collapsed="false">
      <c r="A45" s="6" t="n">
        <v>4.30159137744958E-012</v>
      </c>
      <c r="B45" s="0" t="n">
        <v>0.984425932633104</v>
      </c>
      <c r="C45" s="0" t="n">
        <v>1</v>
      </c>
    </row>
    <row r="46" customFormat="false" ht="14.1" hidden="false" customHeight="false" outlineLevel="0" collapsed="false">
      <c r="A46" s="6" t="n">
        <v>4.79334280440498E-012</v>
      </c>
      <c r="B46" s="0" t="n">
        <v>0.98406374501992</v>
      </c>
      <c r="C46" s="0" t="n">
        <v>1</v>
      </c>
    </row>
    <row r="47" customFormat="false" ht="14.1" hidden="false" customHeight="false" outlineLevel="0" collapsed="false">
      <c r="A47" s="6" t="n">
        <v>5.39061957234646E-012</v>
      </c>
      <c r="B47" s="0" t="n">
        <v>0.983701557406737</v>
      </c>
      <c r="C47" s="0" t="n">
        <v>1</v>
      </c>
    </row>
    <row r="48" customFormat="false" ht="14.1" hidden="false" customHeight="false" outlineLevel="0" collapsed="false">
      <c r="A48" s="6" t="n">
        <v>6.29286875287252E-012</v>
      </c>
      <c r="B48" s="0" t="n">
        <v>0.983339369793553</v>
      </c>
      <c r="C48" s="0" t="n">
        <v>1</v>
      </c>
    </row>
    <row r="49" customFormat="false" ht="14.1" hidden="false" customHeight="false" outlineLevel="0" collapsed="false">
      <c r="A49" s="6" t="n">
        <v>6.73786204286488E-012</v>
      </c>
      <c r="B49" s="0" t="n">
        <v>0.982977182180369</v>
      </c>
      <c r="C49" s="0" t="n">
        <v>1</v>
      </c>
    </row>
    <row r="50" customFormat="false" ht="14.1" hidden="false" customHeight="false" outlineLevel="0" collapsed="false">
      <c r="A50" s="6" t="n">
        <v>8.40533831795124E-012</v>
      </c>
      <c r="B50" s="0" t="n">
        <v>0.982614994567186</v>
      </c>
      <c r="C50" s="0" t="n">
        <v>1</v>
      </c>
    </row>
    <row r="51" customFormat="false" ht="14.1" hidden="false" customHeight="false" outlineLevel="0" collapsed="false">
      <c r="A51" s="6" t="n">
        <v>1.16700247468289E-011</v>
      </c>
      <c r="B51" s="0" t="n">
        <v>0.982252806954002</v>
      </c>
      <c r="C51" s="0" t="n">
        <v>1</v>
      </c>
    </row>
    <row r="52" customFormat="false" ht="14.1" hidden="false" customHeight="false" outlineLevel="0" collapsed="false">
      <c r="A52" s="6" t="n">
        <v>1.26501376157411E-011</v>
      </c>
      <c r="B52" s="0" t="n">
        <v>0.981890619340819</v>
      </c>
      <c r="C52" s="0" t="n">
        <v>1</v>
      </c>
    </row>
    <row r="53" customFormat="false" ht="14.1" hidden="false" customHeight="false" outlineLevel="0" collapsed="false">
      <c r="A53" s="6" t="n">
        <v>1.35171020778816E-011</v>
      </c>
      <c r="B53" s="0" t="n">
        <v>0.981528431727635</v>
      </c>
      <c r="C53" s="0" t="n">
        <v>1</v>
      </c>
    </row>
    <row r="54" customFormat="false" ht="14.1" hidden="false" customHeight="false" outlineLevel="0" collapsed="false">
      <c r="A54" s="6" t="n">
        <v>1.52440226353126E-011</v>
      </c>
      <c r="B54" s="0" t="n">
        <v>0.981166244114451</v>
      </c>
      <c r="C54" s="0" t="n">
        <v>1</v>
      </c>
    </row>
    <row r="55" customFormat="false" ht="14.1" hidden="false" customHeight="false" outlineLevel="0" collapsed="false">
      <c r="A55" s="6" t="n">
        <v>1.87856548582383E-011</v>
      </c>
      <c r="B55" s="0" t="n">
        <v>0.980804056501268</v>
      </c>
      <c r="C55" s="0" t="n">
        <v>1</v>
      </c>
    </row>
    <row r="56" customFormat="false" ht="14.1" hidden="false" customHeight="false" outlineLevel="0" collapsed="false">
      <c r="A56" s="6" t="n">
        <v>1.98544791187456E-011</v>
      </c>
      <c r="B56" s="0" t="n">
        <v>0.980441868888084</v>
      </c>
      <c r="C56" s="0" t="n">
        <v>1</v>
      </c>
    </row>
    <row r="57" customFormat="false" ht="14.1" hidden="false" customHeight="false" outlineLevel="0" collapsed="false">
      <c r="A57" s="6" t="n">
        <v>2.56679164618427E-011</v>
      </c>
      <c r="B57" s="0" t="n">
        <v>0.9800796812749</v>
      </c>
      <c r="C57" s="0" t="n">
        <v>1</v>
      </c>
    </row>
    <row r="58" customFormat="false" ht="14.1" hidden="false" customHeight="false" outlineLevel="0" collapsed="false">
      <c r="A58" s="6" t="n">
        <v>2.56679164618427E-011</v>
      </c>
      <c r="B58" s="0" t="n">
        <v>0.9800796812749</v>
      </c>
      <c r="C58" s="0" t="n">
        <v>1</v>
      </c>
    </row>
    <row r="59" customFormat="false" ht="14.1" hidden="false" customHeight="false" outlineLevel="0" collapsed="false">
      <c r="A59" s="6" t="n">
        <v>2.57794378121327E-011</v>
      </c>
      <c r="B59" s="0" t="n">
        <v>0.979355306048533</v>
      </c>
      <c r="C59" s="0" t="n">
        <v>1</v>
      </c>
    </row>
    <row r="60" customFormat="false" ht="14.1" hidden="false" customHeight="false" outlineLevel="0" collapsed="false">
      <c r="A60" s="6" t="n">
        <v>2.74224679784014E-011</v>
      </c>
      <c r="B60" s="0" t="n">
        <v>0.97899311843535</v>
      </c>
      <c r="C60" s="0" t="n">
        <v>1</v>
      </c>
    </row>
    <row r="61" customFormat="false" ht="14.1" hidden="false" customHeight="false" outlineLevel="0" collapsed="false">
      <c r="A61" s="6" t="n">
        <v>3.45782105907033E-011</v>
      </c>
      <c r="B61" s="0" t="n">
        <v>0.978630930822166</v>
      </c>
      <c r="C61" s="0" t="n">
        <v>1</v>
      </c>
    </row>
    <row r="62" customFormat="false" ht="14.1" hidden="false" customHeight="false" outlineLevel="0" collapsed="false">
      <c r="A62" s="6" t="n">
        <v>3.96466240764721E-011</v>
      </c>
      <c r="B62" s="0" t="n">
        <v>0.978268743208982</v>
      </c>
      <c r="C62" s="0" t="n">
        <v>1</v>
      </c>
    </row>
    <row r="63" customFormat="false" ht="14.1" hidden="false" customHeight="false" outlineLevel="0" collapsed="false">
      <c r="A63" s="6" t="n">
        <v>5.680114012919E-011</v>
      </c>
      <c r="B63" s="0" t="n">
        <v>0.977906555595799</v>
      </c>
      <c r="C63" s="0" t="n">
        <v>1</v>
      </c>
    </row>
    <row r="64" customFormat="false" ht="14.1" hidden="false" customHeight="false" outlineLevel="0" collapsed="false">
      <c r="A64" s="6" t="n">
        <v>5.69737947391195E-011</v>
      </c>
      <c r="B64" s="0" t="n">
        <v>0.977544367982615</v>
      </c>
      <c r="C64" s="0" t="n">
        <v>1</v>
      </c>
    </row>
    <row r="65" customFormat="false" ht="14.1" hidden="false" customHeight="false" outlineLevel="0" collapsed="false">
      <c r="A65" s="6" t="n">
        <v>7.1017614092432E-011</v>
      </c>
      <c r="B65" s="0" t="n">
        <v>0.977182180369431</v>
      </c>
      <c r="C65" s="0" t="n">
        <v>1</v>
      </c>
    </row>
    <row r="66" customFormat="false" ht="14.1" hidden="false" customHeight="false" outlineLevel="0" collapsed="false">
      <c r="A66" s="6" t="n">
        <v>7.29500792235962E-011</v>
      </c>
      <c r="B66" s="0" t="n">
        <v>0.976819992756248</v>
      </c>
      <c r="C66" s="0" t="n">
        <v>1</v>
      </c>
    </row>
    <row r="67" customFormat="false" ht="14.1" hidden="false" customHeight="false" outlineLevel="0" collapsed="false">
      <c r="A67" s="6" t="n">
        <v>9.09076342054304E-011</v>
      </c>
      <c r="B67" s="0" t="n">
        <v>0.976457805143064</v>
      </c>
      <c r="C67" s="0" t="n">
        <v>1</v>
      </c>
    </row>
    <row r="68" customFormat="false" ht="14.1" hidden="false" customHeight="false" outlineLevel="0" collapsed="false">
      <c r="A68" s="6" t="n">
        <v>9.16835060343322E-011</v>
      </c>
      <c r="B68" s="0" t="n">
        <v>0.97609561752988</v>
      </c>
      <c r="C68" s="0" t="n">
        <v>1</v>
      </c>
    </row>
    <row r="69" customFormat="false" ht="14.1" hidden="false" customHeight="false" outlineLevel="0" collapsed="false">
      <c r="A69" s="6" t="n">
        <v>1.51623534413056E-010</v>
      </c>
      <c r="B69" s="0" t="n">
        <v>0.975733429916697</v>
      </c>
      <c r="C69" s="0" t="n">
        <v>1</v>
      </c>
    </row>
    <row r="70" customFormat="false" ht="14.1" hidden="false" customHeight="false" outlineLevel="0" collapsed="false">
      <c r="A70" s="6" t="n">
        <v>3.11339881226006E-010</v>
      </c>
      <c r="B70" s="0" t="n">
        <v>0.975371242303513</v>
      </c>
      <c r="C70" s="0" t="n">
        <v>1</v>
      </c>
    </row>
    <row r="71" customFormat="false" ht="14.1" hidden="false" customHeight="false" outlineLevel="0" collapsed="false">
      <c r="A71" s="6" t="n">
        <v>3.19555723928E-010</v>
      </c>
      <c r="B71" s="0" t="n">
        <v>0.97500905469033</v>
      </c>
      <c r="C71" s="0" t="n">
        <v>1</v>
      </c>
    </row>
    <row r="72" customFormat="false" ht="14.1" hidden="false" customHeight="false" outlineLevel="0" collapsed="false">
      <c r="A72" s="6" t="n">
        <v>3.49625688373216E-010</v>
      </c>
      <c r="B72" s="0" t="n">
        <v>0.974646867077146</v>
      </c>
      <c r="C72" s="0" t="n">
        <v>1</v>
      </c>
    </row>
    <row r="73" customFormat="false" ht="14.1" hidden="false" customHeight="false" outlineLevel="0" collapsed="false">
      <c r="A73" s="6" t="n">
        <v>3.77921991600774E-010</v>
      </c>
      <c r="B73" s="0" t="n">
        <v>0.974284679463962</v>
      </c>
      <c r="C73" s="0" t="n">
        <v>1</v>
      </c>
    </row>
    <row r="74" customFormat="false" ht="14.1" hidden="false" customHeight="false" outlineLevel="0" collapsed="false">
      <c r="A74" s="6" t="n">
        <v>3.87158562479414E-010</v>
      </c>
      <c r="B74" s="0" t="n">
        <v>0.973922491850779</v>
      </c>
      <c r="C74" s="0" t="n">
        <v>1</v>
      </c>
    </row>
    <row r="75" customFormat="false" ht="14.1" hidden="false" customHeight="false" outlineLevel="0" collapsed="false">
      <c r="A75" s="6" t="n">
        <v>3.87811485084392E-010</v>
      </c>
      <c r="B75" s="0" t="n">
        <v>0.973560304237595</v>
      </c>
      <c r="C75" s="0" t="n">
        <v>1</v>
      </c>
    </row>
    <row r="76" customFormat="false" ht="14.1" hidden="false" customHeight="false" outlineLevel="0" collapsed="false">
      <c r="A76" s="6" t="n">
        <v>4.00381222765275E-010</v>
      </c>
      <c r="B76" s="0" t="n">
        <v>0.973198116624412</v>
      </c>
      <c r="C76" s="0" t="n">
        <v>1</v>
      </c>
    </row>
    <row r="77" customFormat="false" ht="14.1" hidden="false" customHeight="false" outlineLevel="0" collapsed="false">
      <c r="A77" s="6" t="n">
        <v>4.54990608808328E-010</v>
      </c>
      <c r="B77" s="0" t="n">
        <v>0.972835929011228</v>
      </c>
      <c r="C77" s="0" t="n">
        <v>1</v>
      </c>
    </row>
    <row r="78" customFormat="false" ht="14.1" hidden="false" customHeight="false" outlineLevel="0" collapsed="false">
      <c r="A78" s="6" t="n">
        <v>5.2184611673723E-010</v>
      </c>
      <c r="B78" s="0" t="n">
        <v>0.972473741398044</v>
      </c>
      <c r="C78" s="0" t="n">
        <v>1</v>
      </c>
    </row>
    <row r="79" customFormat="false" ht="14.1" hidden="false" customHeight="false" outlineLevel="0" collapsed="false">
      <c r="A79" s="6" t="n">
        <v>5.46245025520241E-010</v>
      </c>
      <c r="B79" s="0" t="n">
        <v>0.972111553784861</v>
      </c>
      <c r="C79" s="0" t="n">
        <v>1</v>
      </c>
    </row>
    <row r="80" customFormat="false" ht="14.1" hidden="false" customHeight="false" outlineLevel="0" collapsed="false">
      <c r="A80" s="6" t="n">
        <v>5.54168336371429E-010</v>
      </c>
      <c r="B80" s="0" t="n">
        <v>0.971749366171677</v>
      </c>
      <c r="C80" s="0" t="n">
        <v>1</v>
      </c>
    </row>
    <row r="81" customFormat="false" ht="14.1" hidden="false" customHeight="false" outlineLevel="0" collapsed="false">
      <c r="A81" s="6" t="n">
        <v>5.54168336371429E-010</v>
      </c>
      <c r="B81" s="0" t="n">
        <v>0.971749366171677</v>
      </c>
      <c r="C81" s="0" t="n">
        <v>1</v>
      </c>
    </row>
    <row r="82" customFormat="false" ht="14.1" hidden="false" customHeight="false" outlineLevel="0" collapsed="false">
      <c r="A82" s="6" t="n">
        <v>5.94168594789315E-010</v>
      </c>
      <c r="B82" s="0" t="n">
        <v>0.97102499094531</v>
      </c>
      <c r="C82" s="0" t="n">
        <v>1</v>
      </c>
    </row>
    <row r="83" customFormat="false" ht="14.1" hidden="false" customHeight="false" outlineLevel="0" collapsed="false">
      <c r="A83" s="6" t="n">
        <v>7.02803567658334E-010</v>
      </c>
      <c r="B83" s="0" t="n">
        <v>0.970662803332126</v>
      </c>
      <c r="C83" s="0" t="n">
        <v>1</v>
      </c>
    </row>
    <row r="84" customFormat="false" ht="14.1" hidden="false" customHeight="false" outlineLevel="0" collapsed="false">
      <c r="A84" s="6" t="n">
        <v>7.04281386347674E-010</v>
      </c>
      <c r="B84" s="0" t="n">
        <v>0.970300615718942</v>
      </c>
      <c r="C84" s="0" t="n">
        <v>1</v>
      </c>
    </row>
    <row r="85" customFormat="false" ht="14.1" hidden="false" customHeight="false" outlineLevel="0" collapsed="false">
      <c r="A85" s="6" t="n">
        <v>8.45931853571065E-010</v>
      </c>
      <c r="B85" s="0" t="n">
        <v>0.969938428105759</v>
      </c>
      <c r="C85" s="0" t="n">
        <v>1</v>
      </c>
    </row>
    <row r="86" customFormat="false" ht="14.1" hidden="false" customHeight="false" outlineLevel="0" collapsed="false">
      <c r="A86" s="6" t="n">
        <v>8.79263950977946E-010</v>
      </c>
      <c r="B86" s="0" t="n">
        <v>0.969576240492575</v>
      </c>
      <c r="C86" s="0" t="n">
        <v>1</v>
      </c>
    </row>
    <row r="87" customFormat="false" ht="14.1" hidden="false" customHeight="false" outlineLevel="0" collapsed="false">
      <c r="A87" s="6" t="n">
        <v>8.85109184009991E-010</v>
      </c>
      <c r="B87" s="0" t="n">
        <v>0.969214052879392</v>
      </c>
      <c r="C87" s="0" t="n">
        <v>1</v>
      </c>
    </row>
    <row r="88" customFormat="false" ht="14.1" hidden="false" customHeight="false" outlineLevel="0" collapsed="false">
      <c r="A88" s="6" t="n">
        <v>9.78111772469561E-010</v>
      </c>
      <c r="B88" s="0" t="n">
        <v>0.968851865266208</v>
      </c>
      <c r="C88" s="0" t="n">
        <v>1</v>
      </c>
    </row>
    <row r="89" customFormat="false" ht="14.1" hidden="false" customHeight="false" outlineLevel="0" collapsed="false">
      <c r="A89" s="6" t="n">
        <v>1.01039253517416E-009</v>
      </c>
      <c r="B89" s="0" t="n">
        <v>0.968489677653024</v>
      </c>
      <c r="C89" s="0" t="n">
        <v>1</v>
      </c>
    </row>
    <row r="90" customFormat="false" ht="14.1" hidden="false" customHeight="false" outlineLevel="0" collapsed="false">
      <c r="A90" s="6" t="n">
        <v>1.11874364573082E-009</v>
      </c>
      <c r="B90" s="0" t="n">
        <v>0.968127490039841</v>
      </c>
      <c r="C90" s="0" t="n">
        <v>1</v>
      </c>
    </row>
    <row r="91" customFormat="false" ht="14.1" hidden="false" customHeight="false" outlineLevel="0" collapsed="false">
      <c r="A91" s="6" t="n">
        <v>1.29014937105337E-009</v>
      </c>
      <c r="B91" s="0" t="n">
        <v>0.967765302426657</v>
      </c>
      <c r="C91" s="0" t="n">
        <v>1</v>
      </c>
    </row>
    <row r="92" customFormat="false" ht="14.1" hidden="false" customHeight="false" outlineLevel="0" collapsed="false">
      <c r="A92" s="6" t="n">
        <v>1.29069174122946E-009</v>
      </c>
      <c r="B92" s="0" t="n">
        <v>0.967403114813473</v>
      </c>
      <c r="C92" s="0" t="n">
        <v>1</v>
      </c>
    </row>
    <row r="93" customFormat="false" ht="14.1" hidden="false" customHeight="false" outlineLevel="0" collapsed="false">
      <c r="A93" s="6" t="n">
        <v>1.45718614019962E-009</v>
      </c>
      <c r="B93" s="0" t="n">
        <v>0.96704092720029</v>
      </c>
      <c r="C93" s="0" t="n">
        <v>1</v>
      </c>
    </row>
    <row r="94" customFormat="false" ht="14.1" hidden="false" customHeight="false" outlineLevel="0" collapsed="false">
      <c r="A94" s="6" t="n">
        <v>1.45718614019962E-009</v>
      </c>
      <c r="B94" s="0" t="n">
        <v>0.96704092720029</v>
      </c>
      <c r="C94" s="0" t="n">
        <v>1</v>
      </c>
    </row>
    <row r="95" customFormat="false" ht="14.1" hidden="false" customHeight="false" outlineLevel="0" collapsed="false">
      <c r="A95" s="6" t="n">
        <v>1.49756681980783E-009</v>
      </c>
      <c r="B95" s="0" t="n">
        <v>0.966316551973922</v>
      </c>
      <c r="C95" s="0" t="n">
        <v>1</v>
      </c>
    </row>
    <row r="96" customFormat="false" ht="14.1" hidden="false" customHeight="false" outlineLevel="0" collapsed="false">
      <c r="A96" s="6" t="n">
        <v>1.5096881633518E-009</v>
      </c>
      <c r="B96" s="0" t="n">
        <v>0.965954364360739</v>
      </c>
      <c r="C96" s="0" t="n">
        <v>1</v>
      </c>
    </row>
    <row r="97" customFormat="false" ht="14.1" hidden="false" customHeight="false" outlineLevel="0" collapsed="false">
      <c r="A97" s="6" t="n">
        <v>1.53285525939046E-009</v>
      </c>
      <c r="B97" s="0" t="n">
        <v>0.965592176747555</v>
      </c>
      <c r="C97" s="0" t="n">
        <v>1</v>
      </c>
    </row>
    <row r="98" customFormat="false" ht="14.1" hidden="false" customHeight="false" outlineLevel="0" collapsed="false">
      <c r="A98" s="6" t="n">
        <v>1.65734277104483E-009</v>
      </c>
      <c r="B98" s="0" t="n">
        <v>0.965229989134372</v>
      </c>
      <c r="C98" s="0" t="n">
        <v>1</v>
      </c>
    </row>
    <row r="99" customFormat="false" ht="14.1" hidden="false" customHeight="false" outlineLevel="0" collapsed="false">
      <c r="A99" s="6" t="n">
        <v>2.16236526819775E-009</v>
      </c>
      <c r="B99" s="0" t="n">
        <v>0.964867801521188</v>
      </c>
      <c r="C99" s="0" t="n">
        <v>1</v>
      </c>
    </row>
    <row r="100" customFormat="false" ht="14.1" hidden="false" customHeight="false" outlineLevel="0" collapsed="false">
      <c r="A100" s="6" t="n">
        <v>2.23875552090259E-009</v>
      </c>
      <c r="B100" s="0" t="n">
        <v>0.964505613908004</v>
      </c>
      <c r="C100" s="0" t="n">
        <v>1</v>
      </c>
    </row>
    <row r="101" customFormat="false" ht="14.1" hidden="false" customHeight="false" outlineLevel="0" collapsed="false">
      <c r="A101" s="6" t="n">
        <v>2.3143946561514E-009</v>
      </c>
      <c r="B101" s="0" t="n">
        <v>0.964143426294821</v>
      </c>
      <c r="C101" s="0" t="n">
        <v>1</v>
      </c>
    </row>
    <row r="102" customFormat="false" ht="14.1" hidden="false" customHeight="false" outlineLevel="0" collapsed="false">
      <c r="A102" s="6" t="n">
        <v>2.38450944117219E-009</v>
      </c>
      <c r="B102" s="0" t="n">
        <v>0.963781238681637</v>
      </c>
      <c r="C102" s="0" t="n">
        <v>1</v>
      </c>
    </row>
    <row r="103" customFormat="false" ht="14.1" hidden="false" customHeight="false" outlineLevel="0" collapsed="false">
      <c r="A103" s="6" t="n">
        <v>2.44084348426295E-009</v>
      </c>
      <c r="B103" s="0" t="n">
        <v>0.963419051068454</v>
      </c>
      <c r="C103" s="0" t="n">
        <v>1</v>
      </c>
    </row>
    <row r="104" customFormat="false" ht="14.1" hidden="false" customHeight="false" outlineLevel="0" collapsed="false">
      <c r="A104" s="6" t="n">
        <v>2.46637547207931E-009</v>
      </c>
      <c r="B104" s="0" t="n">
        <v>0.96305686345527</v>
      </c>
      <c r="C104" s="0" t="n">
        <v>1</v>
      </c>
    </row>
    <row r="105" customFormat="false" ht="14.1" hidden="false" customHeight="false" outlineLevel="0" collapsed="false">
      <c r="A105" s="6" t="n">
        <v>2.59946312847338E-009</v>
      </c>
      <c r="B105" s="0" t="n">
        <v>0.962694675842086</v>
      </c>
      <c r="C105" s="0" t="n">
        <v>1</v>
      </c>
    </row>
    <row r="106" customFormat="false" ht="14.1" hidden="false" customHeight="false" outlineLevel="0" collapsed="false">
      <c r="A106" s="6" t="n">
        <v>2.62463749961407E-009</v>
      </c>
      <c r="B106" s="0" t="n">
        <v>0.962332488228903</v>
      </c>
      <c r="C106" s="0" t="n">
        <v>1</v>
      </c>
    </row>
    <row r="107" customFormat="false" ht="14.1" hidden="false" customHeight="false" outlineLevel="0" collapsed="false">
      <c r="A107" s="6" t="n">
        <v>3.64022978569326E-009</v>
      </c>
      <c r="B107" s="0" t="n">
        <v>0.961970300615719</v>
      </c>
      <c r="C107" s="0" t="n">
        <v>1</v>
      </c>
    </row>
    <row r="108" customFormat="false" ht="14.1" hidden="false" customHeight="false" outlineLevel="0" collapsed="false">
      <c r="A108" s="6" t="n">
        <v>3.88898355303309E-009</v>
      </c>
      <c r="B108" s="0" t="n">
        <v>0.961608113002535</v>
      </c>
      <c r="C108" s="0" t="n">
        <v>1</v>
      </c>
    </row>
    <row r="109" customFormat="false" ht="14.1" hidden="false" customHeight="false" outlineLevel="0" collapsed="false">
      <c r="A109" s="6" t="n">
        <v>3.91309084955718E-009</v>
      </c>
      <c r="B109" s="0" t="n">
        <v>0.961245925389352</v>
      </c>
      <c r="C109" s="0" t="n">
        <v>1</v>
      </c>
    </row>
    <row r="110" customFormat="false" ht="14.1" hidden="false" customHeight="false" outlineLevel="0" collapsed="false">
      <c r="A110" s="6" t="n">
        <v>4.22083718476284E-009</v>
      </c>
      <c r="B110" s="0" t="n">
        <v>0.960883737776168</v>
      </c>
      <c r="C110" s="0" t="n">
        <v>1</v>
      </c>
    </row>
    <row r="111" customFormat="false" ht="14.1" hidden="false" customHeight="false" outlineLevel="0" collapsed="false">
      <c r="A111" s="6" t="n">
        <v>4.27004388630663E-009</v>
      </c>
      <c r="B111" s="0" t="n">
        <v>0.960521550162984</v>
      </c>
      <c r="C111" s="0" t="n">
        <v>1</v>
      </c>
    </row>
    <row r="112" customFormat="false" ht="14.1" hidden="false" customHeight="false" outlineLevel="0" collapsed="false">
      <c r="A112" s="6" t="n">
        <v>4.68115609163022E-009</v>
      </c>
      <c r="B112" s="0" t="n">
        <v>0.960159362549801</v>
      </c>
      <c r="C112" s="0" t="n">
        <v>1</v>
      </c>
    </row>
    <row r="113" customFormat="false" ht="14.1" hidden="false" customHeight="false" outlineLevel="0" collapsed="false">
      <c r="A113" s="6" t="n">
        <v>5.25632169544815E-009</v>
      </c>
      <c r="B113" s="0" t="n">
        <v>0.959797174936617</v>
      </c>
      <c r="C113" s="0" t="n">
        <v>1</v>
      </c>
    </row>
    <row r="114" customFormat="false" ht="14.1" hidden="false" customHeight="false" outlineLevel="0" collapsed="false">
      <c r="A114" s="6" t="n">
        <v>5.3479508041263E-009</v>
      </c>
      <c r="B114" s="0" t="n">
        <v>0.959434987323434</v>
      </c>
      <c r="C114" s="0" t="n">
        <v>1</v>
      </c>
    </row>
    <row r="115" customFormat="false" ht="14.1" hidden="false" customHeight="false" outlineLevel="0" collapsed="false">
      <c r="A115" s="6" t="n">
        <v>5.61838454918602E-009</v>
      </c>
      <c r="B115" s="0" t="n">
        <v>0.95907279971025</v>
      </c>
      <c r="C115" s="0" t="n">
        <v>1</v>
      </c>
    </row>
    <row r="116" customFormat="false" ht="14.1" hidden="false" customHeight="false" outlineLevel="0" collapsed="false">
      <c r="A116" s="6" t="n">
        <v>6.1810322196743E-009</v>
      </c>
      <c r="B116" s="0" t="n">
        <v>0.958710612097066</v>
      </c>
      <c r="C116" s="0" t="n">
        <v>1</v>
      </c>
    </row>
    <row r="117" customFormat="false" ht="14.1" hidden="false" customHeight="false" outlineLevel="0" collapsed="false">
      <c r="A117" s="6" t="n">
        <v>7.07077455569275E-009</v>
      </c>
      <c r="B117" s="0" t="n">
        <v>0.958348424483883</v>
      </c>
      <c r="C117" s="0" t="n">
        <v>1</v>
      </c>
    </row>
    <row r="118" customFormat="false" ht="14.1" hidden="false" customHeight="false" outlineLevel="0" collapsed="false">
      <c r="A118" s="6" t="n">
        <v>7.93936989811205E-009</v>
      </c>
      <c r="B118" s="0" t="n">
        <v>0.957986236870699</v>
      </c>
      <c r="C118" s="0" t="n">
        <v>1</v>
      </c>
    </row>
    <row r="119" customFormat="false" ht="14.1" hidden="false" customHeight="false" outlineLevel="0" collapsed="false">
      <c r="A119" s="6" t="n">
        <v>8.19793947598984E-009</v>
      </c>
      <c r="B119" s="0" t="n">
        <v>0.957624049257515</v>
      </c>
      <c r="C119" s="0" t="n">
        <v>1</v>
      </c>
    </row>
    <row r="120" customFormat="false" ht="14.1" hidden="false" customHeight="false" outlineLevel="0" collapsed="false">
      <c r="A120" s="6" t="n">
        <v>8.26640841857601E-009</v>
      </c>
      <c r="B120" s="0" t="n">
        <v>0.957261861644332</v>
      </c>
      <c r="C120" s="0" t="n">
        <v>1</v>
      </c>
    </row>
    <row r="121" customFormat="false" ht="14.1" hidden="false" customHeight="false" outlineLevel="0" collapsed="false">
      <c r="A121" s="6" t="n">
        <v>8.41058272395095E-009</v>
      </c>
      <c r="B121" s="0" t="n">
        <v>0.956899674031148</v>
      </c>
      <c r="C121" s="0" t="n">
        <v>1</v>
      </c>
    </row>
    <row r="122" customFormat="false" ht="14.1" hidden="false" customHeight="false" outlineLevel="0" collapsed="false">
      <c r="A122" s="6" t="n">
        <v>8.8021344765631E-009</v>
      </c>
      <c r="B122" s="0" t="n">
        <v>0.956537486417964</v>
      </c>
      <c r="C122" s="0" t="n">
        <v>1</v>
      </c>
    </row>
    <row r="123" customFormat="false" ht="14.1" hidden="false" customHeight="false" outlineLevel="0" collapsed="false">
      <c r="A123" s="6" t="n">
        <v>8.8772135987983E-009</v>
      </c>
      <c r="B123" s="0" t="n">
        <v>0.956175298804781</v>
      </c>
      <c r="C123" s="0" t="n">
        <v>1</v>
      </c>
    </row>
    <row r="124" customFormat="false" ht="14.1" hidden="false" customHeight="false" outlineLevel="0" collapsed="false">
      <c r="A124" s="6" t="n">
        <v>9.8354458748988E-009</v>
      </c>
      <c r="B124" s="0" t="n">
        <v>0.955813111191597</v>
      </c>
      <c r="C124" s="0" t="n">
        <v>1</v>
      </c>
    </row>
    <row r="125" customFormat="false" ht="14.1" hidden="false" customHeight="false" outlineLevel="0" collapsed="false">
      <c r="A125" s="6" t="n">
        <v>9.89189031783393E-009</v>
      </c>
      <c r="B125" s="0" t="n">
        <v>0.955450923578414</v>
      </c>
      <c r="C125" s="0" t="n">
        <v>1</v>
      </c>
    </row>
    <row r="126" customFormat="false" ht="14.1" hidden="false" customHeight="false" outlineLevel="0" collapsed="false">
      <c r="A126" s="6" t="n">
        <v>1.01109848457781E-008</v>
      </c>
      <c r="B126" s="0" t="n">
        <v>0.95508873596523</v>
      </c>
      <c r="C126" s="0" t="n">
        <v>1</v>
      </c>
    </row>
    <row r="127" customFormat="false" ht="14.1" hidden="false" customHeight="false" outlineLevel="0" collapsed="false">
      <c r="A127" s="6" t="n">
        <v>1.16485392037984E-008</v>
      </c>
      <c r="B127" s="0" t="n">
        <v>0.954726548352046</v>
      </c>
      <c r="C127" s="0" t="n">
        <v>1</v>
      </c>
    </row>
    <row r="128" customFormat="false" ht="14.1" hidden="false" customHeight="false" outlineLevel="0" collapsed="false">
      <c r="A128" s="6" t="n">
        <v>1.20883804303725E-008</v>
      </c>
      <c r="B128" s="0" t="n">
        <v>0.954364360738863</v>
      </c>
      <c r="C128" s="0" t="n">
        <v>1</v>
      </c>
    </row>
    <row r="129" customFormat="false" ht="14.1" hidden="false" customHeight="false" outlineLevel="0" collapsed="false">
      <c r="A129" s="6" t="n">
        <v>1.34548486570741E-008</v>
      </c>
      <c r="B129" s="0" t="n">
        <v>0.954002173125679</v>
      </c>
      <c r="C129" s="0" t="n">
        <v>1</v>
      </c>
    </row>
    <row r="130" customFormat="false" ht="14.1" hidden="false" customHeight="false" outlineLevel="0" collapsed="false">
      <c r="A130" s="6" t="n">
        <v>1.42669110506219E-008</v>
      </c>
      <c r="B130" s="0" t="n">
        <v>0.953639985512496</v>
      </c>
      <c r="C130" s="0" t="n">
        <v>1</v>
      </c>
    </row>
    <row r="131" customFormat="false" ht="14.1" hidden="false" customHeight="false" outlineLevel="0" collapsed="false">
      <c r="A131" s="6" t="n">
        <v>1.46255208385254E-008</v>
      </c>
      <c r="B131" s="0" t="n">
        <v>0.953277797899312</v>
      </c>
      <c r="C131" s="0" t="n">
        <v>1</v>
      </c>
    </row>
    <row r="132" customFormat="false" ht="14.1" hidden="false" customHeight="false" outlineLevel="0" collapsed="false">
      <c r="A132" s="6" t="n">
        <v>1.69640284503606E-008</v>
      </c>
      <c r="B132" s="0" t="n">
        <v>0.952915610286128</v>
      </c>
      <c r="C132" s="0" t="n">
        <v>1</v>
      </c>
    </row>
    <row r="133" customFormat="false" ht="14.1" hidden="false" customHeight="false" outlineLevel="0" collapsed="false">
      <c r="A133" s="6" t="n">
        <v>1.75303539692498E-008</v>
      </c>
      <c r="B133" s="0" t="n">
        <v>0.952553422672945</v>
      </c>
      <c r="C133" s="0" t="n">
        <v>1</v>
      </c>
    </row>
    <row r="134" customFormat="false" ht="14.1" hidden="false" customHeight="false" outlineLevel="0" collapsed="false">
      <c r="A134" s="6" t="n">
        <v>1.81133052657909E-008</v>
      </c>
      <c r="B134" s="0" t="n">
        <v>0.952191235059761</v>
      </c>
      <c r="C134" s="0" t="n">
        <v>1</v>
      </c>
    </row>
    <row r="135" customFormat="false" ht="14.1" hidden="false" customHeight="false" outlineLevel="0" collapsed="false">
      <c r="A135" s="6" t="n">
        <v>1.8250423112431E-008</v>
      </c>
      <c r="B135" s="0" t="n">
        <v>0.951829047446577</v>
      </c>
      <c r="C135" s="0" t="n">
        <v>1</v>
      </c>
    </row>
    <row r="136" customFormat="false" ht="14.1" hidden="false" customHeight="false" outlineLevel="0" collapsed="false">
      <c r="A136" s="6" t="n">
        <v>1.87110786934456E-008</v>
      </c>
      <c r="B136" s="0" t="n">
        <v>0.951466859833394</v>
      </c>
      <c r="C136" s="0" t="n">
        <v>1</v>
      </c>
    </row>
    <row r="137" customFormat="false" ht="14.1" hidden="false" customHeight="false" outlineLevel="0" collapsed="false">
      <c r="A137" s="6" t="n">
        <v>1.94383128195947E-008</v>
      </c>
      <c r="B137" s="0" t="n">
        <v>0.95110467222021</v>
      </c>
      <c r="C137" s="0" t="n">
        <v>1</v>
      </c>
    </row>
    <row r="138" customFormat="false" ht="14.1" hidden="false" customHeight="false" outlineLevel="0" collapsed="false">
      <c r="A138" s="6" t="n">
        <v>1.96367831456755E-008</v>
      </c>
      <c r="B138" s="0" t="n">
        <v>0.950742484607026</v>
      </c>
      <c r="C138" s="0" t="n">
        <v>1</v>
      </c>
    </row>
    <row r="139" customFormat="false" ht="14.1" hidden="false" customHeight="false" outlineLevel="0" collapsed="false">
      <c r="A139" s="6" t="n">
        <v>2.30941797343816E-008</v>
      </c>
      <c r="B139" s="0" t="n">
        <v>0.950380296993843</v>
      </c>
      <c r="C139" s="0" t="n">
        <v>1</v>
      </c>
    </row>
    <row r="140" customFormat="false" ht="14.1" hidden="false" customHeight="false" outlineLevel="0" collapsed="false">
      <c r="A140" s="6" t="n">
        <v>2.37478498378526E-008</v>
      </c>
      <c r="B140" s="0" t="n">
        <v>0.950018109380659</v>
      </c>
      <c r="C140" s="0" t="n">
        <v>1</v>
      </c>
    </row>
    <row r="141" customFormat="false" ht="14.1" hidden="false" customHeight="false" outlineLevel="0" collapsed="false">
      <c r="A141" s="6" t="n">
        <v>2.37576839184035E-008</v>
      </c>
      <c r="B141" s="0" t="n">
        <v>0.949655921767476</v>
      </c>
      <c r="C141" s="0" t="n">
        <v>1</v>
      </c>
    </row>
    <row r="142" customFormat="false" ht="14.1" hidden="false" customHeight="false" outlineLevel="0" collapsed="false">
      <c r="A142" s="6" t="n">
        <v>2.39555722352163E-008</v>
      </c>
      <c r="B142" s="0" t="n">
        <v>0.949293734154292</v>
      </c>
      <c r="C142" s="0" t="n">
        <v>1</v>
      </c>
    </row>
    <row r="143" customFormat="false" ht="14.1" hidden="false" customHeight="false" outlineLevel="0" collapsed="false">
      <c r="A143" s="6" t="n">
        <v>2.52556903746144E-008</v>
      </c>
      <c r="B143" s="0" t="n">
        <v>0.948931546541108</v>
      </c>
      <c r="C143" s="0" t="n">
        <v>1</v>
      </c>
    </row>
    <row r="144" customFormat="false" ht="14.1" hidden="false" customHeight="false" outlineLevel="0" collapsed="false">
      <c r="A144" s="6" t="n">
        <v>2.80343625924654E-008</v>
      </c>
      <c r="B144" s="0" t="n">
        <v>0.948569358927925</v>
      </c>
      <c r="C144" s="0" t="n">
        <v>1</v>
      </c>
    </row>
    <row r="145" customFormat="false" ht="14.1" hidden="false" customHeight="false" outlineLevel="0" collapsed="false">
      <c r="A145" s="6" t="n">
        <v>2.83577344124057E-008</v>
      </c>
      <c r="B145" s="0" t="n">
        <v>0.948207171314741</v>
      </c>
      <c r="C145" s="0" t="n">
        <v>1</v>
      </c>
    </row>
    <row r="146" customFormat="false" ht="14.1" hidden="false" customHeight="false" outlineLevel="0" collapsed="false">
      <c r="A146" s="6" t="n">
        <v>3.00605931079409E-008</v>
      </c>
      <c r="B146" s="0" t="n">
        <v>0.947844983701558</v>
      </c>
      <c r="C146" s="0" t="n">
        <v>1</v>
      </c>
    </row>
    <row r="147" customFormat="false" ht="14.1" hidden="false" customHeight="false" outlineLevel="0" collapsed="false">
      <c r="A147" s="6" t="n">
        <v>3.08848941979131E-008</v>
      </c>
      <c r="B147" s="0" t="n">
        <v>0.947482796088374</v>
      </c>
      <c r="C147" s="0" t="n">
        <v>1</v>
      </c>
    </row>
    <row r="148" customFormat="false" ht="14.1" hidden="false" customHeight="false" outlineLevel="0" collapsed="false">
      <c r="A148" s="6" t="n">
        <v>3.25250297258561E-008</v>
      </c>
      <c r="B148" s="0" t="n">
        <v>0.94712060847519</v>
      </c>
      <c r="C148" s="0" t="n">
        <v>1</v>
      </c>
    </row>
    <row r="149" customFormat="false" ht="14.1" hidden="false" customHeight="false" outlineLevel="0" collapsed="false">
      <c r="A149" s="6" t="n">
        <v>3.3167739943827E-008</v>
      </c>
      <c r="B149" s="0" t="n">
        <v>0.946758420862007</v>
      </c>
      <c r="C149" s="0" t="n">
        <v>1</v>
      </c>
    </row>
    <row r="150" customFormat="false" ht="14.1" hidden="false" customHeight="false" outlineLevel="0" collapsed="false">
      <c r="A150" s="6" t="n">
        <v>3.43478219320803E-008</v>
      </c>
      <c r="B150" s="0" t="n">
        <v>0.946396233248823</v>
      </c>
      <c r="C150" s="0" t="n">
        <v>1</v>
      </c>
    </row>
    <row r="151" customFormat="false" ht="14.1" hidden="false" customHeight="false" outlineLevel="0" collapsed="false">
      <c r="A151" s="6" t="n">
        <v>3.47938114113924E-008</v>
      </c>
      <c r="B151" s="0" t="n">
        <v>0.946034045635639</v>
      </c>
      <c r="C151" s="0" t="n">
        <v>1</v>
      </c>
    </row>
    <row r="152" customFormat="false" ht="14.1" hidden="false" customHeight="false" outlineLevel="0" collapsed="false">
      <c r="A152" s="6" t="n">
        <v>3.7535373220225E-008</v>
      </c>
      <c r="B152" s="0" t="n">
        <v>0.945671858022456</v>
      </c>
      <c r="C152" s="0" t="n">
        <v>1</v>
      </c>
    </row>
    <row r="153" customFormat="false" ht="14.1" hidden="false" customHeight="false" outlineLevel="0" collapsed="false">
      <c r="A153" s="6" t="n">
        <v>3.77921438125368E-008</v>
      </c>
      <c r="B153" s="0" t="n">
        <v>0.945309670409272</v>
      </c>
      <c r="C153" s="0" t="n">
        <v>1</v>
      </c>
    </row>
    <row r="154" customFormat="false" ht="14.1" hidden="false" customHeight="false" outlineLevel="0" collapsed="false">
      <c r="A154" s="6" t="n">
        <v>3.82426082880402E-008</v>
      </c>
      <c r="B154" s="0" t="n">
        <v>0.944947482796088</v>
      </c>
      <c r="C154" s="0" t="n">
        <v>1</v>
      </c>
    </row>
    <row r="155" customFormat="false" ht="14.1" hidden="false" customHeight="false" outlineLevel="0" collapsed="false">
      <c r="A155" s="6" t="n">
        <v>3.8895191672358E-008</v>
      </c>
      <c r="B155" s="0" t="n">
        <v>0.944585295182905</v>
      </c>
      <c r="C155" s="0" t="n">
        <v>1</v>
      </c>
    </row>
    <row r="156" customFormat="false" ht="14.1" hidden="false" customHeight="false" outlineLevel="0" collapsed="false">
      <c r="A156" s="6" t="n">
        <v>4.4424036640328E-008</v>
      </c>
      <c r="B156" s="0" t="n">
        <v>0.944223107569721</v>
      </c>
      <c r="C156" s="0" t="n">
        <v>1</v>
      </c>
    </row>
    <row r="157" customFormat="false" ht="14.1" hidden="false" customHeight="false" outlineLevel="0" collapsed="false">
      <c r="A157" s="6" t="n">
        <v>4.52326374517367E-008</v>
      </c>
      <c r="B157" s="0" t="n">
        <v>0.943860919956538</v>
      </c>
      <c r="C157" s="0" t="n">
        <v>1</v>
      </c>
    </row>
    <row r="158" customFormat="false" ht="14.1" hidden="false" customHeight="false" outlineLevel="0" collapsed="false">
      <c r="A158" s="6" t="n">
        <v>4.89189824692477E-008</v>
      </c>
      <c r="B158" s="0" t="n">
        <v>0.943498732343354</v>
      </c>
      <c r="C158" s="0" t="n">
        <v>1</v>
      </c>
    </row>
    <row r="159" customFormat="false" ht="14.1" hidden="false" customHeight="false" outlineLevel="0" collapsed="false">
      <c r="A159" s="6" t="n">
        <v>4.92336705648569E-008</v>
      </c>
      <c r="B159" s="0" t="n">
        <v>0.94313654473017</v>
      </c>
      <c r="C159" s="0" t="n">
        <v>1</v>
      </c>
    </row>
    <row r="160" customFormat="false" ht="14.1" hidden="false" customHeight="false" outlineLevel="0" collapsed="false">
      <c r="A160" s="6" t="n">
        <v>5.18112518208611E-008</v>
      </c>
      <c r="B160" s="0" t="n">
        <v>0.942774357116987</v>
      </c>
      <c r="C160" s="0" t="n">
        <v>1</v>
      </c>
    </row>
    <row r="161" customFormat="false" ht="14.1" hidden="false" customHeight="false" outlineLevel="0" collapsed="false">
      <c r="A161" s="6" t="n">
        <v>5.22615438285411E-008</v>
      </c>
      <c r="B161" s="0" t="n">
        <v>0.942412169503803</v>
      </c>
      <c r="C161" s="0" t="n">
        <v>1</v>
      </c>
    </row>
    <row r="162" customFormat="false" ht="14.1" hidden="false" customHeight="false" outlineLevel="0" collapsed="false">
      <c r="A162" s="6" t="n">
        <v>5.28319004511204E-008</v>
      </c>
      <c r="B162" s="0" t="n">
        <v>0.942049981890619</v>
      </c>
      <c r="C162" s="0" t="n">
        <v>1</v>
      </c>
    </row>
    <row r="163" customFormat="false" ht="14.1" hidden="false" customHeight="false" outlineLevel="0" collapsed="false">
      <c r="A163" s="6" t="n">
        <v>5.36724558391085E-008</v>
      </c>
      <c r="B163" s="0" t="n">
        <v>0.941687794277436</v>
      </c>
      <c r="C163" s="0" t="n">
        <v>1</v>
      </c>
    </row>
    <row r="164" customFormat="false" ht="14.1" hidden="false" customHeight="false" outlineLevel="0" collapsed="false">
      <c r="A164" s="6" t="n">
        <v>5.61204990145248E-008</v>
      </c>
      <c r="B164" s="0" t="n">
        <v>0.941325606664252</v>
      </c>
      <c r="C164" s="0" t="n">
        <v>1</v>
      </c>
    </row>
    <row r="165" customFormat="false" ht="14.1" hidden="false" customHeight="false" outlineLevel="0" collapsed="false">
      <c r="A165" s="6" t="n">
        <v>5.7271822979482E-008</v>
      </c>
      <c r="B165" s="0" t="n">
        <v>0.940963419051068</v>
      </c>
      <c r="C165" s="0" t="n">
        <v>1</v>
      </c>
    </row>
    <row r="166" customFormat="false" ht="14.1" hidden="false" customHeight="false" outlineLevel="0" collapsed="false">
      <c r="A166" s="6" t="n">
        <v>6.0557288239699E-008</v>
      </c>
      <c r="B166" s="0" t="n">
        <v>0.940601231437885</v>
      </c>
      <c r="C166" s="0" t="n">
        <v>1</v>
      </c>
    </row>
    <row r="167" customFormat="false" ht="14.1" hidden="false" customHeight="false" outlineLevel="0" collapsed="false">
      <c r="A167" s="6" t="n">
        <v>6.37397942687186E-008</v>
      </c>
      <c r="B167" s="0" t="n">
        <v>0.940239043824701</v>
      </c>
      <c r="C167" s="0" t="n">
        <v>1</v>
      </c>
    </row>
    <row r="168" customFormat="false" ht="14.1" hidden="false" customHeight="false" outlineLevel="0" collapsed="false">
      <c r="A168" s="6" t="n">
        <v>6.84634811029944E-008</v>
      </c>
      <c r="B168" s="0" t="n">
        <v>0.939876856211518</v>
      </c>
      <c r="C168" s="0" t="n">
        <v>1</v>
      </c>
    </row>
    <row r="169" customFormat="false" ht="14.1" hidden="false" customHeight="false" outlineLevel="0" collapsed="false">
      <c r="A169" s="6" t="n">
        <v>7.22773221023449E-008</v>
      </c>
      <c r="B169" s="0" t="n">
        <v>0.939514668598334</v>
      </c>
      <c r="C169" s="0" t="n">
        <v>1</v>
      </c>
    </row>
    <row r="170" customFormat="false" ht="14.1" hidden="false" customHeight="false" outlineLevel="0" collapsed="false">
      <c r="A170" s="6" t="n">
        <v>8.11638368775213E-008</v>
      </c>
      <c r="B170" s="0" t="n">
        <v>0.93915248098515</v>
      </c>
      <c r="C170" s="0" t="n">
        <v>1</v>
      </c>
    </row>
    <row r="171" customFormat="false" ht="14.1" hidden="false" customHeight="false" outlineLevel="0" collapsed="false">
      <c r="A171" s="6" t="n">
        <v>8.11638368775213E-008</v>
      </c>
      <c r="B171" s="0" t="n">
        <v>0.93915248098515</v>
      </c>
      <c r="C171" s="0" t="n">
        <v>1</v>
      </c>
    </row>
    <row r="172" customFormat="false" ht="14.1" hidden="false" customHeight="false" outlineLevel="0" collapsed="false">
      <c r="A172" s="6" t="n">
        <v>8.40037297610638E-008</v>
      </c>
      <c r="B172" s="0" t="n">
        <v>0.938428105758783</v>
      </c>
      <c r="C172" s="0" t="n">
        <v>1</v>
      </c>
    </row>
    <row r="173" customFormat="false" ht="14.1" hidden="false" customHeight="false" outlineLevel="0" collapsed="false">
      <c r="A173" s="6" t="n">
        <v>8.50551153334431E-008</v>
      </c>
      <c r="B173" s="0" t="n">
        <v>0.9380659181456</v>
      </c>
      <c r="C173" s="0" t="n">
        <v>1</v>
      </c>
    </row>
    <row r="174" customFormat="false" ht="14.1" hidden="false" customHeight="false" outlineLevel="0" collapsed="false">
      <c r="A174" s="6" t="n">
        <v>9.08175063151217E-008</v>
      </c>
      <c r="B174" s="0" t="n">
        <v>0.937703730532416</v>
      </c>
      <c r="C174" s="0" t="n">
        <v>1</v>
      </c>
    </row>
    <row r="175" customFormat="false" ht="14.1" hidden="false" customHeight="false" outlineLevel="0" collapsed="false">
      <c r="A175" s="6" t="n">
        <v>9.52910198502229E-008</v>
      </c>
      <c r="B175" s="0" t="n">
        <v>0.937341542919232</v>
      </c>
      <c r="C175" s="0" t="n">
        <v>1</v>
      </c>
    </row>
    <row r="176" customFormat="false" ht="14.1" hidden="false" customHeight="false" outlineLevel="0" collapsed="false">
      <c r="A176" s="6" t="n">
        <v>9.59799572891223E-008</v>
      </c>
      <c r="B176" s="0" t="n">
        <v>0.936979355306048</v>
      </c>
      <c r="C176" s="0" t="n">
        <v>1</v>
      </c>
    </row>
    <row r="177" customFormat="false" ht="14.1" hidden="false" customHeight="false" outlineLevel="0" collapsed="false">
      <c r="A177" s="6" t="n">
        <v>9.59799572891223E-008</v>
      </c>
      <c r="B177" s="0" t="n">
        <v>0.936979355306048</v>
      </c>
      <c r="C177" s="0" t="n">
        <v>1</v>
      </c>
    </row>
    <row r="178" customFormat="false" ht="14.1" hidden="false" customHeight="false" outlineLevel="0" collapsed="false">
      <c r="A178" s="6" t="n">
        <v>9.82053545115674E-008</v>
      </c>
      <c r="B178" s="0" t="n">
        <v>0.936254980079681</v>
      </c>
      <c r="C178" s="0" t="n">
        <v>1</v>
      </c>
    </row>
    <row r="179" customFormat="false" ht="14.1" hidden="false" customHeight="false" outlineLevel="0" collapsed="false">
      <c r="A179" s="6" t="n">
        <v>1.04408823470184E-007</v>
      </c>
      <c r="B179" s="0" t="n">
        <v>0.935892792466498</v>
      </c>
      <c r="C179" s="0" t="n">
        <v>1</v>
      </c>
    </row>
    <row r="180" customFormat="false" ht="14.1" hidden="false" customHeight="false" outlineLevel="0" collapsed="false">
      <c r="A180" s="6" t="n">
        <v>1.04871892030511E-007</v>
      </c>
      <c r="B180" s="0" t="n">
        <v>0.935530604853314</v>
      </c>
      <c r="C180" s="0" t="n">
        <v>1</v>
      </c>
    </row>
    <row r="181" customFormat="false" ht="14.1" hidden="false" customHeight="false" outlineLevel="0" collapsed="false">
      <c r="A181" s="6" t="n">
        <v>1.07032099619386E-007</v>
      </c>
      <c r="B181" s="0" t="n">
        <v>0.93516841724013</v>
      </c>
      <c r="C181" s="0" t="n">
        <v>1</v>
      </c>
    </row>
    <row r="182" customFormat="false" ht="14.1" hidden="false" customHeight="false" outlineLevel="0" collapsed="false">
      <c r="A182" s="6" t="n">
        <v>1.20559320304839E-007</v>
      </c>
      <c r="B182" s="0" t="n">
        <v>0.934806229626947</v>
      </c>
      <c r="C182" s="0" t="n">
        <v>1</v>
      </c>
    </row>
    <row r="183" customFormat="false" ht="14.1" hidden="false" customHeight="false" outlineLevel="0" collapsed="false">
      <c r="A183" s="6" t="n">
        <v>1.36797220984051E-007</v>
      </c>
      <c r="B183" s="0" t="n">
        <v>0.934444042013763</v>
      </c>
      <c r="C183" s="0" t="n">
        <v>1</v>
      </c>
    </row>
    <row r="184" customFormat="false" ht="14.1" hidden="false" customHeight="false" outlineLevel="0" collapsed="false">
      <c r="A184" s="6" t="n">
        <v>1.46182262018126E-007</v>
      </c>
      <c r="B184" s="0" t="n">
        <v>0.934444042013763</v>
      </c>
      <c r="C184" s="0" t="n">
        <v>0.999275362318841</v>
      </c>
    </row>
    <row r="185" customFormat="false" ht="14.1" hidden="false" customHeight="false" outlineLevel="0" collapsed="false">
      <c r="A185" s="6" t="n">
        <v>1.47315008344391E-007</v>
      </c>
      <c r="B185" s="0" t="n">
        <v>0.934081854400579</v>
      </c>
      <c r="C185" s="0" t="n">
        <v>0.999275362318841</v>
      </c>
    </row>
    <row r="186" customFormat="false" ht="14.1" hidden="false" customHeight="false" outlineLevel="0" collapsed="false">
      <c r="A186" s="6" t="n">
        <v>1.56896691041914E-007</v>
      </c>
      <c r="B186" s="0" t="n">
        <v>0.933719666787396</v>
      </c>
      <c r="C186" s="0" t="n">
        <v>0.999275362318841</v>
      </c>
    </row>
    <row r="187" customFormat="false" ht="14.1" hidden="false" customHeight="false" outlineLevel="0" collapsed="false">
      <c r="A187" s="6" t="n">
        <v>1.57657126605876E-007</v>
      </c>
      <c r="B187" s="0" t="n">
        <v>0.933357479174212</v>
      </c>
      <c r="C187" s="0" t="n">
        <v>0.999275362318841</v>
      </c>
    </row>
    <row r="188" customFormat="false" ht="14.1" hidden="false" customHeight="false" outlineLevel="0" collapsed="false">
      <c r="A188" s="6" t="n">
        <v>1.5851145354042E-007</v>
      </c>
      <c r="B188" s="0" t="n">
        <v>0.932995291561029</v>
      </c>
      <c r="C188" s="0" t="n">
        <v>0.999275362318841</v>
      </c>
    </row>
    <row r="189" customFormat="false" ht="14.1" hidden="false" customHeight="false" outlineLevel="0" collapsed="false">
      <c r="A189" s="6" t="n">
        <v>1.65781908114291E-007</v>
      </c>
      <c r="B189" s="0" t="n">
        <v>0.932633103947845</v>
      </c>
      <c r="C189" s="0" t="n">
        <v>0.999275362318841</v>
      </c>
    </row>
    <row r="190" customFormat="false" ht="14.1" hidden="false" customHeight="false" outlineLevel="0" collapsed="false">
      <c r="A190" s="6" t="n">
        <v>1.70914222765068E-007</v>
      </c>
      <c r="B190" s="0" t="n">
        <v>0.932270916334661</v>
      </c>
      <c r="C190" s="0" t="n">
        <v>0.999275362318841</v>
      </c>
    </row>
    <row r="191" customFormat="false" ht="14.1" hidden="false" customHeight="false" outlineLevel="0" collapsed="false">
      <c r="A191" s="6" t="n">
        <v>1.7290424231528E-007</v>
      </c>
      <c r="B191" s="0" t="n">
        <v>0.931908728721478</v>
      </c>
      <c r="C191" s="0" t="n">
        <v>0.999275362318841</v>
      </c>
    </row>
    <row r="192" customFormat="false" ht="14.1" hidden="false" customHeight="false" outlineLevel="0" collapsed="false">
      <c r="A192" s="6" t="n">
        <v>1.75527350954172E-007</v>
      </c>
      <c r="B192" s="0" t="n">
        <v>0.931546541108294</v>
      </c>
      <c r="C192" s="0" t="n">
        <v>0.999275362318841</v>
      </c>
    </row>
    <row r="193" customFormat="false" ht="14.1" hidden="false" customHeight="false" outlineLevel="0" collapsed="false">
      <c r="A193" s="6" t="n">
        <v>1.76502580490539E-007</v>
      </c>
      <c r="B193" s="0" t="n">
        <v>0.93118435349511</v>
      </c>
      <c r="C193" s="0" t="n">
        <v>0.999275362318841</v>
      </c>
    </row>
    <row r="194" customFormat="false" ht="14.1" hidden="false" customHeight="false" outlineLevel="0" collapsed="false">
      <c r="A194" s="6" t="n">
        <v>1.81281421561868E-007</v>
      </c>
      <c r="B194" s="0" t="n">
        <v>0.930822165881927</v>
      </c>
      <c r="C194" s="0" t="n">
        <v>0.999275362318841</v>
      </c>
    </row>
    <row r="195" customFormat="false" ht="14.1" hidden="false" customHeight="false" outlineLevel="0" collapsed="false">
      <c r="A195" s="6" t="n">
        <v>1.87322657201323E-007</v>
      </c>
      <c r="B195" s="0" t="n">
        <v>0.930459978268743</v>
      </c>
      <c r="C195" s="0" t="n">
        <v>0.999275362318841</v>
      </c>
    </row>
    <row r="196" customFormat="false" ht="14.1" hidden="false" customHeight="false" outlineLevel="0" collapsed="false">
      <c r="A196" s="6" t="n">
        <v>1.91389898155683E-007</v>
      </c>
      <c r="B196" s="0" t="n">
        <v>0.93009779065556</v>
      </c>
      <c r="C196" s="0" t="n">
        <v>0.999275362318841</v>
      </c>
    </row>
    <row r="197" customFormat="false" ht="14.1" hidden="false" customHeight="false" outlineLevel="0" collapsed="false">
      <c r="A197" s="6" t="n">
        <v>1.91389898155683E-007</v>
      </c>
      <c r="B197" s="0" t="n">
        <v>0.93009779065556</v>
      </c>
      <c r="C197" s="0" t="n">
        <v>0.999275362318841</v>
      </c>
    </row>
    <row r="198" customFormat="false" ht="14.1" hidden="false" customHeight="false" outlineLevel="0" collapsed="false">
      <c r="A198" s="6" t="n">
        <v>1.9316673799804E-007</v>
      </c>
      <c r="B198" s="0" t="n">
        <v>0.929373415429192</v>
      </c>
      <c r="C198" s="0" t="n">
        <v>0.999275362318841</v>
      </c>
    </row>
    <row r="199" customFormat="false" ht="14.1" hidden="false" customHeight="false" outlineLevel="0" collapsed="false">
      <c r="A199" s="6" t="n">
        <v>1.93238766440967E-007</v>
      </c>
      <c r="B199" s="0" t="n">
        <v>0.929011227816009</v>
      </c>
      <c r="C199" s="0" t="n">
        <v>0.999275362318841</v>
      </c>
    </row>
    <row r="200" customFormat="false" ht="14.1" hidden="false" customHeight="false" outlineLevel="0" collapsed="false">
      <c r="A200" s="6" t="n">
        <v>2.25578053914684E-007</v>
      </c>
      <c r="B200" s="0" t="n">
        <v>0.928649040202825</v>
      </c>
      <c r="C200" s="0" t="n">
        <v>0.999275362318841</v>
      </c>
    </row>
    <row r="201" customFormat="false" ht="14.1" hidden="false" customHeight="false" outlineLevel="0" collapsed="false">
      <c r="A201" s="6" t="n">
        <v>2.27112553939871E-007</v>
      </c>
      <c r="B201" s="0" t="n">
        <v>0.928286852589641</v>
      </c>
      <c r="C201" s="0" t="n">
        <v>0.999275362318841</v>
      </c>
    </row>
    <row r="202" customFormat="false" ht="14.1" hidden="false" customHeight="false" outlineLevel="0" collapsed="false">
      <c r="A202" s="6" t="n">
        <v>2.28275572994141E-007</v>
      </c>
      <c r="B202" s="0" t="n">
        <v>0.927924664976458</v>
      </c>
      <c r="C202" s="0" t="n">
        <v>0.999275362318841</v>
      </c>
    </row>
    <row r="203" customFormat="false" ht="14.1" hidden="false" customHeight="false" outlineLevel="0" collapsed="false">
      <c r="A203" s="6" t="n">
        <v>2.31769509963515E-007</v>
      </c>
      <c r="B203" s="0" t="n">
        <v>0.927562477363274</v>
      </c>
      <c r="C203" s="0" t="n">
        <v>0.999275362318841</v>
      </c>
    </row>
    <row r="204" customFormat="false" ht="14.1" hidden="false" customHeight="false" outlineLevel="0" collapsed="false">
      <c r="A204" s="6" t="n">
        <v>2.46592311351249E-007</v>
      </c>
      <c r="B204" s="0" t="n">
        <v>0.92720028975009</v>
      </c>
      <c r="C204" s="0" t="n">
        <v>0.999275362318841</v>
      </c>
    </row>
    <row r="205" customFormat="false" ht="14.1" hidden="false" customHeight="false" outlineLevel="0" collapsed="false">
      <c r="A205" s="6" t="n">
        <v>2.64645712047697E-007</v>
      </c>
      <c r="B205" s="0" t="n">
        <v>0.926838102136907</v>
      </c>
      <c r="C205" s="0" t="n">
        <v>0.999275362318841</v>
      </c>
    </row>
    <row r="206" customFormat="false" ht="14.1" hidden="false" customHeight="false" outlineLevel="0" collapsed="false">
      <c r="A206" s="6" t="n">
        <v>2.75079713001756E-007</v>
      </c>
      <c r="B206" s="0" t="n">
        <v>0.926475914523723</v>
      </c>
      <c r="C206" s="0" t="n">
        <v>0.999275362318841</v>
      </c>
    </row>
    <row r="207" customFormat="false" ht="14.1" hidden="false" customHeight="false" outlineLevel="0" collapsed="false">
      <c r="A207" s="6" t="n">
        <v>2.98195168739517E-007</v>
      </c>
      <c r="B207" s="0" t="n">
        <v>0.92611372691054</v>
      </c>
      <c r="C207" s="0" t="n">
        <v>0.999275362318841</v>
      </c>
    </row>
    <row r="208" customFormat="false" ht="14.1" hidden="false" customHeight="false" outlineLevel="0" collapsed="false">
      <c r="A208" s="6" t="n">
        <v>3.23958056433919E-007</v>
      </c>
      <c r="B208" s="0" t="n">
        <v>0.925751539297356</v>
      </c>
      <c r="C208" s="0" t="n">
        <v>0.999275362318841</v>
      </c>
    </row>
    <row r="209" customFormat="false" ht="14.1" hidden="false" customHeight="false" outlineLevel="0" collapsed="false">
      <c r="A209" s="6" t="n">
        <v>3.26890527722853E-007</v>
      </c>
      <c r="B209" s="0" t="n">
        <v>0.925389351684172</v>
      </c>
      <c r="C209" s="0" t="n">
        <v>0.999275362318841</v>
      </c>
    </row>
    <row r="210" customFormat="false" ht="14.1" hidden="false" customHeight="false" outlineLevel="0" collapsed="false">
      <c r="A210" s="6" t="n">
        <v>3.38104725079767E-007</v>
      </c>
      <c r="B210" s="0" t="n">
        <v>0.925027164070989</v>
      </c>
      <c r="C210" s="0" t="n">
        <v>0.999275362318841</v>
      </c>
    </row>
    <row r="211" customFormat="false" ht="14.1" hidden="false" customHeight="false" outlineLevel="0" collapsed="false">
      <c r="A211" s="6" t="n">
        <v>3.43129613401713E-007</v>
      </c>
      <c r="B211" s="0" t="n">
        <v>0.924664976457805</v>
      </c>
      <c r="C211" s="0" t="n">
        <v>0.999275362318841</v>
      </c>
    </row>
    <row r="212" customFormat="false" ht="14.1" hidden="false" customHeight="false" outlineLevel="0" collapsed="false">
      <c r="A212" s="6" t="n">
        <v>3.610768459693E-007</v>
      </c>
      <c r="B212" s="0" t="n">
        <v>0.924302788844622</v>
      </c>
      <c r="C212" s="0" t="n">
        <v>0.999275362318841</v>
      </c>
    </row>
    <row r="213" customFormat="false" ht="14.1" hidden="false" customHeight="false" outlineLevel="0" collapsed="false">
      <c r="A213" s="6" t="n">
        <v>3.71145454632119E-007</v>
      </c>
      <c r="B213" s="0" t="n">
        <v>0.923940601231438</v>
      </c>
      <c r="C213" s="0" t="n">
        <v>0.999275362318841</v>
      </c>
    </row>
    <row r="214" customFormat="false" ht="14.1" hidden="false" customHeight="false" outlineLevel="0" collapsed="false">
      <c r="A214" s="6" t="n">
        <v>3.8892222772849E-007</v>
      </c>
      <c r="B214" s="0" t="n">
        <v>0.923578413618254</v>
      </c>
      <c r="C214" s="0" t="n">
        <v>0.999275362318841</v>
      </c>
    </row>
    <row r="215" customFormat="false" ht="14.1" hidden="false" customHeight="false" outlineLevel="0" collapsed="false">
      <c r="A215" s="6" t="n">
        <v>3.90450303105446E-007</v>
      </c>
      <c r="B215" s="0" t="n">
        <v>0.923216226005071</v>
      </c>
      <c r="C215" s="0" t="n">
        <v>0.999275362318841</v>
      </c>
    </row>
    <row r="216" customFormat="false" ht="14.1" hidden="false" customHeight="false" outlineLevel="0" collapsed="false">
      <c r="A216" s="6" t="n">
        <v>4.0040728839445E-007</v>
      </c>
      <c r="B216" s="0" t="n">
        <v>0.922854038391887</v>
      </c>
      <c r="C216" s="0" t="n">
        <v>0.999275362318841</v>
      </c>
    </row>
    <row r="217" customFormat="false" ht="14.1" hidden="false" customHeight="false" outlineLevel="0" collapsed="false">
      <c r="A217" s="6" t="n">
        <v>4.12018143441895E-007</v>
      </c>
      <c r="B217" s="0" t="n">
        <v>0.922491850778703</v>
      </c>
      <c r="C217" s="0" t="n">
        <v>0.999275362318841</v>
      </c>
    </row>
    <row r="218" customFormat="false" ht="14.1" hidden="false" customHeight="false" outlineLevel="0" collapsed="false">
      <c r="A218" s="6" t="n">
        <v>4.15933276932646E-007</v>
      </c>
      <c r="B218" s="0" t="n">
        <v>0.92212966316552</v>
      </c>
      <c r="C218" s="0" t="n">
        <v>0.999275362318841</v>
      </c>
    </row>
    <row r="219" customFormat="false" ht="14.1" hidden="false" customHeight="false" outlineLevel="0" collapsed="false">
      <c r="A219" s="6" t="n">
        <v>4.29078986778835E-007</v>
      </c>
      <c r="B219" s="0" t="n">
        <v>0.921767475552336</v>
      </c>
      <c r="C219" s="0" t="n">
        <v>0.999275362318841</v>
      </c>
    </row>
    <row r="220" customFormat="false" ht="14.1" hidden="false" customHeight="false" outlineLevel="0" collapsed="false">
      <c r="A220" s="6" t="n">
        <v>4.68214175593874E-007</v>
      </c>
      <c r="B220" s="0" t="n">
        <v>0.921405287939152</v>
      </c>
      <c r="C220" s="0" t="n">
        <v>0.999275362318841</v>
      </c>
    </row>
    <row r="221" customFormat="false" ht="14.1" hidden="false" customHeight="false" outlineLevel="0" collapsed="false">
      <c r="A221" s="6" t="n">
        <v>4.69197767601267E-007</v>
      </c>
      <c r="B221" s="0" t="n">
        <v>0.921043100325969</v>
      </c>
      <c r="C221" s="0" t="n">
        <v>0.999275362318841</v>
      </c>
    </row>
    <row r="222" customFormat="false" ht="14.1" hidden="false" customHeight="false" outlineLevel="0" collapsed="false">
      <c r="A222" s="6" t="n">
        <v>4.81700227841179E-007</v>
      </c>
      <c r="B222" s="0" t="n">
        <v>0.920680912712785</v>
      </c>
      <c r="C222" s="0" t="n">
        <v>0.999275362318841</v>
      </c>
    </row>
    <row r="223" customFormat="false" ht="14.1" hidden="false" customHeight="false" outlineLevel="0" collapsed="false">
      <c r="A223" s="6" t="n">
        <v>5.34426693621844E-007</v>
      </c>
      <c r="B223" s="0" t="n">
        <v>0.920318725099602</v>
      </c>
      <c r="C223" s="0" t="n">
        <v>0.999275362318841</v>
      </c>
    </row>
    <row r="224" customFormat="false" ht="14.1" hidden="false" customHeight="false" outlineLevel="0" collapsed="false">
      <c r="A224" s="6" t="n">
        <v>5.37334880277519E-007</v>
      </c>
      <c r="B224" s="0" t="n">
        <v>0.919956537486418</v>
      </c>
      <c r="C224" s="0" t="n">
        <v>0.999275362318841</v>
      </c>
    </row>
    <row r="225" customFormat="false" ht="14.1" hidden="false" customHeight="false" outlineLevel="0" collapsed="false">
      <c r="A225" s="6" t="n">
        <v>5.37334880277519E-007</v>
      </c>
      <c r="B225" s="0" t="n">
        <v>0.919956537486418</v>
      </c>
      <c r="C225" s="0" t="n">
        <v>0.999275362318841</v>
      </c>
    </row>
    <row r="226" customFormat="false" ht="14.1" hidden="false" customHeight="false" outlineLevel="0" collapsed="false">
      <c r="A226" s="6" t="n">
        <v>5.53207584570205E-007</v>
      </c>
      <c r="B226" s="0" t="n">
        <v>0.919232162260051</v>
      </c>
      <c r="C226" s="0" t="n">
        <v>0.999275362318841</v>
      </c>
    </row>
    <row r="227" customFormat="false" ht="14.1" hidden="false" customHeight="false" outlineLevel="0" collapsed="false">
      <c r="A227" s="6" t="n">
        <v>5.60713994766933E-007</v>
      </c>
      <c r="B227" s="0" t="n">
        <v>0.918869974646867</v>
      </c>
      <c r="C227" s="0" t="n">
        <v>0.999275362318841</v>
      </c>
    </row>
    <row r="228" customFormat="false" ht="14.1" hidden="false" customHeight="false" outlineLevel="0" collapsed="false">
      <c r="A228" s="6" t="n">
        <v>5.71065008830541E-007</v>
      </c>
      <c r="B228" s="0" t="n">
        <v>0.918507787033683</v>
      </c>
      <c r="C228" s="0" t="n">
        <v>0.999275362318841</v>
      </c>
    </row>
    <row r="229" customFormat="false" ht="14.1" hidden="false" customHeight="false" outlineLevel="0" collapsed="false">
      <c r="A229" s="6" t="n">
        <v>6.03624189057347E-007</v>
      </c>
      <c r="B229" s="0" t="n">
        <v>0.9181455994205</v>
      </c>
      <c r="C229" s="0" t="n">
        <v>0.999275362318841</v>
      </c>
    </row>
    <row r="230" customFormat="false" ht="14.1" hidden="false" customHeight="false" outlineLevel="0" collapsed="false">
      <c r="A230" s="6" t="n">
        <v>6.27866227516348E-007</v>
      </c>
      <c r="B230" s="0" t="n">
        <v>0.917783411807316</v>
      </c>
      <c r="C230" s="0" t="n">
        <v>0.999275362318841</v>
      </c>
    </row>
    <row r="231" customFormat="false" ht="14.1" hidden="false" customHeight="false" outlineLevel="0" collapsed="false">
      <c r="A231" s="6" t="n">
        <v>6.48457242584234E-007</v>
      </c>
      <c r="B231" s="0" t="n">
        <v>0.917421224194132</v>
      </c>
      <c r="C231" s="0" t="n">
        <v>0.999275362318841</v>
      </c>
    </row>
    <row r="232" customFormat="false" ht="14.1" hidden="false" customHeight="false" outlineLevel="0" collapsed="false">
      <c r="A232" s="6" t="n">
        <v>6.87525389341415E-007</v>
      </c>
      <c r="B232" s="0" t="n">
        <v>0.917059036580949</v>
      </c>
      <c r="C232" s="0" t="n">
        <v>0.999275362318841</v>
      </c>
    </row>
    <row r="233" customFormat="false" ht="14.1" hidden="false" customHeight="false" outlineLevel="0" collapsed="false">
      <c r="A233" s="6" t="n">
        <v>7.1951371573793E-007</v>
      </c>
      <c r="B233" s="0" t="n">
        <v>0.916696848967765</v>
      </c>
      <c r="C233" s="0" t="n">
        <v>0.999275362318841</v>
      </c>
    </row>
    <row r="234" customFormat="false" ht="14.1" hidden="false" customHeight="false" outlineLevel="0" collapsed="false">
      <c r="A234" s="6" t="n">
        <v>7.19875523945734E-007</v>
      </c>
      <c r="B234" s="0" t="n">
        <v>0.916334661354582</v>
      </c>
      <c r="C234" s="0" t="n">
        <v>0.999275362318841</v>
      </c>
    </row>
    <row r="235" customFormat="false" ht="14.1" hidden="false" customHeight="false" outlineLevel="0" collapsed="false">
      <c r="A235" s="6" t="n">
        <v>7.27194525996954E-007</v>
      </c>
      <c r="B235" s="0" t="n">
        <v>0.915972473741398</v>
      </c>
      <c r="C235" s="0" t="n">
        <v>0.999275362318841</v>
      </c>
    </row>
    <row r="236" customFormat="false" ht="14.1" hidden="false" customHeight="false" outlineLevel="0" collapsed="false">
      <c r="A236" s="6" t="n">
        <v>7.6575264450411E-007</v>
      </c>
      <c r="B236" s="0" t="n">
        <v>0.915610286128214</v>
      </c>
      <c r="C236" s="0" t="n">
        <v>0.999275362318841</v>
      </c>
    </row>
    <row r="237" customFormat="false" ht="14.1" hidden="false" customHeight="false" outlineLevel="0" collapsed="false">
      <c r="A237" s="6" t="n">
        <v>7.76188836328707E-007</v>
      </c>
      <c r="B237" s="0" t="n">
        <v>0.915248098515031</v>
      </c>
      <c r="C237" s="0" t="n">
        <v>0.999275362318841</v>
      </c>
    </row>
    <row r="238" customFormat="false" ht="14.1" hidden="false" customHeight="false" outlineLevel="0" collapsed="false">
      <c r="A238" s="6" t="n">
        <v>7.99682678051021E-007</v>
      </c>
      <c r="B238" s="0" t="n">
        <v>0.914885910901847</v>
      </c>
      <c r="C238" s="0" t="n">
        <v>0.999275362318841</v>
      </c>
    </row>
    <row r="239" customFormat="false" ht="14.1" hidden="false" customHeight="false" outlineLevel="0" collapsed="false">
      <c r="A239" s="6" t="n">
        <v>8.29206190260323E-007</v>
      </c>
      <c r="B239" s="0" t="n">
        <v>0.914523723288664</v>
      </c>
      <c r="C239" s="0" t="n">
        <v>0.999275362318841</v>
      </c>
    </row>
    <row r="240" customFormat="false" ht="14.1" hidden="false" customHeight="false" outlineLevel="0" collapsed="false">
      <c r="A240" s="6" t="n">
        <v>8.40623956805307E-007</v>
      </c>
      <c r="B240" s="0" t="n">
        <v>0.91416153567548</v>
      </c>
      <c r="C240" s="0" t="n">
        <v>0.999275362318841</v>
      </c>
    </row>
    <row r="241" customFormat="false" ht="14.1" hidden="false" customHeight="false" outlineLevel="0" collapsed="false">
      <c r="A241" s="6" t="n">
        <v>8.80632257798066E-007</v>
      </c>
      <c r="B241" s="0" t="n">
        <v>0.913799348062296</v>
      </c>
      <c r="C241" s="0" t="n">
        <v>0.999275362318841</v>
      </c>
    </row>
    <row r="242" customFormat="false" ht="14.1" hidden="false" customHeight="false" outlineLevel="0" collapsed="false">
      <c r="A242" s="6" t="n">
        <v>9.84586987870201E-007</v>
      </c>
      <c r="B242" s="0" t="n">
        <v>0.913437160449113</v>
      </c>
      <c r="C242" s="0" t="n">
        <v>0.999275362318841</v>
      </c>
    </row>
    <row r="243" customFormat="false" ht="14.1" hidden="false" customHeight="false" outlineLevel="0" collapsed="false">
      <c r="A243" s="6" t="n">
        <v>9.92203255242225E-007</v>
      </c>
      <c r="B243" s="0" t="n">
        <v>0.913074972835929</v>
      </c>
      <c r="C243" s="0" t="n">
        <v>0.999275362318841</v>
      </c>
    </row>
    <row r="244" customFormat="false" ht="14.1" hidden="false" customHeight="false" outlineLevel="0" collapsed="false">
      <c r="A244" s="6" t="n">
        <v>1.02572537557033E-006</v>
      </c>
      <c r="B244" s="0" t="n">
        <v>0.912712785222745</v>
      </c>
      <c r="C244" s="0" t="n">
        <v>0.999275362318841</v>
      </c>
    </row>
    <row r="245" customFormat="false" ht="14.1" hidden="false" customHeight="false" outlineLevel="0" collapsed="false">
      <c r="A245" s="6" t="n">
        <v>1.02889453204944E-006</v>
      </c>
      <c r="B245" s="0" t="n">
        <v>0.912350597609562</v>
      </c>
      <c r="C245" s="0" t="n">
        <v>0.999275362318841</v>
      </c>
    </row>
    <row r="246" customFormat="false" ht="14.1" hidden="false" customHeight="false" outlineLevel="0" collapsed="false">
      <c r="A246" s="6" t="n">
        <v>1.14495462969841E-006</v>
      </c>
      <c r="B246" s="0" t="n">
        <v>0.911988409996378</v>
      </c>
      <c r="C246" s="0" t="n">
        <v>0.999275362318841</v>
      </c>
    </row>
    <row r="247" customFormat="false" ht="14.1" hidden="false" customHeight="false" outlineLevel="0" collapsed="false">
      <c r="A247" s="6" t="n">
        <v>1.18137999117114E-006</v>
      </c>
      <c r="B247" s="0" t="n">
        <v>0.911626222383194</v>
      </c>
      <c r="C247" s="0" t="n">
        <v>0.999275362318841</v>
      </c>
    </row>
    <row r="248" customFormat="false" ht="14.1" hidden="false" customHeight="false" outlineLevel="0" collapsed="false">
      <c r="A248" s="6" t="n">
        <v>1.22387473394794E-006</v>
      </c>
      <c r="B248" s="0" t="n">
        <v>0.911264034770011</v>
      </c>
      <c r="C248" s="0" t="n">
        <v>0.999275362318841</v>
      </c>
    </row>
    <row r="249" customFormat="false" ht="14.1" hidden="false" customHeight="false" outlineLevel="0" collapsed="false">
      <c r="A249" s="6" t="n">
        <v>1.2709970530793E-006</v>
      </c>
      <c r="B249" s="0" t="n">
        <v>0.910901847156827</v>
      </c>
      <c r="C249" s="0" t="n">
        <v>0.999275362318841</v>
      </c>
    </row>
    <row r="250" customFormat="false" ht="14.1" hidden="false" customHeight="false" outlineLevel="0" collapsed="false">
      <c r="A250" s="6" t="n">
        <v>1.30288211428774E-006</v>
      </c>
      <c r="B250" s="0" t="n">
        <v>0.910539659543644</v>
      </c>
      <c r="C250" s="0" t="n">
        <v>0.999275362318841</v>
      </c>
    </row>
    <row r="251" customFormat="false" ht="14.1" hidden="false" customHeight="false" outlineLevel="0" collapsed="false">
      <c r="A251" s="6" t="n">
        <v>1.30288211428774E-006</v>
      </c>
      <c r="B251" s="0" t="n">
        <v>0.910539659543644</v>
      </c>
      <c r="C251" s="0" t="n">
        <v>0.999275362318841</v>
      </c>
    </row>
    <row r="252" customFormat="false" ht="14.1" hidden="false" customHeight="false" outlineLevel="0" collapsed="false">
      <c r="A252" s="6" t="n">
        <v>1.30393747632226E-006</v>
      </c>
      <c r="B252" s="0" t="n">
        <v>0.909815284317276</v>
      </c>
      <c r="C252" s="0" t="n">
        <v>0.999275362318841</v>
      </c>
    </row>
    <row r="253" customFormat="false" ht="14.1" hidden="false" customHeight="false" outlineLevel="0" collapsed="false">
      <c r="A253" s="6" t="n">
        <v>1.32736587647754E-006</v>
      </c>
      <c r="B253" s="0" t="n">
        <v>0.909453096704093</v>
      </c>
      <c r="C253" s="0" t="n">
        <v>0.999275362318841</v>
      </c>
    </row>
    <row r="254" customFormat="false" ht="14.1" hidden="false" customHeight="false" outlineLevel="0" collapsed="false">
      <c r="A254" s="6" t="n">
        <v>1.33739344030527E-006</v>
      </c>
      <c r="B254" s="0" t="n">
        <v>0.909090909090909</v>
      </c>
      <c r="C254" s="0" t="n">
        <v>0.999275362318841</v>
      </c>
    </row>
    <row r="255" customFormat="false" ht="14.1" hidden="false" customHeight="false" outlineLevel="0" collapsed="false">
      <c r="A255" s="6" t="n">
        <v>1.4192735754531E-006</v>
      </c>
      <c r="B255" s="0" t="n">
        <v>0.908728721477725</v>
      </c>
      <c r="C255" s="0" t="n">
        <v>0.999275362318841</v>
      </c>
    </row>
    <row r="256" customFormat="false" ht="14.1" hidden="false" customHeight="false" outlineLevel="0" collapsed="false">
      <c r="A256" s="6" t="n">
        <v>1.42074823597074E-006</v>
      </c>
      <c r="B256" s="0" t="n">
        <v>0.908366533864542</v>
      </c>
      <c r="C256" s="0" t="n">
        <v>0.999275362318841</v>
      </c>
    </row>
    <row r="257" customFormat="false" ht="14.1" hidden="false" customHeight="false" outlineLevel="0" collapsed="false">
      <c r="A257" s="6" t="n">
        <v>1.460049714328E-006</v>
      </c>
      <c r="B257" s="0" t="n">
        <v>0.908004346251358</v>
      </c>
      <c r="C257" s="0" t="n">
        <v>0.999275362318841</v>
      </c>
    </row>
    <row r="258" customFormat="false" ht="14.1" hidden="false" customHeight="false" outlineLevel="0" collapsed="false">
      <c r="A258" s="6" t="n">
        <v>1.46543087902968E-006</v>
      </c>
      <c r="B258" s="0" t="n">
        <v>0.907642158638174</v>
      </c>
      <c r="C258" s="0" t="n">
        <v>0.999275362318841</v>
      </c>
    </row>
    <row r="259" customFormat="false" ht="14.1" hidden="false" customHeight="false" outlineLevel="0" collapsed="false">
      <c r="A259" s="6" t="n">
        <v>1.49078954254582E-006</v>
      </c>
      <c r="B259" s="0" t="n">
        <v>0.907279971024991</v>
      </c>
      <c r="C259" s="0" t="n">
        <v>0.999275362318841</v>
      </c>
    </row>
    <row r="260" customFormat="false" ht="14.1" hidden="false" customHeight="false" outlineLevel="0" collapsed="false">
      <c r="A260" s="6" t="n">
        <v>1.49450340193096E-006</v>
      </c>
      <c r="B260" s="0" t="n">
        <v>0.906917783411807</v>
      </c>
      <c r="C260" s="0" t="n">
        <v>0.999275362318841</v>
      </c>
    </row>
    <row r="261" customFormat="false" ht="14.1" hidden="false" customHeight="false" outlineLevel="0" collapsed="false">
      <c r="A261" s="6" t="n">
        <v>1.50120914204965E-006</v>
      </c>
      <c r="B261" s="0" t="n">
        <v>0.906555595798624</v>
      </c>
      <c r="C261" s="0" t="n">
        <v>0.999275362318841</v>
      </c>
    </row>
    <row r="262" customFormat="false" ht="14.1" hidden="false" customHeight="false" outlineLevel="0" collapsed="false">
      <c r="A262" s="6" t="n">
        <v>1.51235859459073E-006</v>
      </c>
      <c r="B262" s="0" t="n">
        <v>0.90619340818544</v>
      </c>
      <c r="C262" s="0" t="n">
        <v>0.999275362318841</v>
      </c>
    </row>
    <row r="263" customFormat="false" ht="14.1" hidden="false" customHeight="false" outlineLevel="0" collapsed="false">
      <c r="A263" s="6" t="n">
        <v>1.70498305745439E-006</v>
      </c>
      <c r="B263" s="0" t="n">
        <v>0.905831220572256</v>
      </c>
      <c r="C263" s="0" t="n">
        <v>0.999275362318841</v>
      </c>
    </row>
    <row r="264" customFormat="false" ht="14.1" hidden="false" customHeight="false" outlineLevel="0" collapsed="false">
      <c r="A264" s="6" t="n">
        <v>1.73673092155008E-006</v>
      </c>
      <c r="B264" s="0" t="n">
        <v>0.905469032959073</v>
      </c>
      <c r="C264" s="0" t="n">
        <v>0.999275362318841</v>
      </c>
    </row>
    <row r="265" customFormat="false" ht="14.1" hidden="false" customHeight="false" outlineLevel="0" collapsed="false">
      <c r="A265" s="6" t="n">
        <v>1.7405186311457E-006</v>
      </c>
      <c r="B265" s="0" t="n">
        <v>0.905106845345889</v>
      </c>
      <c r="C265" s="0" t="n">
        <v>0.999275362318841</v>
      </c>
    </row>
    <row r="266" customFormat="false" ht="14.1" hidden="false" customHeight="false" outlineLevel="0" collapsed="false">
      <c r="A266" s="6" t="n">
        <v>1.79976130090585E-006</v>
      </c>
      <c r="B266" s="0" t="n">
        <v>0.904744657732706</v>
      </c>
      <c r="C266" s="0" t="n">
        <v>0.999275362318841</v>
      </c>
    </row>
    <row r="267" customFormat="false" ht="14.1" hidden="false" customHeight="false" outlineLevel="0" collapsed="false">
      <c r="A267" s="6" t="n">
        <v>1.8060962747046E-006</v>
      </c>
      <c r="B267" s="0" t="n">
        <v>0.904382470119522</v>
      </c>
      <c r="C267" s="0" t="n">
        <v>0.999275362318841</v>
      </c>
    </row>
    <row r="268" customFormat="false" ht="14.1" hidden="false" customHeight="false" outlineLevel="0" collapsed="false">
      <c r="A268" s="6" t="n">
        <v>1.92147778197032E-006</v>
      </c>
      <c r="B268" s="0" t="n">
        <v>0.904020282506338</v>
      </c>
      <c r="C268" s="0" t="n">
        <v>0.999275362318841</v>
      </c>
    </row>
    <row r="269" customFormat="false" ht="14.1" hidden="false" customHeight="false" outlineLevel="0" collapsed="false">
      <c r="A269" s="6" t="n">
        <v>1.94401233053238E-006</v>
      </c>
      <c r="B269" s="0" t="n">
        <v>0.903658094893155</v>
      </c>
      <c r="C269" s="0" t="n">
        <v>0.999275362318841</v>
      </c>
    </row>
    <row r="270" customFormat="false" ht="14.1" hidden="false" customHeight="false" outlineLevel="0" collapsed="false">
      <c r="A270" s="6" t="n">
        <v>1.94401233053238E-006</v>
      </c>
      <c r="B270" s="0" t="n">
        <v>0.903658094893155</v>
      </c>
      <c r="C270" s="0" t="n">
        <v>0.999275362318841</v>
      </c>
    </row>
    <row r="271" customFormat="false" ht="14.1" hidden="false" customHeight="false" outlineLevel="0" collapsed="false">
      <c r="A271" s="6" t="n">
        <v>1.94401233053238E-006</v>
      </c>
      <c r="B271" s="0" t="n">
        <v>0.903658094893155</v>
      </c>
      <c r="C271" s="0" t="n">
        <v>0.999275362318841</v>
      </c>
    </row>
    <row r="272" customFormat="false" ht="14.1" hidden="false" customHeight="false" outlineLevel="0" collapsed="false">
      <c r="A272" s="6" t="n">
        <v>1.94401233053238E-006</v>
      </c>
      <c r="B272" s="0" t="n">
        <v>0.903658094893155</v>
      </c>
      <c r="C272" s="0" t="n">
        <v>0.999275362318841</v>
      </c>
    </row>
    <row r="273" customFormat="false" ht="14.1" hidden="false" customHeight="false" outlineLevel="0" collapsed="false">
      <c r="A273" s="6" t="n">
        <v>2.04474401837477E-006</v>
      </c>
      <c r="B273" s="0" t="n">
        <v>0.90220934444042</v>
      </c>
      <c r="C273" s="0" t="n">
        <v>0.999275362318841</v>
      </c>
    </row>
    <row r="274" customFormat="false" ht="14.1" hidden="false" customHeight="false" outlineLevel="0" collapsed="false">
      <c r="A274" s="6" t="n">
        <v>2.06818502636317E-006</v>
      </c>
      <c r="B274" s="0" t="n">
        <v>0.901847156827236</v>
      </c>
      <c r="C274" s="0" t="n">
        <v>0.999275362318841</v>
      </c>
    </row>
    <row r="275" customFormat="false" ht="14.1" hidden="false" customHeight="false" outlineLevel="0" collapsed="false">
      <c r="A275" s="6" t="n">
        <v>2.06818502636317E-006</v>
      </c>
      <c r="B275" s="0" t="n">
        <v>0.901847156827236</v>
      </c>
      <c r="C275" s="0" t="n">
        <v>0.999275362318841</v>
      </c>
    </row>
    <row r="276" customFormat="false" ht="14.1" hidden="false" customHeight="false" outlineLevel="0" collapsed="false">
      <c r="A276" s="6" t="n">
        <v>2.07123141802332E-006</v>
      </c>
      <c r="B276" s="0" t="n">
        <v>0.901122781600869</v>
      </c>
      <c r="C276" s="0" t="n">
        <v>0.999275362318841</v>
      </c>
    </row>
    <row r="277" customFormat="false" ht="14.1" hidden="false" customHeight="false" outlineLevel="0" collapsed="false">
      <c r="A277" s="6" t="n">
        <v>2.13206736156253E-006</v>
      </c>
      <c r="B277" s="0" t="n">
        <v>0.900760593987686</v>
      </c>
      <c r="C277" s="0" t="n">
        <v>0.999275362318841</v>
      </c>
    </row>
    <row r="278" customFormat="false" ht="14.1" hidden="false" customHeight="false" outlineLevel="0" collapsed="false">
      <c r="A278" s="6" t="n">
        <v>2.15074045125585E-006</v>
      </c>
      <c r="B278" s="0" t="n">
        <v>0.900398406374502</v>
      </c>
      <c r="C278" s="0" t="n">
        <v>0.999275362318841</v>
      </c>
    </row>
    <row r="279" customFormat="false" ht="14.1" hidden="false" customHeight="false" outlineLevel="0" collapsed="false">
      <c r="A279" s="6" t="n">
        <v>2.1562602622806E-006</v>
      </c>
      <c r="B279" s="0" t="n">
        <v>0.900036218761318</v>
      </c>
      <c r="C279" s="0" t="n">
        <v>0.999275362318841</v>
      </c>
    </row>
    <row r="280" customFormat="false" ht="14.1" hidden="false" customHeight="false" outlineLevel="0" collapsed="false">
      <c r="A280" s="6" t="n">
        <v>2.17328857564937E-006</v>
      </c>
      <c r="B280" s="0" t="n">
        <v>0.899674031148135</v>
      </c>
      <c r="C280" s="0" t="n">
        <v>0.999275362318841</v>
      </c>
    </row>
    <row r="281" customFormat="false" ht="14.1" hidden="false" customHeight="false" outlineLevel="0" collapsed="false">
      <c r="A281" s="6" t="n">
        <v>2.18673729043899E-006</v>
      </c>
      <c r="B281" s="0" t="n">
        <v>0.899311843534951</v>
      </c>
      <c r="C281" s="0" t="n">
        <v>0.999275362318841</v>
      </c>
    </row>
    <row r="282" customFormat="false" ht="14.1" hidden="false" customHeight="false" outlineLevel="0" collapsed="false">
      <c r="A282" s="6" t="n">
        <v>2.21457848812591E-006</v>
      </c>
      <c r="B282" s="0" t="n">
        <v>0.898949655921768</v>
      </c>
      <c r="C282" s="0" t="n">
        <v>0.999275362318841</v>
      </c>
    </row>
    <row r="283" customFormat="false" ht="14.1" hidden="false" customHeight="false" outlineLevel="0" collapsed="false">
      <c r="A283" s="6" t="n">
        <v>2.4722743382794E-006</v>
      </c>
      <c r="B283" s="0" t="n">
        <v>0.898587468308584</v>
      </c>
      <c r="C283" s="0" t="n">
        <v>0.999275362318841</v>
      </c>
    </row>
    <row r="284" customFormat="false" ht="14.1" hidden="false" customHeight="false" outlineLevel="0" collapsed="false">
      <c r="A284" s="6" t="n">
        <v>2.50124012148749E-006</v>
      </c>
      <c r="B284" s="0" t="n">
        <v>0.8982252806954</v>
      </c>
      <c r="C284" s="0" t="n">
        <v>0.999275362318841</v>
      </c>
    </row>
    <row r="285" customFormat="false" ht="14.1" hidden="false" customHeight="false" outlineLevel="0" collapsed="false">
      <c r="A285" s="6" t="n">
        <v>2.63043303137982E-006</v>
      </c>
      <c r="B285" s="0" t="n">
        <v>0.897863093082217</v>
      </c>
      <c r="C285" s="0" t="n">
        <v>0.999275362318841</v>
      </c>
    </row>
    <row r="286" customFormat="false" ht="14.1" hidden="false" customHeight="false" outlineLevel="0" collapsed="false">
      <c r="A286" s="6" t="n">
        <v>2.63092154681269E-006</v>
      </c>
      <c r="B286" s="0" t="n">
        <v>0.897500905469033</v>
      </c>
      <c r="C286" s="0" t="n">
        <v>0.999275362318841</v>
      </c>
    </row>
    <row r="287" customFormat="false" ht="14.1" hidden="false" customHeight="false" outlineLevel="0" collapsed="false">
      <c r="A287" s="6" t="n">
        <v>2.65069090496692E-006</v>
      </c>
      <c r="B287" s="0" t="n">
        <v>0.897138717855849</v>
      </c>
      <c r="C287" s="0" t="n">
        <v>0.999275362318841</v>
      </c>
    </row>
    <row r="288" customFormat="false" ht="14.1" hidden="false" customHeight="false" outlineLevel="0" collapsed="false">
      <c r="A288" s="6" t="n">
        <v>2.75437171930823E-006</v>
      </c>
      <c r="B288" s="0" t="n">
        <v>0.896776530242666</v>
      </c>
      <c r="C288" s="0" t="n">
        <v>0.999275362318841</v>
      </c>
    </row>
    <row r="289" customFormat="false" ht="14.1" hidden="false" customHeight="false" outlineLevel="0" collapsed="false">
      <c r="A289" s="6" t="n">
        <v>2.87104071296145E-006</v>
      </c>
      <c r="B289" s="0" t="n">
        <v>0.896414342629482</v>
      </c>
      <c r="C289" s="0" t="n">
        <v>0.999275362318841</v>
      </c>
    </row>
    <row r="290" customFormat="false" ht="14.1" hidden="false" customHeight="false" outlineLevel="0" collapsed="false">
      <c r="A290" s="6" t="n">
        <v>2.8973389315759E-006</v>
      </c>
      <c r="B290" s="0" t="n">
        <v>0.896052155016298</v>
      </c>
      <c r="C290" s="0" t="n">
        <v>0.999275362318841</v>
      </c>
    </row>
    <row r="291" customFormat="false" ht="14.1" hidden="false" customHeight="false" outlineLevel="0" collapsed="false">
      <c r="A291" s="6" t="n">
        <v>2.98116816798994E-006</v>
      </c>
      <c r="B291" s="0" t="n">
        <v>0.895689967403115</v>
      </c>
      <c r="C291" s="0" t="n">
        <v>0.999275362318841</v>
      </c>
    </row>
    <row r="292" customFormat="false" ht="14.1" hidden="false" customHeight="false" outlineLevel="0" collapsed="false">
      <c r="A292" s="6" t="n">
        <v>3.00268853833327E-006</v>
      </c>
      <c r="B292" s="0" t="n">
        <v>0.895327779789931</v>
      </c>
      <c r="C292" s="0" t="n">
        <v>0.999275362318841</v>
      </c>
    </row>
    <row r="293" customFormat="false" ht="14.1" hidden="false" customHeight="false" outlineLevel="0" collapsed="false">
      <c r="A293" s="6" t="n">
        <v>3.31949674779446E-006</v>
      </c>
      <c r="B293" s="0" t="n">
        <v>0.894965592176747</v>
      </c>
      <c r="C293" s="0" t="n">
        <v>0.999275362318841</v>
      </c>
    </row>
    <row r="294" customFormat="false" ht="14.1" hidden="false" customHeight="false" outlineLevel="0" collapsed="false">
      <c r="A294" s="6" t="n">
        <v>3.36153742951694E-006</v>
      </c>
      <c r="B294" s="0" t="n">
        <v>0.894603404563564</v>
      </c>
      <c r="C294" s="0" t="n">
        <v>0.999275362318841</v>
      </c>
    </row>
    <row r="295" customFormat="false" ht="14.1" hidden="false" customHeight="false" outlineLevel="0" collapsed="false">
      <c r="A295" s="6" t="n">
        <v>3.37615789038869E-006</v>
      </c>
      <c r="B295" s="0" t="n">
        <v>0.89424121695038</v>
      </c>
      <c r="C295" s="0" t="n">
        <v>0.999275362318841</v>
      </c>
    </row>
    <row r="296" customFormat="false" ht="14.1" hidden="false" customHeight="false" outlineLevel="0" collapsed="false">
      <c r="A296" s="6" t="n">
        <v>3.39483611049147E-006</v>
      </c>
      <c r="B296" s="0" t="n">
        <v>0.893879029337197</v>
      </c>
      <c r="C296" s="0" t="n">
        <v>0.999275362318841</v>
      </c>
    </row>
    <row r="297" customFormat="false" ht="14.1" hidden="false" customHeight="false" outlineLevel="0" collapsed="false">
      <c r="A297" s="6" t="n">
        <v>3.40027512676181E-006</v>
      </c>
      <c r="B297" s="0" t="n">
        <v>0.893516841724013</v>
      </c>
      <c r="C297" s="0" t="n">
        <v>0.999275362318841</v>
      </c>
    </row>
    <row r="298" customFormat="false" ht="14.1" hidden="false" customHeight="false" outlineLevel="0" collapsed="false">
      <c r="A298" s="6" t="n">
        <v>3.40615431615171E-006</v>
      </c>
      <c r="B298" s="0" t="n">
        <v>0.893154654110829</v>
      </c>
      <c r="C298" s="0" t="n">
        <v>0.999275362318841</v>
      </c>
    </row>
    <row r="299" customFormat="false" ht="14.1" hidden="false" customHeight="false" outlineLevel="0" collapsed="false">
      <c r="A299" s="6" t="n">
        <v>3.40785967282672E-006</v>
      </c>
      <c r="B299" s="0" t="n">
        <v>0.892792466497646</v>
      </c>
      <c r="C299" s="0" t="n">
        <v>0.999275362318841</v>
      </c>
    </row>
    <row r="300" customFormat="false" ht="14.1" hidden="false" customHeight="false" outlineLevel="0" collapsed="false">
      <c r="A300" s="6" t="n">
        <v>3.42811367412014E-006</v>
      </c>
      <c r="B300" s="0" t="n">
        <v>0.892430278884462</v>
      </c>
      <c r="C300" s="0" t="n">
        <v>0.999275362318841</v>
      </c>
    </row>
    <row r="301" customFormat="false" ht="14.1" hidden="false" customHeight="false" outlineLevel="0" collapsed="false">
      <c r="A301" s="6" t="n">
        <v>3.49190088184044E-006</v>
      </c>
      <c r="B301" s="0" t="n">
        <v>0.892430278884462</v>
      </c>
      <c r="C301" s="0" t="n">
        <v>0.998550724637681</v>
      </c>
    </row>
    <row r="302" customFormat="false" ht="14.1" hidden="false" customHeight="false" outlineLevel="0" collapsed="false">
      <c r="A302" s="6" t="n">
        <v>3.5232156519616E-006</v>
      </c>
      <c r="B302" s="0" t="n">
        <v>0.892068091271279</v>
      </c>
      <c r="C302" s="0" t="n">
        <v>0.998550724637681</v>
      </c>
    </row>
    <row r="303" customFormat="false" ht="14.1" hidden="false" customHeight="false" outlineLevel="0" collapsed="false">
      <c r="A303" s="6" t="n">
        <v>3.66164299065379E-006</v>
      </c>
      <c r="B303" s="0" t="n">
        <v>0.891705903658095</v>
      </c>
      <c r="C303" s="0" t="n">
        <v>0.998550724637681</v>
      </c>
    </row>
    <row r="304" customFormat="false" ht="14.1" hidden="false" customHeight="false" outlineLevel="0" collapsed="false">
      <c r="A304" s="6" t="n">
        <v>3.80240036318784E-006</v>
      </c>
      <c r="B304" s="0" t="n">
        <v>0.891343716044911</v>
      </c>
      <c r="C304" s="0" t="n">
        <v>0.998550724637681</v>
      </c>
    </row>
    <row r="305" customFormat="false" ht="14.1" hidden="false" customHeight="false" outlineLevel="0" collapsed="false">
      <c r="A305" s="6" t="n">
        <v>3.85255693410269E-006</v>
      </c>
      <c r="B305" s="0" t="n">
        <v>0.890981528431728</v>
      </c>
      <c r="C305" s="0" t="n">
        <v>0.998550724637681</v>
      </c>
    </row>
    <row r="306" customFormat="false" ht="14.1" hidden="false" customHeight="false" outlineLevel="0" collapsed="false">
      <c r="A306" s="6" t="n">
        <v>3.94729095959409E-006</v>
      </c>
      <c r="B306" s="0" t="n">
        <v>0.890619340818544</v>
      </c>
      <c r="C306" s="0" t="n">
        <v>0.998550724637681</v>
      </c>
    </row>
    <row r="307" customFormat="false" ht="14.1" hidden="false" customHeight="false" outlineLevel="0" collapsed="false">
      <c r="A307" s="6" t="n">
        <v>3.9620554708942E-006</v>
      </c>
      <c r="B307" s="0" t="n">
        <v>0.89025715320536</v>
      </c>
      <c r="C307" s="0" t="n">
        <v>0.998550724637681</v>
      </c>
    </row>
    <row r="308" customFormat="false" ht="14.1" hidden="false" customHeight="false" outlineLevel="0" collapsed="false">
      <c r="A308" s="6" t="n">
        <v>4.13877569423337E-006</v>
      </c>
      <c r="B308" s="0" t="n">
        <v>0.889894965592177</v>
      </c>
      <c r="C308" s="0" t="n">
        <v>0.998550724637681</v>
      </c>
    </row>
    <row r="309" customFormat="false" ht="14.1" hidden="false" customHeight="false" outlineLevel="0" collapsed="false">
      <c r="A309" s="6" t="n">
        <v>4.21002282634318E-006</v>
      </c>
      <c r="B309" s="0" t="n">
        <v>0.889532777978993</v>
      </c>
      <c r="C309" s="0" t="n">
        <v>0.998550724637681</v>
      </c>
    </row>
    <row r="310" customFormat="false" ht="14.1" hidden="false" customHeight="false" outlineLevel="0" collapsed="false">
      <c r="A310" s="6" t="n">
        <v>4.2143822038079E-006</v>
      </c>
      <c r="B310" s="0" t="n">
        <v>0.88917059036581</v>
      </c>
      <c r="C310" s="0" t="n">
        <v>0.998550724637681</v>
      </c>
    </row>
    <row r="311" customFormat="false" ht="14.1" hidden="false" customHeight="false" outlineLevel="0" collapsed="false">
      <c r="A311" s="6" t="n">
        <v>4.28502047648663E-006</v>
      </c>
      <c r="B311" s="0" t="n">
        <v>0.888808402752626</v>
      </c>
      <c r="C311" s="0" t="n">
        <v>0.998550724637681</v>
      </c>
    </row>
    <row r="312" customFormat="false" ht="14.1" hidden="false" customHeight="false" outlineLevel="0" collapsed="false">
      <c r="A312" s="6" t="n">
        <v>4.32118048391913E-006</v>
      </c>
      <c r="B312" s="0" t="n">
        <v>0.888446215139442</v>
      </c>
      <c r="C312" s="0" t="n">
        <v>0.998550724637681</v>
      </c>
    </row>
    <row r="313" customFormat="false" ht="14.1" hidden="false" customHeight="false" outlineLevel="0" collapsed="false">
      <c r="A313" s="6" t="n">
        <v>4.42319072214942E-006</v>
      </c>
      <c r="B313" s="0" t="n">
        <v>0.888084027526259</v>
      </c>
      <c r="C313" s="0" t="n">
        <v>0.998550724637681</v>
      </c>
    </row>
    <row r="314" customFormat="false" ht="14.1" hidden="false" customHeight="false" outlineLevel="0" collapsed="false">
      <c r="A314" s="6" t="n">
        <v>4.43174590821376E-006</v>
      </c>
      <c r="B314" s="0" t="n">
        <v>0.887721839913075</v>
      </c>
      <c r="C314" s="0" t="n">
        <v>0.998550724637681</v>
      </c>
    </row>
    <row r="315" customFormat="false" ht="14.1" hidden="false" customHeight="false" outlineLevel="0" collapsed="false">
      <c r="A315" s="6" t="n">
        <v>4.64468195769136E-006</v>
      </c>
      <c r="B315" s="0" t="n">
        <v>0.887359652299891</v>
      </c>
      <c r="C315" s="0" t="n">
        <v>0.998550724637681</v>
      </c>
    </row>
    <row r="316" customFormat="false" ht="14.1" hidden="false" customHeight="false" outlineLevel="0" collapsed="false">
      <c r="A316" s="6" t="n">
        <v>4.64713545658259E-006</v>
      </c>
      <c r="B316" s="0" t="n">
        <v>0.886997464686708</v>
      </c>
      <c r="C316" s="0" t="n">
        <v>0.998550724637681</v>
      </c>
    </row>
    <row r="317" customFormat="false" ht="14.1" hidden="false" customHeight="false" outlineLevel="0" collapsed="false">
      <c r="A317" s="6" t="n">
        <v>4.76802898830418E-006</v>
      </c>
      <c r="B317" s="0" t="n">
        <v>0.886635277073524</v>
      </c>
      <c r="C317" s="0" t="n">
        <v>0.998550724637681</v>
      </c>
    </row>
    <row r="318" customFormat="false" ht="14.1" hidden="false" customHeight="false" outlineLevel="0" collapsed="false">
      <c r="A318" s="6" t="n">
        <v>4.88200582189788E-006</v>
      </c>
      <c r="B318" s="0" t="n">
        <v>0.88627308946034</v>
      </c>
      <c r="C318" s="0" t="n">
        <v>0.998550724637681</v>
      </c>
    </row>
    <row r="319" customFormat="false" ht="14.1" hidden="false" customHeight="false" outlineLevel="0" collapsed="false">
      <c r="A319" s="6" t="n">
        <v>4.99445182028697E-006</v>
      </c>
      <c r="B319" s="0" t="n">
        <v>0.885910901847157</v>
      </c>
      <c r="C319" s="0" t="n">
        <v>0.998550724637681</v>
      </c>
    </row>
    <row r="320" customFormat="false" ht="14.1" hidden="false" customHeight="false" outlineLevel="0" collapsed="false">
      <c r="A320" s="6" t="n">
        <v>5.07237234281053E-006</v>
      </c>
      <c r="B320" s="0" t="n">
        <v>0.885548714233973</v>
      </c>
      <c r="C320" s="0" t="n">
        <v>0.998550724637681</v>
      </c>
    </row>
    <row r="321" customFormat="false" ht="14.1" hidden="false" customHeight="false" outlineLevel="0" collapsed="false">
      <c r="A321" s="6" t="n">
        <v>5.18825665873984E-006</v>
      </c>
      <c r="B321" s="0" t="n">
        <v>0.88518652662079</v>
      </c>
      <c r="C321" s="0" t="n">
        <v>0.998550724637681</v>
      </c>
    </row>
    <row r="322" customFormat="false" ht="14.1" hidden="false" customHeight="false" outlineLevel="0" collapsed="false">
      <c r="A322" s="6" t="n">
        <v>5.38982271343204E-006</v>
      </c>
      <c r="B322" s="0" t="n">
        <v>0.884824339007606</v>
      </c>
      <c r="C322" s="0" t="n">
        <v>0.998550724637681</v>
      </c>
    </row>
    <row r="323" customFormat="false" ht="14.1" hidden="false" customHeight="false" outlineLevel="0" collapsed="false">
      <c r="A323" s="6" t="n">
        <v>5.50195568691818E-006</v>
      </c>
      <c r="B323" s="0" t="n">
        <v>0.884462151394422</v>
      </c>
      <c r="C323" s="0" t="n">
        <v>0.998550724637681</v>
      </c>
    </row>
    <row r="324" customFormat="false" ht="14.1" hidden="false" customHeight="false" outlineLevel="0" collapsed="false">
      <c r="A324" s="6" t="n">
        <v>5.52240297179665E-006</v>
      </c>
      <c r="B324" s="0" t="n">
        <v>0.884099963781239</v>
      </c>
      <c r="C324" s="0" t="n">
        <v>0.998550724637681</v>
      </c>
    </row>
    <row r="325" customFormat="false" ht="14.1" hidden="false" customHeight="false" outlineLevel="0" collapsed="false">
      <c r="A325" s="6" t="n">
        <v>5.59537962397345E-006</v>
      </c>
      <c r="B325" s="0" t="n">
        <v>0.883737776168055</v>
      </c>
      <c r="C325" s="0" t="n">
        <v>0.998550724637681</v>
      </c>
    </row>
    <row r="326" customFormat="false" ht="14.1" hidden="false" customHeight="false" outlineLevel="0" collapsed="false">
      <c r="A326" s="6" t="n">
        <v>5.90934098061873E-006</v>
      </c>
      <c r="B326" s="0" t="n">
        <v>0.883375588554871</v>
      </c>
      <c r="C326" s="0" t="n">
        <v>0.998550724637681</v>
      </c>
    </row>
    <row r="327" customFormat="false" ht="14.1" hidden="false" customHeight="false" outlineLevel="0" collapsed="false">
      <c r="A327" s="6" t="n">
        <v>5.93326543560616E-006</v>
      </c>
      <c r="B327" s="0" t="n">
        <v>0.883013400941688</v>
      </c>
      <c r="C327" s="0" t="n">
        <v>0.998550724637681</v>
      </c>
    </row>
    <row r="328" customFormat="false" ht="14.1" hidden="false" customHeight="false" outlineLevel="0" collapsed="false">
      <c r="A328" s="6" t="n">
        <v>6.10978434966803E-006</v>
      </c>
      <c r="B328" s="0" t="n">
        <v>0.882651213328504</v>
      </c>
      <c r="C328" s="0" t="n">
        <v>0.998550724637681</v>
      </c>
    </row>
    <row r="329" customFormat="false" ht="14.1" hidden="false" customHeight="false" outlineLevel="0" collapsed="false">
      <c r="A329" s="6" t="n">
        <v>6.21932270902326E-006</v>
      </c>
      <c r="B329" s="0" t="n">
        <v>0.882289025715321</v>
      </c>
      <c r="C329" s="0" t="n">
        <v>0.998550724637681</v>
      </c>
    </row>
    <row r="330" customFormat="false" ht="14.1" hidden="false" customHeight="false" outlineLevel="0" collapsed="false">
      <c r="A330" s="6" t="n">
        <v>6.23411231160324E-006</v>
      </c>
      <c r="B330" s="0" t="n">
        <v>0.881926838102137</v>
      </c>
      <c r="C330" s="0" t="n">
        <v>0.998550724637681</v>
      </c>
    </row>
    <row r="331" customFormat="false" ht="14.1" hidden="false" customHeight="false" outlineLevel="0" collapsed="false">
      <c r="A331" s="6" t="n">
        <v>6.23455520209024E-006</v>
      </c>
      <c r="B331" s="0" t="n">
        <v>0.881564650488953</v>
      </c>
      <c r="C331" s="0" t="n">
        <v>0.998550724637681</v>
      </c>
    </row>
    <row r="332" customFormat="false" ht="14.1" hidden="false" customHeight="false" outlineLevel="0" collapsed="false">
      <c r="A332" s="6" t="n">
        <v>6.33849531507375E-006</v>
      </c>
      <c r="B332" s="0" t="n">
        <v>0.88120246287577</v>
      </c>
      <c r="C332" s="0" t="n">
        <v>0.998550724637681</v>
      </c>
    </row>
    <row r="333" customFormat="false" ht="14.1" hidden="false" customHeight="false" outlineLevel="0" collapsed="false">
      <c r="A333" s="6" t="n">
        <v>6.73962524752742E-006</v>
      </c>
      <c r="B333" s="0" t="n">
        <v>0.880840275262586</v>
      </c>
      <c r="C333" s="0" t="n">
        <v>0.998550724637681</v>
      </c>
    </row>
    <row r="334" customFormat="false" ht="14.1" hidden="false" customHeight="false" outlineLevel="0" collapsed="false">
      <c r="A334" s="6" t="n">
        <v>6.83339109849715E-006</v>
      </c>
      <c r="B334" s="0" t="n">
        <v>0.880478087649402</v>
      </c>
      <c r="C334" s="0" t="n">
        <v>0.998550724637681</v>
      </c>
    </row>
    <row r="335" customFormat="false" ht="14.1" hidden="false" customHeight="false" outlineLevel="0" collapsed="false">
      <c r="A335" s="6" t="n">
        <v>6.95636530386719E-006</v>
      </c>
      <c r="B335" s="0" t="n">
        <v>0.880115900036219</v>
      </c>
      <c r="C335" s="0" t="n">
        <v>0.998550724637681</v>
      </c>
    </row>
    <row r="336" customFormat="false" ht="14.1" hidden="false" customHeight="false" outlineLevel="0" collapsed="false">
      <c r="A336" s="6" t="n">
        <v>7.05246341162761E-006</v>
      </c>
      <c r="B336" s="0" t="n">
        <v>0.879753712423035</v>
      </c>
      <c r="C336" s="0" t="n">
        <v>0.998550724637681</v>
      </c>
    </row>
    <row r="337" customFormat="false" ht="14.1" hidden="false" customHeight="false" outlineLevel="0" collapsed="false">
      <c r="A337" s="6" t="n">
        <v>7.24236788873033E-006</v>
      </c>
      <c r="B337" s="0" t="n">
        <v>0.879391524809852</v>
      </c>
      <c r="C337" s="0" t="n">
        <v>0.998550724637681</v>
      </c>
    </row>
    <row r="338" customFormat="false" ht="14.1" hidden="false" customHeight="false" outlineLevel="0" collapsed="false">
      <c r="A338" s="6" t="n">
        <v>7.33870357696717E-006</v>
      </c>
      <c r="B338" s="0" t="n">
        <v>0.879029337196668</v>
      </c>
      <c r="C338" s="0" t="n">
        <v>0.998550724637681</v>
      </c>
    </row>
    <row r="339" customFormat="false" ht="14.1" hidden="false" customHeight="false" outlineLevel="0" collapsed="false">
      <c r="A339" s="6" t="n">
        <v>7.48946702438303E-006</v>
      </c>
      <c r="B339" s="0" t="n">
        <v>0.878667149583484</v>
      </c>
      <c r="C339" s="0" t="n">
        <v>0.998550724637681</v>
      </c>
    </row>
    <row r="340" customFormat="false" ht="14.1" hidden="false" customHeight="false" outlineLevel="0" collapsed="false">
      <c r="A340" s="6" t="n">
        <v>7.70666600634463E-006</v>
      </c>
      <c r="B340" s="0" t="n">
        <v>0.878304961970301</v>
      </c>
      <c r="C340" s="0" t="n">
        <v>0.998550724637681</v>
      </c>
    </row>
    <row r="341" customFormat="false" ht="14.1" hidden="false" customHeight="false" outlineLevel="0" collapsed="false">
      <c r="A341" s="6" t="n">
        <v>7.76739079377593E-006</v>
      </c>
      <c r="B341" s="0" t="n">
        <v>0.877942774357117</v>
      </c>
      <c r="C341" s="0" t="n">
        <v>0.998550724637681</v>
      </c>
    </row>
    <row r="342" customFormat="false" ht="14.1" hidden="false" customHeight="false" outlineLevel="0" collapsed="false">
      <c r="A342" s="6" t="n">
        <v>7.77124168881823E-006</v>
      </c>
      <c r="B342" s="0" t="n">
        <v>0.877580586743933</v>
      </c>
      <c r="C342" s="0" t="n">
        <v>0.998550724637681</v>
      </c>
    </row>
    <row r="343" customFormat="false" ht="14.1" hidden="false" customHeight="false" outlineLevel="0" collapsed="false">
      <c r="A343" s="6" t="n">
        <v>8.15899516561702E-006</v>
      </c>
      <c r="B343" s="0" t="n">
        <v>0.87721839913075</v>
      </c>
      <c r="C343" s="0" t="n">
        <v>0.998550724637681</v>
      </c>
    </row>
    <row r="344" customFormat="false" ht="14.1" hidden="false" customHeight="false" outlineLevel="0" collapsed="false">
      <c r="A344" s="6" t="n">
        <v>8.23718426426391E-006</v>
      </c>
      <c r="B344" s="0" t="n">
        <v>0.876856211517566</v>
      </c>
      <c r="C344" s="0" t="n">
        <v>0.998550724637681</v>
      </c>
    </row>
    <row r="345" customFormat="false" ht="14.1" hidden="false" customHeight="false" outlineLevel="0" collapsed="false">
      <c r="A345" s="6" t="n">
        <v>8.37736911024974E-006</v>
      </c>
      <c r="B345" s="0" t="n">
        <v>0.876494023904383</v>
      </c>
      <c r="C345" s="0" t="n">
        <v>0.998550724637681</v>
      </c>
    </row>
    <row r="346" customFormat="false" ht="14.1" hidden="false" customHeight="false" outlineLevel="0" collapsed="false">
      <c r="A346" s="6" t="n">
        <v>8.52917409837752E-006</v>
      </c>
      <c r="B346" s="0" t="n">
        <v>0.876131836291199</v>
      </c>
      <c r="C346" s="0" t="n">
        <v>0.998550724637681</v>
      </c>
    </row>
    <row r="347" customFormat="false" ht="14.1" hidden="false" customHeight="false" outlineLevel="0" collapsed="false">
      <c r="A347" s="6" t="n">
        <v>8.59488643755762E-006</v>
      </c>
      <c r="B347" s="0" t="n">
        <v>0.875769648678015</v>
      </c>
      <c r="C347" s="0" t="n">
        <v>0.998550724637681</v>
      </c>
    </row>
    <row r="348" customFormat="false" ht="14.1" hidden="false" customHeight="false" outlineLevel="0" collapsed="false">
      <c r="A348" s="6" t="n">
        <v>8.97235490465864E-006</v>
      </c>
      <c r="B348" s="0" t="n">
        <v>0.875407461064832</v>
      </c>
      <c r="C348" s="0" t="n">
        <v>0.998550724637681</v>
      </c>
    </row>
    <row r="349" customFormat="false" ht="14.1" hidden="false" customHeight="false" outlineLevel="0" collapsed="false">
      <c r="A349" s="6" t="n">
        <v>9.00107074602865E-006</v>
      </c>
      <c r="B349" s="0" t="n">
        <v>0.875045273451648</v>
      </c>
      <c r="C349" s="0" t="n">
        <v>0.998550724637681</v>
      </c>
    </row>
    <row r="350" customFormat="false" ht="14.1" hidden="false" customHeight="false" outlineLevel="0" collapsed="false">
      <c r="A350" s="6" t="n">
        <v>9.14246096620178E-006</v>
      </c>
      <c r="B350" s="0" t="n">
        <v>0.874683085838464</v>
      </c>
      <c r="C350" s="0" t="n">
        <v>0.998550724637681</v>
      </c>
    </row>
    <row r="351" customFormat="false" ht="14.1" hidden="false" customHeight="false" outlineLevel="0" collapsed="false">
      <c r="A351" s="6" t="n">
        <v>9.24649760589839E-006</v>
      </c>
      <c r="B351" s="0" t="n">
        <v>0.874320898225281</v>
      </c>
      <c r="C351" s="0" t="n">
        <v>0.998550724637681</v>
      </c>
    </row>
    <row r="352" customFormat="false" ht="14.1" hidden="false" customHeight="false" outlineLevel="0" collapsed="false">
      <c r="A352" s="6" t="n">
        <v>9.43322704376781E-006</v>
      </c>
      <c r="B352" s="0" t="n">
        <v>0.873958710612097</v>
      </c>
      <c r="C352" s="0" t="n">
        <v>0.998550724637681</v>
      </c>
    </row>
    <row r="353" customFormat="false" ht="14.1" hidden="false" customHeight="false" outlineLevel="0" collapsed="false">
      <c r="A353" s="6" t="n">
        <v>9.64686514486042E-006</v>
      </c>
      <c r="B353" s="0" t="n">
        <v>0.873596522998913</v>
      </c>
      <c r="C353" s="0" t="n">
        <v>0.998550724637681</v>
      </c>
    </row>
    <row r="354" customFormat="false" ht="14.1" hidden="false" customHeight="false" outlineLevel="0" collapsed="false">
      <c r="A354" s="6" t="n">
        <v>1.01572745899241E-005</v>
      </c>
      <c r="B354" s="0" t="n">
        <v>0.87323433538573</v>
      </c>
      <c r="C354" s="0" t="n">
        <v>0.998550724637681</v>
      </c>
    </row>
    <row r="355" customFormat="false" ht="14.1" hidden="false" customHeight="false" outlineLevel="0" collapsed="false">
      <c r="A355" s="6" t="n">
        <v>1.0308050311521E-005</v>
      </c>
      <c r="B355" s="0" t="n">
        <v>0.872872147772546</v>
      </c>
      <c r="C355" s="0" t="n">
        <v>0.998550724637681</v>
      </c>
    </row>
    <row r="356" customFormat="false" ht="14.1" hidden="false" customHeight="false" outlineLevel="0" collapsed="false">
      <c r="A356" s="6" t="n">
        <v>1.0603454703187E-005</v>
      </c>
      <c r="B356" s="0" t="n">
        <v>0.872509960159363</v>
      </c>
      <c r="C356" s="0" t="n">
        <v>0.998550724637681</v>
      </c>
    </row>
    <row r="357" customFormat="false" ht="14.1" hidden="false" customHeight="false" outlineLevel="0" collapsed="false">
      <c r="A357" s="6" t="n">
        <v>1.14681510976607E-005</v>
      </c>
      <c r="B357" s="0" t="n">
        <v>0.872147772546179</v>
      </c>
      <c r="C357" s="0" t="n">
        <v>0.998550724637681</v>
      </c>
    </row>
    <row r="358" customFormat="false" ht="14.1" hidden="false" customHeight="false" outlineLevel="0" collapsed="false">
      <c r="A358" s="6" t="n">
        <v>1.14681510976607E-005</v>
      </c>
      <c r="B358" s="0" t="n">
        <v>0.872147772546179</v>
      </c>
      <c r="C358" s="0" t="n">
        <v>0.998550724637681</v>
      </c>
    </row>
    <row r="359" customFormat="false" ht="14.1" hidden="false" customHeight="false" outlineLevel="0" collapsed="false">
      <c r="A359" s="6" t="n">
        <v>1.15757708214556E-005</v>
      </c>
      <c r="B359" s="0" t="n">
        <v>0.871423397319812</v>
      </c>
      <c r="C359" s="0" t="n">
        <v>0.998550724637681</v>
      </c>
    </row>
    <row r="360" customFormat="false" ht="14.1" hidden="false" customHeight="false" outlineLevel="0" collapsed="false">
      <c r="A360" s="6" t="n">
        <v>1.16727328191548E-005</v>
      </c>
      <c r="B360" s="0" t="n">
        <v>0.871061209706628</v>
      </c>
      <c r="C360" s="0" t="n">
        <v>0.998550724637681</v>
      </c>
    </row>
    <row r="361" customFormat="false" ht="14.1" hidden="false" customHeight="false" outlineLevel="0" collapsed="false">
      <c r="A361" s="6" t="n">
        <v>1.22233507419215E-005</v>
      </c>
      <c r="B361" s="0" t="n">
        <v>0.870699022093444</v>
      </c>
      <c r="C361" s="0" t="n">
        <v>0.998550724637681</v>
      </c>
    </row>
    <row r="362" customFormat="false" ht="14.1" hidden="false" customHeight="false" outlineLevel="0" collapsed="false">
      <c r="A362" s="6" t="n">
        <v>1.24113700791974E-005</v>
      </c>
      <c r="B362" s="0" t="n">
        <v>0.870336834480261</v>
      </c>
      <c r="C362" s="0" t="n">
        <v>0.998550724637681</v>
      </c>
    </row>
    <row r="363" customFormat="false" ht="14.1" hidden="false" customHeight="false" outlineLevel="0" collapsed="false">
      <c r="A363" s="6" t="n">
        <v>1.25587744336132E-005</v>
      </c>
      <c r="B363" s="0" t="n">
        <v>0.869974646867077</v>
      </c>
      <c r="C363" s="0" t="n">
        <v>0.998550724637681</v>
      </c>
    </row>
    <row r="364" customFormat="false" ht="14.1" hidden="false" customHeight="false" outlineLevel="0" collapsed="false">
      <c r="A364" s="6" t="n">
        <v>1.29544739294385E-005</v>
      </c>
      <c r="B364" s="0" t="n">
        <v>0.869612459253894</v>
      </c>
      <c r="C364" s="0" t="n">
        <v>0.998550724637681</v>
      </c>
    </row>
    <row r="365" customFormat="false" ht="14.1" hidden="false" customHeight="false" outlineLevel="0" collapsed="false">
      <c r="A365" s="6" t="n">
        <v>1.297601586391E-005</v>
      </c>
      <c r="B365" s="0" t="n">
        <v>0.86925027164071</v>
      </c>
      <c r="C365" s="0" t="n">
        <v>0.998550724637681</v>
      </c>
    </row>
    <row r="366" customFormat="false" ht="14.1" hidden="false" customHeight="false" outlineLevel="0" collapsed="false">
      <c r="A366" s="6" t="n">
        <v>1.30997306346312E-005</v>
      </c>
      <c r="B366" s="0" t="n">
        <v>0.868888084027526</v>
      </c>
      <c r="C366" s="0" t="n">
        <v>0.998550724637681</v>
      </c>
    </row>
    <row r="367" customFormat="false" ht="14.1" hidden="false" customHeight="false" outlineLevel="0" collapsed="false">
      <c r="A367" s="6" t="n">
        <v>1.32980351991577E-005</v>
      </c>
      <c r="B367" s="0" t="n">
        <v>0.868525896414343</v>
      </c>
      <c r="C367" s="0" t="n">
        <v>0.998550724637681</v>
      </c>
    </row>
    <row r="368" customFormat="false" ht="14.1" hidden="false" customHeight="false" outlineLevel="0" collapsed="false">
      <c r="A368" s="6" t="n">
        <v>1.33070392204215E-005</v>
      </c>
      <c r="B368" s="0" t="n">
        <v>0.868163708801159</v>
      </c>
      <c r="C368" s="0" t="n">
        <v>0.998550724637681</v>
      </c>
    </row>
    <row r="369" customFormat="false" ht="14.1" hidden="false" customHeight="false" outlineLevel="0" collapsed="false">
      <c r="A369" s="6" t="n">
        <v>1.34220511335423E-005</v>
      </c>
      <c r="B369" s="0" t="n">
        <v>0.867801521187975</v>
      </c>
      <c r="C369" s="0" t="n">
        <v>0.998550724637681</v>
      </c>
    </row>
    <row r="370" customFormat="false" ht="14.1" hidden="false" customHeight="false" outlineLevel="0" collapsed="false">
      <c r="A370" s="6" t="n">
        <v>1.34282751446533E-005</v>
      </c>
      <c r="B370" s="0" t="n">
        <v>0.867439333574792</v>
      </c>
      <c r="C370" s="0" t="n">
        <v>0.998550724637681</v>
      </c>
    </row>
    <row r="371" customFormat="false" ht="14.1" hidden="false" customHeight="false" outlineLevel="0" collapsed="false">
      <c r="A371" s="6" t="n">
        <v>1.36646055253625E-005</v>
      </c>
      <c r="B371" s="0" t="n">
        <v>0.867077145961608</v>
      </c>
      <c r="C371" s="0" t="n">
        <v>0.998550724637681</v>
      </c>
    </row>
    <row r="372" customFormat="false" ht="14.1" hidden="false" customHeight="false" outlineLevel="0" collapsed="false">
      <c r="A372" s="6" t="n">
        <v>1.40503748351651E-005</v>
      </c>
      <c r="B372" s="0" t="n">
        <v>0.866714958348425</v>
      </c>
      <c r="C372" s="0" t="n">
        <v>0.998550724637681</v>
      </c>
    </row>
    <row r="373" customFormat="false" ht="14.1" hidden="false" customHeight="false" outlineLevel="0" collapsed="false">
      <c r="A373" s="6" t="n">
        <v>1.40503748351651E-005</v>
      </c>
      <c r="B373" s="0" t="n">
        <v>0.866714958348425</v>
      </c>
      <c r="C373" s="0" t="n">
        <v>0.998550724637681</v>
      </c>
    </row>
    <row r="374" customFormat="false" ht="14.1" hidden="false" customHeight="false" outlineLevel="0" collapsed="false">
      <c r="A374" s="6" t="n">
        <v>1.42829311737485E-005</v>
      </c>
      <c r="B374" s="0" t="n">
        <v>0.865990583122057</v>
      </c>
      <c r="C374" s="0" t="n">
        <v>0.998550724637681</v>
      </c>
    </row>
    <row r="375" customFormat="false" ht="14.1" hidden="false" customHeight="false" outlineLevel="0" collapsed="false">
      <c r="A375" s="6" t="n">
        <v>1.43141264458109E-005</v>
      </c>
      <c r="B375" s="0" t="n">
        <v>0.865628395508874</v>
      </c>
      <c r="C375" s="0" t="n">
        <v>0.998550724637681</v>
      </c>
    </row>
    <row r="376" customFormat="false" ht="14.1" hidden="false" customHeight="false" outlineLevel="0" collapsed="false">
      <c r="A376" s="6" t="n">
        <v>1.43909286891108E-005</v>
      </c>
      <c r="B376" s="0" t="n">
        <v>0.86526620789569</v>
      </c>
      <c r="C376" s="0" t="n">
        <v>0.998550724637681</v>
      </c>
    </row>
    <row r="377" customFormat="false" ht="14.1" hidden="false" customHeight="false" outlineLevel="0" collapsed="false">
      <c r="A377" s="6" t="n">
        <v>1.47074381610893E-005</v>
      </c>
      <c r="B377" s="0" t="n">
        <v>0.864904020282506</v>
      </c>
      <c r="C377" s="0" t="n">
        <v>0.998550724637681</v>
      </c>
    </row>
    <row r="378" customFormat="false" ht="14.1" hidden="false" customHeight="false" outlineLevel="0" collapsed="false">
      <c r="A378" s="6" t="n">
        <v>1.5003178266828E-005</v>
      </c>
      <c r="B378" s="0" t="n">
        <v>0.864541832669323</v>
      </c>
      <c r="C378" s="0" t="n">
        <v>0.998550724637681</v>
      </c>
    </row>
    <row r="379" customFormat="false" ht="14.1" hidden="false" customHeight="false" outlineLevel="0" collapsed="false">
      <c r="A379" s="6" t="n">
        <v>1.51480849828536E-005</v>
      </c>
      <c r="B379" s="0" t="n">
        <v>0.864179645056139</v>
      </c>
      <c r="C379" s="0" t="n">
        <v>0.998550724637681</v>
      </c>
    </row>
    <row r="380" customFormat="false" ht="14.1" hidden="false" customHeight="false" outlineLevel="0" collapsed="false">
      <c r="A380" s="6" t="n">
        <v>1.52326902959383E-005</v>
      </c>
      <c r="B380" s="0" t="n">
        <v>0.863817457442956</v>
      </c>
      <c r="C380" s="0" t="n">
        <v>0.998550724637681</v>
      </c>
    </row>
    <row r="381" customFormat="false" ht="14.1" hidden="false" customHeight="false" outlineLevel="0" collapsed="false">
      <c r="A381" s="6" t="n">
        <v>1.56063809568467E-005</v>
      </c>
      <c r="B381" s="0" t="n">
        <v>0.863455269829772</v>
      </c>
      <c r="C381" s="0" t="n">
        <v>0.998550724637681</v>
      </c>
    </row>
    <row r="382" customFormat="false" ht="14.1" hidden="false" customHeight="false" outlineLevel="0" collapsed="false">
      <c r="A382" s="6" t="n">
        <v>1.60973147882941E-005</v>
      </c>
      <c r="B382" s="0" t="n">
        <v>0.863093082216588</v>
      </c>
      <c r="C382" s="0" t="n">
        <v>0.998550724637681</v>
      </c>
    </row>
    <row r="383" customFormat="false" ht="14.1" hidden="false" customHeight="false" outlineLevel="0" collapsed="false">
      <c r="A383" s="6" t="n">
        <v>1.66158987284013E-005</v>
      </c>
      <c r="B383" s="0" t="n">
        <v>0.862730894603405</v>
      </c>
      <c r="C383" s="0" t="n">
        <v>0.998550724637681</v>
      </c>
    </row>
    <row r="384" customFormat="false" ht="14.1" hidden="false" customHeight="false" outlineLevel="0" collapsed="false">
      <c r="A384" s="6" t="n">
        <v>1.66202562494247E-005</v>
      </c>
      <c r="B384" s="0" t="n">
        <v>0.862368706990221</v>
      </c>
      <c r="C384" s="0" t="n">
        <v>0.998550724637681</v>
      </c>
    </row>
    <row r="385" customFormat="false" ht="14.1" hidden="false" customHeight="false" outlineLevel="0" collapsed="false">
      <c r="A385" s="6" t="n">
        <v>1.66812892018414E-005</v>
      </c>
      <c r="B385" s="0" t="n">
        <v>0.862006519377037</v>
      </c>
      <c r="C385" s="0" t="n">
        <v>0.998550724637681</v>
      </c>
    </row>
    <row r="386" customFormat="false" ht="14.1" hidden="false" customHeight="false" outlineLevel="0" collapsed="false">
      <c r="A386" s="6" t="n">
        <v>1.66905033838852E-005</v>
      </c>
      <c r="B386" s="0" t="n">
        <v>0.861644331763854</v>
      </c>
      <c r="C386" s="0" t="n">
        <v>0.998550724637681</v>
      </c>
    </row>
    <row r="387" customFormat="false" ht="14.1" hidden="false" customHeight="false" outlineLevel="0" collapsed="false">
      <c r="A387" s="6" t="n">
        <v>1.93643526045058E-005</v>
      </c>
      <c r="B387" s="0" t="n">
        <v>0.86128214415067</v>
      </c>
      <c r="C387" s="0" t="n">
        <v>0.998550724637681</v>
      </c>
    </row>
    <row r="388" customFormat="false" ht="14.1" hidden="false" customHeight="false" outlineLevel="0" collapsed="false">
      <c r="A388" s="6" t="n">
        <v>1.96825728321547E-005</v>
      </c>
      <c r="B388" s="0" t="n">
        <v>0.860919956537486</v>
      </c>
      <c r="C388" s="0" t="n">
        <v>0.998550724637681</v>
      </c>
    </row>
    <row r="389" customFormat="false" ht="14.1" hidden="false" customHeight="false" outlineLevel="0" collapsed="false">
      <c r="A389" s="6" t="n">
        <v>1.97488334230894E-005</v>
      </c>
      <c r="B389" s="0" t="n">
        <v>0.860557768924303</v>
      </c>
      <c r="C389" s="0" t="n">
        <v>0.998550724637681</v>
      </c>
    </row>
    <row r="390" customFormat="false" ht="14.1" hidden="false" customHeight="false" outlineLevel="0" collapsed="false">
      <c r="A390" s="6" t="n">
        <v>1.9911429932038E-005</v>
      </c>
      <c r="B390" s="0" t="n">
        <v>0.860195581311119</v>
      </c>
      <c r="C390" s="0" t="n">
        <v>0.998550724637681</v>
      </c>
    </row>
    <row r="391" customFormat="false" ht="14.1" hidden="false" customHeight="false" outlineLevel="0" collapsed="false">
      <c r="A391" s="6" t="n">
        <v>2.07366503156518E-005</v>
      </c>
      <c r="B391" s="0" t="n">
        <v>0.859833393697935</v>
      </c>
      <c r="C391" s="0" t="n">
        <v>0.998550724637681</v>
      </c>
    </row>
    <row r="392" customFormat="false" ht="14.1" hidden="false" customHeight="false" outlineLevel="0" collapsed="false">
      <c r="A392" s="6" t="n">
        <v>2.15461704460466E-005</v>
      </c>
      <c r="B392" s="0" t="n">
        <v>0.859471206084752</v>
      </c>
      <c r="C392" s="0" t="n">
        <v>0.998550724637681</v>
      </c>
    </row>
    <row r="393" customFormat="false" ht="14.1" hidden="false" customHeight="false" outlineLevel="0" collapsed="false">
      <c r="A393" s="6" t="n">
        <v>2.16599876921534E-005</v>
      </c>
      <c r="B393" s="0" t="n">
        <v>0.859109018471568</v>
      </c>
      <c r="C393" s="0" t="n">
        <v>0.998550724637681</v>
      </c>
    </row>
    <row r="394" customFormat="false" ht="14.1" hidden="false" customHeight="false" outlineLevel="0" collapsed="false">
      <c r="A394" s="6" t="n">
        <v>2.22919866374089E-005</v>
      </c>
      <c r="B394" s="0" t="n">
        <v>0.858746830858385</v>
      </c>
      <c r="C394" s="0" t="n">
        <v>0.998550724637681</v>
      </c>
    </row>
    <row r="395" customFormat="false" ht="14.1" hidden="false" customHeight="false" outlineLevel="0" collapsed="false">
      <c r="A395" s="6" t="n">
        <v>2.24715151877824E-005</v>
      </c>
      <c r="B395" s="0" t="n">
        <v>0.858384643245201</v>
      </c>
      <c r="C395" s="0" t="n">
        <v>0.998550724637681</v>
      </c>
    </row>
    <row r="396" customFormat="false" ht="14.1" hidden="false" customHeight="false" outlineLevel="0" collapsed="false">
      <c r="A396" s="6" t="n">
        <v>2.2623387589014E-005</v>
      </c>
      <c r="B396" s="0" t="n">
        <v>0.858022455632017</v>
      </c>
      <c r="C396" s="0" t="n">
        <v>0.998550724637681</v>
      </c>
    </row>
    <row r="397" customFormat="false" ht="14.1" hidden="false" customHeight="false" outlineLevel="0" collapsed="false">
      <c r="A397" s="6" t="n">
        <v>2.31038158069292E-005</v>
      </c>
      <c r="B397" s="0" t="n">
        <v>0.857660268018834</v>
      </c>
      <c r="C397" s="0" t="n">
        <v>0.998550724637681</v>
      </c>
    </row>
    <row r="398" customFormat="false" ht="14.1" hidden="false" customHeight="false" outlineLevel="0" collapsed="false">
      <c r="A398" s="6" t="n">
        <v>2.48619184026233E-005</v>
      </c>
      <c r="B398" s="0" t="n">
        <v>0.85729808040565</v>
      </c>
      <c r="C398" s="0" t="n">
        <v>0.998550724637681</v>
      </c>
    </row>
    <row r="399" customFormat="false" ht="14.1" hidden="false" customHeight="false" outlineLevel="0" collapsed="false">
      <c r="A399" s="6" t="n">
        <v>2.51694665878949E-005</v>
      </c>
      <c r="B399" s="0" t="n">
        <v>0.856935892792467</v>
      </c>
      <c r="C399" s="0" t="n">
        <v>0.998550724637681</v>
      </c>
    </row>
    <row r="400" customFormat="false" ht="14.1" hidden="false" customHeight="false" outlineLevel="0" collapsed="false">
      <c r="A400" s="6" t="n">
        <v>2.62035652172627E-005</v>
      </c>
      <c r="B400" s="0" t="n">
        <v>0.856573705179283</v>
      </c>
      <c r="C400" s="0" t="n">
        <v>0.998550724637681</v>
      </c>
    </row>
    <row r="401" customFormat="false" ht="14.1" hidden="false" customHeight="false" outlineLevel="0" collapsed="false">
      <c r="A401" s="6" t="n">
        <v>2.642146899223E-005</v>
      </c>
      <c r="B401" s="0" t="n">
        <v>0.856211517566099</v>
      </c>
      <c r="C401" s="0" t="n">
        <v>0.998550724637681</v>
      </c>
    </row>
    <row r="402" customFormat="false" ht="14.1" hidden="false" customHeight="false" outlineLevel="0" collapsed="false">
      <c r="A402" s="6" t="n">
        <v>2.67835340190936E-005</v>
      </c>
      <c r="B402" s="0" t="n">
        <v>0.855849329952916</v>
      </c>
      <c r="C402" s="0" t="n">
        <v>0.998550724637681</v>
      </c>
    </row>
    <row r="403" customFormat="false" ht="14.1" hidden="false" customHeight="false" outlineLevel="0" collapsed="false">
      <c r="A403" s="6" t="n">
        <v>2.71943249984155E-005</v>
      </c>
      <c r="B403" s="0" t="n">
        <v>0.855487142339732</v>
      </c>
      <c r="C403" s="0" t="n">
        <v>0.998550724637681</v>
      </c>
    </row>
    <row r="404" customFormat="false" ht="14.1" hidden="false" customHeight="false" outlineLevel="0" collapsed="false">
      <c r="A404" s="6" t="n">
        <v>2.72148384472467E-005</v>
      </c>
      <c r="B404" s="0" t="n">
        <v>0.855124954726548</v>
      </c>
      <c r="C404" s="0" t="n">
        <v>0.998550724637681</v>
      </c>
    </row>
    <row r="405" customFormat="false" ht="14.1" hidden="false" customHeight="false" outlineLevel="0" collapsed="false">
      <c r="A405" s="6" t="n">
        <v>2.72465060976048E-005</v>
      </c>
      <c r="B405" s="0" t="n">
        <v>0.854762767113365</v>
      </c>
      <c r="C405" s="0" t="n">
        <v>0.998550724637681</v>
      </c>
    </row>
    <row r="406" customFormat="false" ht="14.1" hidden="false" customHeight="false" outlineLevel="0" collapsed="false">
      <c r="A406" s="6" t="n">
        <v>2.76435544229234E-005</v>
      </c>
      <c r="B406" s="0" t="n">
        <v>0.854400579500181</v>
      </c>
      <c r="C406" s="0" t="n">
        <v>0.998550724637681</v>
      </c>
    </row>
    <row r="407" customFormat="false" ht="14.1" hidden="false" customHeight="false" outlineLevel="0" collapsed="false">
      <c r="A407" s="6" t="n">
        <v>2.8865028407495E-005</v>
      </c>
      <c r="B407" s="0" t="n">
        <v>0.854038391886998</v>
      </c>
      <c r="C407" s="0" t="n">
        <v>0.998550724637681</v>
      </c>
    </row>
    <row r="408" customFormat="false" ht="14.1" hidden="false" customHeight="false" outlineLevel="0" collapsed="false">
      <c r="A408" s="6" t="n">
        <v>2.90565535058068E-005</v>
      </c>
      <c r="B408" s="0" t="n">
        <v>0.853676204273814</v>
      </c>
      <c r="C408" s="0" t="n">
        <v>0.998550724637681</v>
      </c>
    </row>
    <row r="409" customFormat="false" ht="14.1" hidden="false" customHeight="false" outlineLevel="0" collapsed="false">
      <c r="A409" s="6" t="n">
        <v>2.90979914705951E-005</v>
      </c>
      <c r="B409" s="0" t="n">
        <v>0.85331401666063</v>
      </c>
      <c r="C409" s="0" t="n">
        <v>0.998550724637681</v>
      </c>
    </row>
    <row r="410" customFormat="false" ht="14.1" hidden="false" customHeight="false" outlineLevel="0" collapsed="false">
      <c r="A410" s="6" t="n">
        <v>2.93017132389219E-005</v>
      </c>
      <c r="B410" s="0" t="n">
        <v>0.852951829047447</v>
      </c>
      <c r="C410" s="0" t="n">
        <v>0.998550724637681</v>
      </c>
    </row>
    <row r="411" customFormat="false" ht="14.1" hidden="false" customHeight="false" outlineLevel="0" collapsed="false">
      <c r="A411" s="6" t="n">
        <v>3.009427576204E-005</v>
      </c>
      <c r="B411" s="0" t="n">
        <v>0.852589641434263</v>
      </c>
      <c r="C411" s="0" t="n">
        <v>0.998550724637681</v>
      </c>
    </row>
    <row r="412" customFormat="false" ht="14.1" hidden="false" customHeight="false" outlineLevel="0" collapsed="false">
      <c r="A412" s="6" t="n">
        <v>3.03877239005646E-005</v>
      </c>
      <c r="B412" s="0" t="n">
        <v>0.852227453821079</v>
      </c>
      <c r="C412" s="0" t="n">
        <v>0.998550724637681</v>
      </c>
    </row>
    <row r="413" customFormat="false" ht="14.1" hidden="false" customHeight="false" outlineLevel="0" collapsed="false">
      <c r="A413" s="6" t="n">
        <v>3.04147028614544E-005</v>
      </c>
      <c r="B413" s="0" t="n">
        <v>0.851865266207896</v>
      </c>
      <c r="C413" s="0" t="n">
        <v>0.998550724637681</v>
      </c>
    </row>
    <row r="414" customFormat="false" ht="14.1" hidden="false" customHeight="false" outlineLevel="0" collapsed="false">
      <c r="A414" s="6" t="n">
        <v>3.07763288465297E-005</v>
      </c>
      <c r="B414" s="0" t="n">
        <v>0.851503078594712</v>
      </c>
      <c r="C414" s="0" t="n">
        <v>0.998550724637681</v>
      </c>
    </row>
    <row r="415" customFormat="false" ht="14.1" hidden="false" customHeight="false" outlineLevel="0" collapsed="false">
      <c r="A415" s="6" t="n">
        <v>3.10714365377823E-005</v>
      </c>
      <c r="B415" s="0" t="n">
        <v>0.851140890981529</v>
      </c>
      <c r="C415" s="0" t="n">
        <v>0.998550724637681</v>
      </c>
    </row>
    <row r="416" customFormat="false" ht="14.1" hidden="false" customHeight="false" outlineLevel="0" collapsed="false">
      <c r="A416" s="6" t="n">
        <v>3.12192505701478E-005</v>
      </c>
      <c r="B416" s="0" t="n">
        <v>0.850778703368345</v>
      </c>
      <c r="C416" s="0" t="n">
        <v>0.998550724637681</v>
      </c>
    </row>
    <row r="417" customFormat="false" ht="14.1" hidden="false" customHeight="false" outlineLevel="0" collapsed="false">
      <c r="A417" s="6" t="n">
        <v>3.12249874422707E-005</v>
      </c>
      <c r="B417" s="0" t="n">
        <v>0.850416515755161</v>
      </c>
      <c r="C417" s="0" t="n">
        <v>0.998550724637681</v>
      </c>
    </row>
    <row r="418" customFormat="false" ht="14.1" hidden="false" customHeight="false" outlineLevel="0" collapsed="false">
      <c r="A418" s="6" t="n">
        <v>3.19873021764298E-005</v>
      </c>
      <c r="B418" s="0" t="n">
        <v>0.850054328141978</v>
      </c>
      <c r="C418" s="0" t="n">
        <v>0.998550724637681</v>
      </c>
    </row>
    <row r="419" customFormat="false" ht="14.1" hidden="false" customHeight="false" outlineLevel="0" collapsed="false">
      <c r="A419" s="6" t="n">
        <v>3.25099328871847E-005</v>
      </c>
      <c r="B419" s="0" t="n">
        <v>0.849692140528794</v>
      </c>
      <c r="C419" s="0" t="n">
        <v>0.998550724637681</v>
      </c>
    </row>
    <row r="420" customFormat="false" ht="14.1" hidden="false" customHeight="false" outlineLevel="0" collapsed="false">
      <c r="A420" s="6" t="n">
        <v>3.25228715069489E-005</v>
      </c>
      <c r="B420" s="0" t="n">
        <v>0.84932995291561</v>
      </c>
      <c r="C420" s="0" t="n">
        <v>0.998550724637681</v>
      </c>
    </row>
    <row r="421" customFormat="false" ht="14.1" hidden="false" customHeight="false" outlineLevel="0" collapsed="false">
      <c r="A421" s="6" t="n">
        <v>3.31269268778739E-005</v>
      </c>
      <c r="B421" s="0" t="n">
        <v>0.848967765302427</v>
      </c>
      <c r="C421" s="0" t="n">
        <v>0.998550724637681</v>
      </c>
    </row>
    <row r="422" customFormat="false" ht="14.1" hidden="false" customHeight="false" outlineLevel="0" collapsed="false">
      <c r="A422" s="6" t="n">
        <v>3.3960335960845E-005</v>
      </c>
      <c r="B422" s="0" t="n">
        <v>0.848605577689243</v>
      </c>
      <c r="C422" s="0" t="n">
        <v>0.998550724637681</v>
      </c>
    </row>
    <row r="423" customFormat="false" ht="14.1" hidden="false" customHeight="false" outlineLevel="0" collapsed="false">
      <c r="A423" s="6" t="n">
        <v>3.44053860664712E-005</v>
      </c>
      <c r="B423" s="0" t="n">
        <v>0.848243390076059</v>
      </c>
      <c r="C423" s="0" t="n">
        <v>0.998550724637681</v>
      </c>
    </row>
    <row r="424" customFormat="false" ht="14.1" hidden="false" customHeight="false" outlineLevel="0" collapsed="false">
      <c r="A424" s="6" t="n">
        <v>3.45031556788579E-005</v>
      </c>
      <c r="B424" s="0" t="n">
        <v>0.847881202462876</v>
      </c>
      <c r="C424" s="0" t="n">
        <v>0.998550724637681</v>
      </c>
    </row>
    <row r="425" customFormat="false" ht="14.1" hidden="false" customHeight="false" outlineLevel="0" collapsed="false">
      <c r="A425" s="6" t="n">
        <v>3.63786186973858E-005</v>
      </c>
      <c r="B425" s="0" t="n">
        <v>0.847519014849692</v>
      </c>
      <c r="C425" s="0" t="n">
        <v>0.998550724637681</v>
      </c>
    </row>
    <row r="426" customFormat="false" ht="14.1" hidden="false" customHeight="false" outlineLevel="0" collapsed="false">
      <c r="A426" s="6" t="n">
        <v>3.68663689164686E-005</v>
      </c>
      <c r="B426" s="0" t="n">
        <v>0.847156827236509</v>
      </c>
      <c r="C426" s="0" t="n">
        <v>0.998550724637681</v>
      </c>
    </row>
    <row r="427" customFormat="false" ht="14.1" hidden="false" customHeight="false" outlineLevel="0" collapsed="false">
      <c r="A427" s="6" t="n">
        <v>3.80658194387155E-005</v>
      </c>
      <c r="B427" s="0" t="n">
        <v>0.846794639623325</v>
      </c>
      <c r="C427" s="0" t="n">
        <v>0.998550724637681</v>
      </c>
    </row>
    <row r="428" customFormat="false" ht="14.1" hidden="false" customHeight="false" outlineLevel="0" collapsed="false">
      <c r="A428" s="6" t="n">
        <v>3.81480983184086E-005</v>
      </c>
      <c r="B428" s="0" t="n">
        <v>0.846432452010141</v>
      </c>
      <c r="C428" s="0" t="n">
        <v>0.998550724637681</v>
      </c>
    </row>
    <row r="429" customFormat="false" ht="14.1" hidden="false" customHeight="false" outlineLevel="0" collapsed="false">
      <c r="A429" s="6" t="n">
        <v>3.97482315461734E-005</v>
      </c>
      <c r="B429" s="0" t="n">
        <v>0.846070264396958</v>
      </c>
      <c r="C429" s="0" t="n">
        <v>0.998550724637681</v>
      </c>
    </row>
    <row r="430" customFormat="false" ht="14.1" hidden="false" customHeight="false" outlineLevel="0" collapsed="false">
      <c r="A430" s="6" t="n">
        <v>4.17789668607327E-005</v>
      </c>
      <c r="B430" s="0" t="n">
        <v>0.845708076783774</v>
      </c>
      <c r="C430" s="0" t="n">
        <v>0.998550724637681</v>
      </c>
    </row>
    <row r="431" customFormat="false" ht="14.1" hidden="false" customHeight="false" outlineLevel="0" collapsed="false">
      <c r="A431" s="6" t="n">
        <v>4.18041252604822E-005</v>
      </c>
      <c r="B431" s="0" t="n">
        <v>0.84534588917059</v>
      </c>
      <c r="C431" s="0" t="n">
        <v>0.998550724637681</v>
      </c>
    </row>
    <row r="432" customFormat="false" ht="14.1" hidden="false" customHeight="false" outlineLevel="0" collapsed="false">
      <c r="A432" s="6" t="n">
        <v>4.1979292687436E-005</v>
      </c>
      <c r="B432" s="0" t="n">
        <v>0.844983701557407</v>
      </c>
      <c r="C432" s="0" t="n">
        <v>0.998550724637681</v>
      </c>
    </row>
    <row r="433" customFormat="false" ht="14.1" hidden="false" customHeight="false" outlineLevel="0" collapsed="false">
      <c r="A433" s="6" t="n">
        <v>4.2900784794449E-005</v>
      </c>
      <c r="B433" s="0" t="n">
        <v>0.844621513944223</v>
      </c>
      <c r="C433" s="0" t="n">
        <v>0.998550724637681</v>
      </c>
    </row>
    <row r="434" customFormat="false" ht="14.1" hidden="false" customHeight="false" outlineLevel="0" collapsed="false">
      <c r="A434" s="6" t="n">
        <v>4.34919057809267E-005</v>
      </c>
      <c r="B434" s="0" t="n">
        <v>0.84425932633104</v>
      </c>
      <c r="C434" s="0" t="n">
        <v>0.998550724637681</v>
      </c>
    </row>
    <row r="435" customFormat="false" ht="14.1" hidden="false" customHeight="false" outlineLevel="0" collapsed="false">
      <c r="A435" s="6" t="n">
        <v>4.37574253691291E-005</v>
      </c>
      <c r="B435" s="0" t="n">
        <v>0.843897138717856</v>
      </c>
      <c r="C435" s="0" t="n">
        <v>0.998550724637681</v>
      </c>
    </row>
    <row r="436" customFormat="false" ht="14.1" hidden="false" customHeight="false" outlineLevel="0" collapsed="false">
      <c r="A436" s="6" t="n">
        <v>4.60085086119389E-005</v>
      </c>
      <c r="B436" s="0" t="n">
        <v>0.843534951104672</v>
      </c>
      <c r="C436" s="0" t="n">
        <v>0.998550724637681</v>
      </c>
    </row>
    <row r="437" customFormat="false" ht="14.1" hidden="false" customHeight="false" outlineLevel="0" collapsed="false">
      <c r="A437" s="6" t="n">
        <v>4.62898464625019E-005</v>
      </c>
      <c r="B437" s="0" t="n">
        <v>0.843172763491489</v>
      </c>
      <c r="C437" s="0" t="n">
        <v>0.998550724637681</v>
      </c>
    </row>
    <row r="438" customFormat="false" ht="14.1" hidden="false" customHeight="false" outlineLevel="0" collapsed="false">
      <c r="A438" s="6" t="n">
        <v>4.65215536743229E-005</v>
      </c>
      <c r="B438" s="0" t="n">
        <v>0.843172763491489</v>
      </c>
      <c r="C438" s="0" t="n">
        <v>0.997826086956522</v>
      </c>
    </row>
    <row r="439" customFormat="false" ht="14.1" hidden="false" customHeight="false" outlineLevel="0" collapsed="false">
      <c r="A439" s="6" t="n">
        <v>4.77594107628948E-005</v>
      </c>
      <c r="B439" s="0" t="n">
        <v>0.842810575878305</v>
      </c>
      <c r="C439" s="0" t="n">
        <v>0.997826086956522</v>
      </c>
    </row>
    <row r="440" customFormat="false" ht="14.1" hidden="false" customHeight="false" outlineLevel="0" collapsed="false">
      <c r="A440" s="6" t="n">
        <v>4.77678612729408E-005</v>
      </c>
      <c r="B440" s="0" t="n">
        <v>0.842448388265121</v>
      </c>
      <c r="C440" s="0" t="n">
        <v>0.997826086956522</v>
      </c>
    </row>
    <row r="441" customFormat="false" ht="14.1" hidden="false" customHeight="false" outlineLevel="0" collapsed="false">
      <c r="A441" s="6" t="n">
        <v>4.82318878966592E-005</v>
      </c>
      <c r="B441" s="0" t="n">
        <v>0.842086200651938</v>
      </c>
      <c r="C441" s="0" t="n">
        <v>0.997826086956522</v>
      </c>
    </row>
    <row r="442" customFormat="false" ht="14.1" hidden="false" customHeight="false" outlineLevel="0" collapsed="false">
      <c r="A442" s="6" t="n">
        <v>4.9093174714136E-005</v>
      </c>
      <c r="B442" s="0" t="n">
        <v>0.841724013038754</v>
      </c>
      <c r="C442" s="0" t="n">
        <v>0.997826086956522</v>
      </c>
    </row>
    <row r="443" customFormat="false" ht="14.1" hidden="false" customHeight="false" outlineLevel="0" collapsed="false">
      <c r="A443" s="6" t="n">
        <v>4.93808721545936E-005</v>
      </c>
      <c r="B443" s="0" t="n">
        <v>0.841361825425571</v>
      </c>
      <c r="C443" s="0" t="n">
        <v>0.997826086956522</v>
      </c>
    </row>
    <row r="444" customFormat="false" ht="14.1" hidden="false" customHeight="false" outlineLevel="0" collapsed="false">
      <c r="A444" s="6" t="n">
        <v>4.97378607655788E-005</v>
      </c>
      <c r="B444" s="0" t="n">
        <v>0.840999637812387</v>
      </c>
      <c r="C444" s="0" t="n">
        <v>0.997826086956522</v>
      </c>
    </row>
    <row r="445" customFormat="false" ht="14.1" hidden="false" customHeight="false" outlineLevel="0" collapsed="false">
      <c r="A445" s="6" t="n">
        <v>5.08558028915665E-005</v>
      </c>
      <c r="B445" s="0" t="n">
        <v>0.840637450199203</v>
      </c>
      <c r="C445" s="0" t="n">
        <v>0.997826086956522</v>
      </c>
    </row>
    <row r="446" customFormat="false" ht="14.1" hidden="false" customHeight="false" outlineLevel="0" collapsed="false">
      <c r="A446" s="6" t="n">
        <v>5.18568025451754E-005</v>
      </c>
      <c r="B446" s="0" t="n">
        <v>0.84027526258602</v>
      </c>
      <c r="C446" s="0" t="n">
        <v>0.997826086956522</v>
      </c>
    </row>
    <row r="447" customFormat="false" ht="14.1" hidden="false" customHeight="false" outlineLevel="0" collapsed="false">
      <c r="A447" s="6" t="n">
        <v>5.36688440374822E-005</v>
      </c>
      <c r="B447" s="0" t="n">
        <v>0.839913074972836</v>
      </c>
      <c r="C447" s="0" t="n">
        <v>0.997826086956522</v>
      </c>
    </row>
    <row r="448" customFormat="false" ht="14.1" hidden="false" customHeight="false" outlineLevel="0" collapsed="false">
      <c r="A448" s="6" t="n">
        <v>5.55860683191578E-005</v>
      </c>
      <c r="B448" s="0" t="n">
        <v>0.839550887359652</v>
      </c>
      <c r="C448" s="0" t="n">
        <v>0.997826086956522</v>
      </c>
    </row>
    <row r="449" customFormat="false" ht="14.1" hidden="false" customHeight="false" outlineLevel="0" collapsed="false">
      <c r="A449" s="6" t="n">
        <v>5.57243106688816E-005</v>
      </c>
      <c r="B449" s="0" t="n">
        <v>0.839188699746469</v>
      </c>
      <c r="C449" s="0" t="n">
        <v>0.997826086956522</v>
      </c>
    </row>
    <row r="450" customFormat="false" ht="14.1" hidden="false" customHeight="false" outlineLevel="0" collapsed="false">
      <c r="A450" s="6" t="n">
        <v>5.58810334282435E-005</v>
      </c>
      <c r="B450" s="0" t="n">
        <v>0.838826512133285</v>
      </c>
      <c r="C450" s="0" t="n">
        <v>0.997826086956522</v>
      </c>
    </row>
    <row r="451" customFormat="false" ht="14.1" hidden="false" customHeight="false" outlineLevel="0" collapsed="false">
      <c r="A451" s="6" t="n">
        <v>5.60178513671898E-005</v>
      </c>
      <c r="B451" s="0" t="n">
        <v>0.838464324520101</v>
      </c>
      <c r="C451" s="0" t="n">
        <v>0.997826086956522</v>
      </c>
    </row>
    <row r="452" customFormat="false" ht="14.1" hidden="false" customHeight="false" outlineLevel="0" collapsed="false">
      <c r="A452" s="6" t="n">
        <v>5.62303479054609E-005</v>
      </c>
      <c r="B452" s="0" t="n">
        <v>0.838102136906918</v>
      </c>
      <c r="C452" s="0" t="n">
        <v>0.997826086956522</v>
      </c>
    </row>
    <row r="453" customFormat="false" ht="14.1" hidden="false" customHeight="false" outlineLevel="0" collapsed="false">
      <c r="A453" s="6" t="n">
        <v>5.71763536426979E-005</v>
      </c>
      <c r="B453" s="0" t="n">
        <v>0.837739949293734</v>
      </c>
      <c r="C453" s="0" t="n">
        <v>0.997826086956522</v>
      </c>
    </row>
    <row r="454" customFormat="false" ht="14.1" hidden="false" customHeight="false" outlineLevel="0" collapsed="false">
      <c r="A454" s="6" t="n">
        <v>5.74369189923003E-005</v>
      </c>
      <c r="B454" s="0" t="n">
        <v>0.837377761680551</v>
      </c>
      <c r="C454" s="0" t="n">
        <v>0.997826086956522</v>
      </c>
    </row>
    <row r="455" customFormat="false" ht="14.1" hidden="false" customHeight="false" outlineLevel="0" collapsed="false">
      <c r="A455" s="6" t="n">
        <v>5.84256751857103E-005</v>
      </c>
      <c r="B455" s="0" t="n">
        <v>0.837015574067367</v>
      </c>
      <c r="C455" s="0" t="n">
        <v>0.997826086956522</v>
      </c>
    </row>
    <row r="456" customFormat="false" ht="14.1" hidden="false" customHeight="false" outlineLevel="0" collapsed="false">
      <c r="A456" s="6" t="n">
        <v>5.86703501515221E-005</v>
      </c>
      <c r="B456" s="0" t="n">
        <v>0.836653386454183</v>
      </c>
      <c r="C456" s="0" t="n">
        <v>0.997826086956522</v>
      </c>
    </row>
    <row r="457" customFormat="false" ht="14.1" hidden="false" customHeight="false" outlineLevel="0" collapsed="false">
      <c r="A457" s="6" t="n">
        <v>5.94856220377316E-005</v>
      </c>
      <c r="B457" s="0" t="n">
        <v>0.836291198841</v>
      </c>
      <c r="C457" s="0" t="n">
        <v>0.997826086956522</v>
      </c>
    </row>
    <row r="458" customFormat="false" ht="14.1" hidden="false" customHeight="false" outlineLevel="0" collapsed="false">
      <c r="A458" s="6" t="n">
        <v>5.95078525913503E-005</v>
      </c>
      <c r="B458" s="0" t="n">
        <v>0.835929011227816</v>
      </c>
      <c r="C458" s="0" t="n">
        <v>0.997826086956522</v>
      </c>
    </row>
    <row r="459" customFormat="false" ht="14.1" hidden="false" customHeight="false" outlineLevel="0" collapsed="false">
      <c r="A459" s="6" t="n">
        <v>6.0026641327929E-005</v>
      </c>
      <c r="B459" s="0" t="n">
        <v>0.835566823614632</v>
      </c>
      <c r="C459" s="0" t="n">
        <v>0.997826086956522</v>
      </c>
    </row>
    <row r="460" customFormat="false" ht="14.1" hidden="false" customHeight="false" outlineLevel="0" collapsed="false">
      <c r="A460" s="6" t="n">
        <v>6.03641013607802E-005</v>
      </c>
      <c r="B460" s="0" t="n">
        <v>0.835204636001449</v>
      </c>
      <c r="C460" s="0" t="n">
        <v>0.997826086956522</v>
      </c>
    </row>
    <row r="461" customFormat="false" ht="14.1" hidden="false" customHeight="false" outlineLevel="0" collapsed="false">
      <c r="A461" s="6" t="n">
        <v>6.16614625041702E-005</v>
      </c>
      <c r="B461" s="0" t="n">
        <v>0.834842448388265</v>
      </c>
      <c r="C461" s="0" t="n">
        <v>0.997826086956522</v>
      </c>
    </row>
    <row r="462" customFormat="false" ht="14.1" hidden="false" customHeight="false" outlineLevel="0" collapsed="false">
      <c r="A462" s="6" t="n">
        <v>6.17384182871884E-005</v>
      </c>
      <c r="B462" s="0" t="n">
        <v>0.834480260775082</v>
      </c>
      <c r="C462" s="0" t="n">
        <v>0.997826086956522</v>
      </c>
    </row>
    <row r="463" customFormat="false" ht="14.1" hidden="false" customHeight="false" outlineLevel="0" collapsed="false">
      <c r="A463" s="6" t="n">
        <v>6.31939445355231E-005</v>
      </c>
      <c r="B463" s="0" t="n">
        <v>0.834118073161898</v>
      </c>
      <c r="C463" s="0" t="n">
        <v>0.997826086956522</v>
      </c>
    </row>
    <row r="464" customFormat="false" ht="14.1" hidden="false" customHeight="false" outlineLevel="0" collapsed="false">
      <c r="A464" s="6" t="n">
        <v>6.32921229969092E-005</v>
      </c>
      <c r="B464" s="0" t="n">
        <v>0.833755885548714</v>
      </c>
      <c r="C464" s="0" t="n">
        <v>0.997826086956522</v>
      </c>
    </row>
    <row r="465" customFormat="false" ht="14.1" hidden="false" customHeight="false" outlineLevel="0" collapsed="false">
      <c r="A465" s="6" t="n">
        <v>6.40678661157149E-005</v>
      </c>
      <c r="B465" s="0" t="n">
        <v>0.833393697935531</v>
      </c>
      <c r="C465" s="0" t="n">
        <v>0.997826086956522</v>
      </c>
    </row>
    <row r="466" customFormat="false" ht="14.1" hidden="false" customHeight="false" outlineLevel="0" collapsed="false">
      <c r="A466" s="6" t="n">
        <v>6.74978533091976E-005</v>
      </c>
      <c r="B466" s="0" t="n">
        <v>0.833031510322347</v>
      </c>
      <c r="C466" s="0" t="n">
        <v>0.997826086956522</v>
      </c>
    </row>
    <row r="467" customFormat="false" ht="14.1" hidden="false" customHeight="false" outlineLevel="0" collapsed="false">
      <c r="A467" s="6" t="n">
        <v>6.76311831446553E-005</v>
      </c>
      <c r="B467" s="0" t="n">
        <v>0.832669322709163</v>
      </c>
      <c r="C467" s="0" t="n">
        <v>0.997826086956522</v>
      </c>
    </row>
    <row r="468" customFormat="false" ht="14.1" hidden="false" customHeight="false" outlineLevel="0" collapsed="false">
      <c r="A468" s="6" t="n">
        <v>6.82605517136195E-005</v>
      </c>
      <c r="B468" s="0" t="n">
        <v>0.83230713509598</v>
      </c>
      <c r="C468" s="0" t="n">
        <v>0.997826086956522</v>
      </c>
    </row>
    <row r="469" customFormat="false" ht="14.1" hidden="false" customHeight="false" outlineLevel="0" collapsed="false">
      <c r="A469" s="6" t="n">
        <v>6.82835512738041E-005</v>
      </c>
      <c r="B469" s="0" t="n">
        <v>0.831944947482796</v>
      </c>
      <c r="C469" s="0" t="n">
        <v>0.997826086956522</v>
      </c>
    </row>
    <row r="470" customFormat="false" ht="14.1" hidden="false" customHeight="false" outlineLevel="0" collapsed="false">
      <c r="A470" s="6" t="n">
        <v>6.93868513067013E-005</v>
      </c>
      <c r="B470" s="0" t="n">
        <v>0.831582759869613</v>
      </c>
      <c r="C470" s="0" t="n">
        <v>0.997826086956522</v>
      </c>
    </row>
    <row r="471" customFormat="false" ht="14.1" hidden="false" customHeight="false" outlineLevel="0" collapsed="false">
      <c r="A471" s="6" t="n">
        <v>7.20065129637383E-005</v>
      </c>
      <c r="B471" s="0" t="n">
        <v>0.831220572256429</v>
      </c>
      <c r="C471" s="0" t="n">
        <v>0.997826086956522</v>
      </c>
    </row>
    <row r="472" customFormat="false" ht="14.1" hidden="false" customHeight="false" outlineLevel="0" collapsed="false">
      <c r="A472" s="6" t="n">
        <v>7.29448821706225E-005</v>
      </c>
      <c r="B472" s="0" t="n">
        <v>0.830858384643245</v>
      </c>
      <c r="C472" s="0" t="n">
        <v>0.997826086956522</v>
      </c>
    </row>
    <row r="473" customFormat="false" ht="14.1" hidden="false" customHeight="false" outlineLevel="0" collapsed="false">
      <c r="A473" s="6" t="n">
        <v>7.37753108457523E-005</v>
      </c>
      <c r="B473" s="0" t="n">
        <v>0.830496197030062</v>
      </c>
      <c r="C473" s="0" t="n">
        <v>0.997826086956522</v>
      </c>
    </row>
    <row r="474" customFormat="false" ht="14.1" hidden="false" customHeight="false" outlineLevel="0" collapsed="false">
      <c r="A474" s="6" t="n">
        <v>7.4220975406538E-005</v>
      </c>
      <c r="B474" s="0" t="n">
        <v>0.830134009416878</v>
      </c>
      <c r="C474" s="0" t="n">
        <v>0.997826086956522</v>
      </c>
    </row>
    <row r="475" customFormat="false" ht="14.1" hidden="false" customHeight="false" outlineLevel="0" collapsed="false">
      <c r="A475" s="6" t="n">
        <v>7.54866381678795E-005</v>
      </c>
      <c r="B475" s="0" t="n">
        <v>0.829771821803694</v>
      </c>
      <c r="C475" s="0" t="n">
        <v>0.997826086956522</v>
      </c>
    </row>
    <row r="476" customFormat="false" ht="14.1" hidden="false" customHeight="false" outlineLevel="0" collapsed="false">
      <c r="A476" s="6" t="n">
        <v>8.08272748652869E-005</v>
      </c>
      <c r="B476" s="0" t="n">
        <v>0.829409634190511</v>
      </c>
      <c r="C476" s="0" t="n">
        <v>0.997826086956522</v>
      </c>
    </row>
    <row r="477" customFormat="false" ht="14.1" hidden="false" customHeight="false" outlineLevel="0" collapsed="false">
      <c r="A477" s="6" t="n">
        <v>8.12821003596722E-005</v>
      </c>
      <c r="B477" s="0" t="n">
        <v>0.829047446577327</v>
      </c>
      <c r="C477" s="0" t="n">
        <v>0.997826086956522</v>
      </c>
    </row>
    <row r="478" customFormat="false" ht="14.1" hidden="false" customHeight="false" outlineLevel="0" collapsed="false">
      <c r="A478" s="6" t="n">
        <v>8.26960764738448E-005</v>
      </c>
      <c r="B478" s="0" t="n">
        <v>0.828685258964144</v>
      </c>
      <c r="C478" s="0" t="n">
        <v>0.997826086956522</v>
      </c>
    </row>
    <row r="479" customFormat="false" ht="14.1" hidden="false" customHeight="false" outlineLevel="0" collapsed="false">
      <c r="A479" s="6" t="n">
        <v>8.51930176063706E-005</v>
      </c>
      <c r="B479" s="0" t="n">
        <v>0.82832307135096</v>
      </c>
      <c r="C479" s="0" t="n">
        <v>0.997826086956522</v>
      </c>
    </row>
    <row r="480" customFormat="false" ht="14.1" hidden="false" customHeight="false" outlineLevel="0" collapsed="false">
      <c r="A480" s="6" t="n">
        <v>8.51930176063706E-005</v>
      </c>
      <c r="B480" s="0" t="n">
        <v>0.82832307135096</v>
      </c>
      <c r="C480" s="0" t="n">
        <v>0.997826086956522</v>
      </c>
    </row>
    <row r="481" customFormat="false" ht="14.1" hidden="false" customHeight="false" outlineLevel="0" collapsed="false">
      <c r="A481" s="6" t="n">
        <v>8.53922146281685E-005</v>
      </c>
      <c r="B481" s="0" t="n">
        <v>0.827598696124593</v>
      </c>
      <c r="C481" s="0" t="n">
        <v>0.997826086956522</v>
      </c>
    </row>
    <row r="482" customFormat="false" ht="14.1" hidden="false" customHeight="false" outlineLevel="0" collapsed="false">
      <c r="A482" s="6" t="n">
        <v>8.67625981758391E-005</v>
      </c>
      <c r="B482" s="0" t="n">
        <v>0.827236508511409</v>
      </c>
      <c r="C482" s="0" t="n">
        <v>0.997826086956522</v>
      </c>
    </row>
    <row r="483" customFormat="false" ht="14.1" hidden="false" customHeight="false" outlineLevel="0" collapsed="false">
      <c r="A483" s="6" t="n">
        <v>8.68648317990123E-005</v>
      </c>
      <c r="B483" s="0" t="n">
        <v>0.826874320898225</v>
      </c>
      <c r="C483" s="0" t="n">
        <v>0.997826086956522</v>
      </c>
    </row>
    <row r="484" customFormat="false" ht="14.1" hidden="false" customHeight="false" outlineLevel="0" collapsed="false">
      <c r="A484" s="6" t="n">
        <v>8.69230708342651E-005</v>
      </c>
      <c r="B484" s="0" t="n">
        <v>0.826512133285042</v>
      </c>
      <c r="C484" s="0" t="n">
        <v>0.997826086956522</v>
      </c>
    </row>
    <row r="485" customFormat="false" ht="14.1" hidden="false" customHeight="false" outlineLevel="0" collapsed="false">
      <c r="A485" s="6" t="n">
        <v>8.72355750462651E-005</v>
      </c>
      <c r="B485" s="0" t="n">
        <v>0.826149945671858</v>
      </c>
      <c r="C485" s="0" t="n">
        <v>0.997826086956522</v>
      </c>
    </row>
    <row r="486" customFormat="false" ht="14.1" hidden="false" customHeight="false" outlineLevel="0" collapsed="false">
      <c r="A486" s="6" t="n">
        <v>8.7859781571771E-005</v>
      </c>
      <c r="B486" s="0" t="n">
        <v>0.825787758058674</v>
      </c>
      <c r="C486" s="0" t="n">
        <v>0.997826086956522</v>
      </c>
    </row>
    <row r="487" customFormat="false" ht="14.1" hidden="false" customHeight="false" outlineLevel="0" collapsed="false">
      <c r="A487" s="6" t="n">
        <v>8.91726072824366E-005</v>
      </c>
      <c r="B487" s="0" t="n">
        <v>0.825425570445491</v>
      </c>
      <c r="C487" s="0" t="n">
        <v>0.997826086956522</v>
      </c>
    </row>
    <row r="488" customFormat="false" ht="14.1" hidden="false" customHeight="false" outlineLevel="0" collapsed="false">
      <c r="A488" s="6" t="n">
        <v>8.92453655216055E-005</v>
      </c>
      <c r="B488" s="0" t="n">
        <v>0.825063382832307</v>
      </c>
      <c r="C488" s="0" t="n">
        <v>0.997826086956522</v>
      </c>
    </row>
    <row r="489" customFormat="false" ht="14.1" hidden="false" customHeight="false" outlineLevel="0" collapsed="false">
      <c r="A489" s="6" t="n">
        <v>9.04783882522193E-005</v>
      </c>
      <c r="B489" s="0" t="n">
        <v>0.824701195219124</v>
      </c>
      <c r="C489" s="0" t="n">
        <v>0.997826086956522</v>
      </c>
    </row>
    <row r="490" customFormat="false" ht="14.1" hidden="false" customHeight="false" outlineLevel="0" collapsed="false">
      <c r="A490" s="6" t="n">
        <v>9.07274871827061E-005</v>
      </c>
      <c r="B490" s="0" t="n">
        <v>0.82433900760594</v>
      </c>
      <c r="C490" s="0" t="n">
        <v>0.997826086956522</v>
      </c>
    </row>
    <row r="491" customFormat="false" ht="14.1" hidden="false" customHeight="false" outlineLevel="0" collapsed="false">
      <c r="A491" s="6" t="n">
        <v>9.10532144359532E-005</v>
      </c>
      <c r="B491" s="0" t="n">
        <v>0.823976819992756</v>
      </c>
      <c r="C491" s="0" t="n">
        <v>0.997826086956522</v>
      </c>
    </row>
    <row r="492" customFormat="false" ht="14.1" hidden="false" customHeight="false" outlineLevel="0" collapsed="false">
      <c r="A492" s="6" t="n">
        <v>9.17686881015569E-005</v>
      </c>
      <c r="B492" s="0" t="n">
        <v>0.823614632379573</v>
      </c>
      <c r="C492" s="0" t="n">
        <v>0.997826086956522</v>
      </c>
    </row>
    <row r="493" customFormat="false" ht="14.1" hidden="false" customHeight="false" outlineLevel="0" collapsed="false">
      <c r="A493" s="6" t="n">
        <v>9.29151748235551E-005</v>
      </c>
      <c r="B493" s="0" t="n">
        <v>0.823252444766389</v>
      </c>
      <c r="C493" s="0" t="n">
        <v>0.997826086956522</v>
      </c>
    </row>
    <row r="494" customFormat="false" ht="14.1" hidden="false" customHeight="false" outlineLevel="0" collapsed="false">
      <c r="A494" s="6" t="n">
        <v>9.4460475401454E-005</v>
      </c>
      <c r="B494" s="0" t="n">
        <v>0.822890257153205</v>
      </c>
      <c r="C494" s="0" t="n">
        <v>0.997826086956522</v>
      </c>
    </row>
    <row r="495" customFormat="false" ht="14.1" hidden="false" customHeight="false" outlineLevel="0" collapsed="false">
      <c r="A495" s="6" t="n">
        <v>9.45044244213518E-005</v>
      </c>
      <c r="B495" s="0" t="n">
        <v>0.822528069540022</v>
      </c>
      <c r="C495" s="0" t="n">
        <v>0.997826086956522</v>
      </c>
    </row>
    <row r="496" customFormat="false" ht="14.1" hidden="false" customHeight="false" outlineLevel="0" collapsed="false">
      <c r="A496" s="6" t="n">
        <v>9.54556753337883E-005</v>
      </c>
      <c r="B496" s="0" t="n">
        <v>0.822165881926838</v>
      </c>
      <c r="C496" s="0" t="n">
        <v>0.997826086956522</v>
      </c>
    </row>
    <row r="497" customFormat="false" ht="14.1" hidden="false" customHeight="false" outlineLevel="0" collapsed="false">
      <c r="A497" s="6" t="n">
        <v>9.581906418969E-005</v>
      </c>
      <c r="B497" s="0" t="n">
        <v>0.821803694313655</v>
      </c>
      <c r="C497" s="0" t="n">
        <v>0.997826086956522</v>
      </c>
    </row>
    <row r="498" customFormat="false" ht="14.1" hidden="false" customHeight="false" outlineLevel="0" collapsed="false">
      <c r="A498" s="6" t="n">
        <v>9.8259348809128E-005</v>
      </c>
      <c r="B498" s="0" t="n">
        <v>0.821441506700471</v>
      </c>
      <c r="C498" s="0" t="n">
        <v>0.997826086956522</v>
      </c>
    </row>
    <row r="499" customFormat="false" ht="14.1" hidden="false" customHeight="false" outlineLevel="0" collapsed="false">
      <c r="A499" s="6" t="n">
        <v>9.93514357122117E-005</v>
      </c>
      <c r="B499" s="0" t="n">
        <v>0.821079319087287</v>
      </c>
      <c r="C499" s="0" t="n">
        <v>0.997826086956522</v>
      </c>
    </row>
    <row r="500" customFormat="false" ht="14.1" hidden="false" customHeight="false" outlineLevel="0" collapsed="false">
      <c r="A500" s="6" t="n">
        <v>0.000101593847189855</v>
      </c>
      <c r="B500" s="0" t="n">
        <v>0.820717131474104</v>
      </c>
      <c r="C500" s="0" t="n">
        <v>0.997826086956522</v>
      </c>
    </row>
    <row r="501" customFormat="false" ht="14.1" hidden="false" customHeight="false" outlineLevel="0" collapsed="false">
      <c r="A501" s="6" t="n">
        <v>0.00010188501139115</v>
      </c>
      <c r="B501" s="0" t="n">
        <v>0.82035494386092</v>
      </c>
      <c r="C501" s="0" t="n">
        <v>0.997826086956522</v>
      </c>
    </row>
    <row r="502" customFormat="false" ht="14.1" hidden="false" customHeight="false" outlineLevel="0" collapsed="false">
      <c r="A502" s="6" t="n">
        <v>0.000102079519059049</v>
      </c>
      <c r="B502" s="0" t="n">
        <v>0.819992756247736</v>
      </c>
      <c r="C502" s="0" t="n">
        <v>0.997826086956522</v>
      </c>
    </row>
    <row r="503" customFormat="false" ht="14.1" hidden="false" customHeight="false" outlineLevel="0" collapsed="false">
      <c r="A503" s="6" t="n">
        <v>0.0001027349820989</v>
      </c>
      <c r="B503" s="0" t="n">
        <v>0.819630568634553</v>
      </c>
      <c r="C503" s="0" t="n">
        <v>0.997826086956522</v>
      </c>
    </row>
    <row r="504" customFormat="false" ht="14.1" hidden="false" customHeight="false" outlineLevel="0" collapsed="false">
      <c r="A504" s="6" t="n">
        <v>0.000105082951526421</v>
      </c>
      <c r="B504" s="0" t="n">
        <v>0.819268381021369</v>
      </c>
      <c r="C504" s="0" t="n">
        <v>0.997826086956522</v>
      </c>
    </row>
    <row r="505" customFormat="false" ht="14.1" hidden="false" customHeight="false" outlineLevel="0" collapsed="false">
      <c r="A505" s="6" t="n">
        <v>0.000105630407390308</v>
      </c>
      <c r="B505" s="0" t="n">
        <v>0.818906193408186</v>
      </c>
      <c r="C505" s="0" t="n">
        <v>0.997826086956522</v>
      </c>
    </row>
    <row r="506" customFormat="false" ht="14.1" hidden="false" customHeight="false" outlineLevel="0" collapsed="false">
      <c r="A506" s="6" t="n">
        <v>0.000106783936500852</v>
      </c>
      <c r="B506" s="0" t="n">
        <v>0.818544005795002</v>
      </c>
      <c r="C506" s="0" t="n">
        <v>0.997826086956522</v>
      </c>
    </row>
    <row r="507" customFormat="false" ht="14.1" hidden="false" customHeight="false" outlineLevel="0" collapsed="false">
      <c r="A507" s="6" t="n">
        <v>0.000106783936500852</v>
      </c>
      <c r="B507" s="0" t="n">
        <v>0.818544005795002</v>
      </c>
      <c r="C507" s="0" t="n">
        <v>0.997826086956522</v>
      </c>
    </row>
    <row r="508" customFormat="false" ht="14.1" hidden="false" customHeight="false" outlineLevel="0" collapsed="false">
      <c r="A508" s="6" t="n">
        <v>0.000107128769497642</v>
      </c>
      <c r="B508" s="0" t="n">
        <v>0.817819630568635</v>
      </c>
      <c r="C508" s="0" t="n">
        <v>0.997826086956522</v>
      </c>
    </row>
    <row r="509" customFormat="false" ht="14.1" hidden="false" customHeight="false" outlineLevel="0" collapsed="false">
      <c r="A509" s="6" t="n">
        <v>0.000107201859045831</v>
      </c>
      <c r="B509" s="0" t="n">
        <v>0.817457442955451</v>
      </c>
      <c r="C509" s="0" t="n">
        <v>0.997826086956522</v>
      </c>
    </row>
    <row r="510" customFormat="false" ht="14.1" hidden="false" customHeight="false" outlineLevel="0" collapsed="false">
      <c r="A510" s="6" t="n">
        <v>0.000107768300283304</v>
      </c>
      <c r="B510" s="0" t="n">
        <v>0.817095255342267</v>
      </c>
      <c r="C510" s="0" t="n">
        <v>0.997826086956522</v>
      </c>
    </row>
    <row r="511" customFormat="false" ht="14.1" hidden="false" customHeight="false" outlineLevel="0" collapsed="false">
      <c r="A511" s="6" t="n">
        <v>0.000108402040913434</v>
      </c>
      <c r="B511" s="0" t="n">
        <v>0.816733067729084</v>
      </c>
      <c r="C511" s="0" t="n">
        <v>0.997826086956522</v>
      </c>
    </row>
    <row r="512" customFormat="false" ht="14.1" hidden="false" customHeight="false" outlineLevel="0" collapsed="false">
      <c r="A512" s="6" t="n">
        <v>0.000111147508565565</v>
      </c>
      <c r="B512" s="0" t="n">
        <v>0.8163708801159</v>
      </c>
      <c r="C512" s="0" t="n">
        <v>0.997826086956522</v>
      </c>
    </row>
    <row r="513" customFormat="false" ht="14.1" hidden="false" customHeight="false" outlineLevel="0" collapsed="false">
      <c r="A513" s="6" t="n">
        <v>0.000113788151937518</v>
      </c>
      <c r="B513" s="0" t="n">
        <v>0.816008692502717</v>
      </c>
      <c r="C513" s="0" t="n">
        <v>0.997826086956522</v>
      </c>
    </row>
    <row r="514" customFormat="false" ht="14.1" hidden="false" customHeight="false" outlineLevel="0" collapsed="false">
      <c r="A514" s="6" t="n">
        <v>0.000114275297009509</v>
      </c>
      <c r="B514" s="0" t="n">
        <v>0.815646504889533</v>
      </c>
      <c r="C514" s="0" t="n">
        <v>0.997826086956522</v>
      </c>
    </row>
    <row r="515" customFormat="false" ht="14.1" hidden="false" customHeight="false" outlineLevel="0" collapsed="false">
      <c r="A515" s="6" t="n">
        <v>0.000114999082415252</v>
      </c>
      <c r="B515" s="0" t="n">
        <v>0.815284317276349</v>
      </c>
      <c r="C515" s="0" t="n">
        <v>0.997826086956522</v>
      </c>
    </row>
    <row r="516" customFormat="false" ht="14.1" hidden="false" customHeight="false" outlineLevel="0" collapsed="false">
      <c r="A516" s="6" t="n">
        <v>0.00011691782758806</v>
      </c>
      <c r="B516" s="0" t="n">
        <v>0.814922129663166</v>
      </c>
      <c r="C516" s="0" t="n">
        <v>0.997826086956522</v>
      </c>
    </row>
    <row r="517" customFormat="false" ht="14.1" hidden="false" customHeight="false" outlineLevel="0" collapsed="false">
      <c r="A517" s="6" t="n">
        <v>0.000123294654013671</v>
      </c>
      <c r="B517" s="0" t="n">
        <v>0.814559942049982</v>
      </c>
      <c r="C517" s="0" t="n">
        <v>0.997826086956522</v>
      </c>
    </row>
    <row r="518" customFormat="false" ht="14.1" hidden="false" customHeight="false" outlineLevel="0" collapsed="false">
      <c r="A518" s="6" t="n">
        <v>0.000124593624288708</v>
      </c>
      <c r="B518" s="0" t="n">
        <v>0.814197754436798</v>
      </c>
      <c r="C518" s="0" t="n">
        <v>0.997826086956522</v>
      </c>
    </row>
    <row r="519" customFormat="false" ht="14.1" hidden="false" customHeight="false" outlineLevel="0" collapsed="false">
      <c r="A519" s="6" t="n">
        <v>0.000125238913875748</v>
      </c>
      <c r="B519" s="0" t="n">
        <v>0.813835566823615</v>
      </c>
      <c r="C519" s="0" t="n">
        <v>0.997826086956522</v>
      </c>
    </row>
    <row r="520" customFormat="false" ht="14.1" hidden="false" customHeight="false" outlineLevel="0" collapsed="false">
      <c r="A520" s="6" t="n">
        <v>0.000125502722388567</v>
      </c>
      <c r="B520" s="0" t="n">
        <v>0.813473379210431</v>
      </c>
      <c r="C520" s="0" t="n">
        <v>0.997826086956522</v>
      </c>
    </row>
    <row r="521" customFormat="false" ht="14.1" hidden="false" customHeight="false" outlineLevel="0" collapsed="false">
      <c r="A521" s="6" t="n">
        <v>0.000125675095267172</v>
      </c>
      <c r="B521" s="0" t="n">
        <v>0.813111191597247</v>
      </c>
      <c r="C521" s="0" t="n">
        <v>0.997826086956522</v>
      </c>
    </row>
    <row r="522" customFormat="false" ht="14.1" hidden="false" customHeight="false" outlineLevel="0" collapsed="false">
      <c r="A522" s="6" t="n">
        <v>0.000125866426272902</v>
      </c>
      <c r="B522" s="0" t="n">
        <v>0.812749003984064</v>
      </c>
      <c r="C522" s="0" t="n">
        <v>0.997826086956522</v>
      </c>
    </row>
    <row r="523" customFormat="false" ht="14.1" hidden="false" customHeight="false" outlineLevel="0" collapsed="false">
      <c r="A523" s="6" t="n">
        <v>0.000126970389607456</v>
      </c>
      <c r="B523" s="0" t="n">
        <v>0.81238681637088</v>
      </c>
      <c r="C523" s="0" t="n">
        <v>0.997826086956522</v>
      </c>
    </row>
    <row r="524" customFormat="false" ht="14.1" hidden="false" customHeight="false" outlineLevel="0" collapsed="false">
      <c r="A524" s="6" t="n">
        <v>0.000133406796492878</v>
      </c>
      <c r="B524" s="0" t="n">
        <v>0.812024628757696</v>
      </c>
      <c r="C524" s="0" t="n">
        <v>0.997826086956522</v>
      </c>
    </row>
    <row r="525" customFormat="false" ht="14.1" hidden="false" customHeight="false" outlineLevel="0" collapsed="false">
      <c r="A525" s="6" t="n">
        <v>0.000133444890507923</v>
      </c>
      <c r="B525" s="0" t="n">
        <v>0.811662441144513</v>
      </c>
      <c r="C525" s="0" t="n">
        <v>0.997826086956522</v>
      </c>
    </row>
    <row r="526" customFormat="false" ht="14.1" hidden="false" customHeight="false" outlineLevel="0" collapsed="false">
      <c r="A526" s="6" t="n">
        <v>0.000135002332730684</v>
      </c>
      <c r="B526" s="0" t="n">
        <v>0.811300253531329</v>
      </c>
      <c r="C526" s="0" t="n">
        <v>0.997826086956522</v>
      </c>
    </row>
    <row r="527" customFormat="false" ht="14.1" hidden="false" customHeight="false" outlineLevel="0" collapsed="false">
      <c r="A527" s="6" t="n">
        <v>0.000136583544524475</v>
      </c>
      <c r="B527" s="0" t="n">
        <v>0.810938065918145</v>
      </c>
      <c r="C527" s="0" t="n">
        <v>0.997826086956522</v>
      </c>
    </row>
    <row r="528" customFormat="false" ht="14.1" hidden="false" customHeight="false" outlineLevel="0" collapsed="false">
      <c r="A528" s="6" t="n">
        <v>0.000137630811688031</v>
      </c>
      <c r="B528" s="0" t="n">
        <v>0.810575878304962</v>
      </c>
      <c r="C528" s="0" t="n">
        <v>0.997826086956522</v>
      </c>
    </row>
    <row r="529" customFormat="false" ht="14.1" hidden="false" customHeight="false" outlineLevel="0" collapsed="false">
      <c r="A529" s="6" t="n">
        <v>0.000138230527321218</v>
      </c>
      <c r="B529" s="0" t="n">
        <v>0.810213690691778</v>
      </c>
      <c r="C529" s="0" t="n">
        <v>0.997826086956522</v>
      </c>
    </row>
    <row r="530" customFormat="false" ht="14.1" hidden="false" customHeight="false" outlineLevel="0" collapsed="false">
      <c r="A530" s="6" t="n">
        <v>0.000140104433610783</v>
      </c>
      <c r="B530" s="0" t="n">
        <v>0.809851503078595</v>
      </c>
      <c r="C530" s="0" t="n">
        <v>0.997826086956522</v>
      </c>
    </row>
    <row r="531" customFormat="false" ht="14.1" hidden="false" customHeight="false" outlineLevel="0" collapsed="false">
      <c r="A531" s="6" t="n">
        <v>0.00014969786818789</v>
      </c>
      <c r="B531" s="0" t="n">
        <v>0.809489315465411</v>
      </c>
      <c r="C531" s="0" t="n">
        <v>0.997826086956522</v>
      </c>
    </row>
    <row r="532" customFormat="false" ht="14.1" hidden="false" customHeight="false" outlineLevel="0" collapsed="false">
      <c r="A532" s="6" t="n">
        <v>0.000150153840693885</v>
      </c>
      <c r="B532" s="0" t="n">
        <v>0.809127127852227</v>
      </c>
      <c r="C532" s="0" t="n">
        <v>0.997826086956522</v>
      </c>
    </row>
    <row r="533" customFormat="false" ht="14.1" hidden="false" customHeight="false" outlineLevel="0" collapsed="false">
      <c r="A533" s="6" t="n">
        <v>0.000151460220745876</v>
      </c>
      <c r="B533" s="0" t="n">
        <v>0.808764940239044</v>
      </c>
      <c r="C533" s="0" t="n">
        <v>0.997826086956522</v>
      </c>
    </row>
    <row r="534" customFormat="false" ht="14.1" hidden="false" customHeight="false" outlineLevel="0" collapsed="false">
      <c r="A534" s="6" t="n">
        <v>0.000153030536904045</v>
      </c>
      <c r="B534" s="0" t="n">
        <v>0.80840275262586</v>
      </c>
      <c r="C534" s="0" t="n">
        <v>0.997826086956522</v>
      </c>
    </row>
    <row r="535" customFormat="false" ht="14.1" hidden="false" customHeight="false" outlineLevel="0" collapsed="false">
      <c r="A535" s="6" t="n">
        <v>0.000153030536904045</v>
      </c>
      <c r="B535" s="0" t="n">
        <v>0.80840275262586</v>
      </c>
      <c r="C535" s="0" t="n">
        <v>0.997826086956522</v>
      </c>
    </row>
    <row r="536" customFormat="false" ht="14.1" hidden="false" customHeight="false" outlineLevel="0" collapsed="false">
      <c r="A536" s="6" t="n">
        <v>0.000153030536904045</v>
      </c>
      <c r="B536" s="0" t="n">
        <v>0.80840275262586</v>
      </c>
      <c r="C536" s="0" t="n">
        <v>0.997826086956522</v>
      </c>
    </row>
    <row r="537" customFormat="false" ht="14.1" hidden="false" customHeight="false" outlineLevel="0" collapsed="false">
      <c r="A537" s="6" t="n">
        <v>0.000153030536904045</v>
      </c>
      <c r="B537" s="0" t="n">
        <v>0.80840275262586</v>
      </c>
      <c r="C537" s="0" t="n">
        <v>0.997826086956522</v>
      </c>
    </row>
    <row r="538" customFormat="false" ht="14.1" hidden="false" customHeight="false" outlineLevel="0" collapsed="false">
      <c r="A538" s="6" t="n">
        <v>0.000155219940167774</v>
      </c>
      <c r="B538" s="0" t="n">
        <v>0.80840275262586</v>
      </c>
      <c r="C538" s="0" t="n">
        <v>0.994927536231884</v>
      </c>
    </row>
    <row r="539" customFormat="false" ht="14.1" hidden="false" customHeight="false" outlineLevel="0" collapsed="false">
      <c r="A539" s="6" t="n">
        <v>0.000156609214648183</v>
      </c>
      <c r="B539" s="0" t="n">
        <v>0.808040565012677</v>
      </c>
      <c r="C539" s="0" t="n">
        <v>0.994927536231884</v>
      </c>
    </row>
    <row r="540" customFormat="false" ht="14.1" hidden="false" customHeight="false" outlineLevel="0" collapsed="false">
      <c r="A540" s="6" t="n">
        <v>0.000157220006394648</v>
      </c>
      <c r="B540" s="0" t="n">
        <v>0.807678377399493</v>
      </c>
      <c r="C540" s="0" t="n">
        <v>0.994927536231884</v>
      </c>
    </row>
    <row r="541" customFormat="false" ht="14.1" hidden="false" customHeight="false" outlineLevel="0" collapsed="false">
      <c r="A541" s="6" t="n">
        <v>0.000158358650600828</v>
      </c>
      <c r="B541" s="0" t="n">
        <v>0.807316189786309</v>
      </c>
      <c r="C541" s="0" t="n">
        <v>0.994927536231884</v>
      </c>
    </row>
    <row r="542" customFormat="false" ht="14.1" hidden="false" customHeight="false" outlineLevel="0" collapsed="false">
      <c r="A542" s="6" t="n">
        <v>0.000159008968743048</v>
      </c>
      <c r="B542" s="0" t="n">
        <v>0.806954002173126</v>
      </c>
      <c r="C542" s="0" t="n">
        <v>0.994927536231884</v>
      </c>
    </row>
    <row r="543" customFormat="false" ht="14.1" hidden="false" customHeight="false" outlineLevel="0" collapsed="false">
      <c r="A543" s="6" t="n">
        <v>0.000164877477095179</v>
      </c>
      <c r="B543" s="0" t="n">
        <v>0.806591814559942</v>
      </c>
      <c r="C543" s="0" t="n">
        <v>0.994927536231884</v>
      </c>
    </row>
    <row r="544" customFormat="false" ht="14.1" hidden="false" customHeight="false" outlineLevel="0" collapsed="false">
      <c r="A544" s="6" t="n">
        <v>0.000166595108571401</v>
      </c>
      <c r="B544" s="0" t="n">
        <v>0.806229626946758</v>
      </c>
      <c r="C544" s="0" t="n">
        <v>0.994927536231884</v>
      </c>
    </row>
    <row r="545" customFormat="false" ht="14.1" hidden="false" customHeight="false" outlineLevel="0" collapsed="false">
      <c r="A545" s="6" t="n">
        <v>0.000166707729016006</v>
      </c>
      <c r="B545" s="0" t="n">
        <v>0.805867439333575</v>
      </c>
      <c r="C545" s="0" t="n">
        <v>0.994927536231884</v>
      </c>
    </row>
    <row r="546" customFormat="false" ht="14.1" hidden="false" customHeight="false" outlineLevel="0" collapsed="false">
      <c r="A546" s="6" t="n">
        <v>0.000167554486059738</v>
      </c>
      <c r="B546" s="0" t="n">
        <v>0.805505251720391</v>
      </c>
      <c r="C546" s="0" t="n">
        <v>0.994927536231884</v>
      </c>
    </row>
    <row r="547" customFormat="false" ht="14.1" hidden="false" customHeight="false" outlineLevel="0" collapsed="false">
      <c r="A547" s="6" t="n">
        <v>0.000171608120063091</v>
      </c>
      <c r="B547" s="0" t="n">
        <v>0.805143064107208</v>
      </c>
      <c r="C547" s="0" t="n">
        <v>0.994927536231884</v>
      </c>
    </row>
    <row r="548" customFormat="false" ht="14.1" hidden="false" customHeight="false" outlineLevel="0" collapsed="false">
      <c r="A548" s="6" t="n">
        <v>0.00017193456856644</v>
      </c>
      <c r="B548" s="0" t="n">
        <v>0.804780876494024</v>
      </c>
      <c r="C548" s="0" t="n">
        <v>0.994927536231884</v>
      </c>
    </row>
    <row r="549" customFormat="false" ht="14.1" hidden="false" customHeight="false" outlineLevel="0" collapsed="false">
      <c r="A549" s="6" t="n">
        <v>0.000174599906166667</v>
      </c>
      <c r="B549" s="0" t="n">
        <v>0.80441868888084</v>
      </c>
      <c r="C549" s="0" t="n">
        <v>0.994927536231884</v>
      </c>
    </row>
    <row r="550" customFormat="false" ht="14.1" hidden="false" customHeight="false" outlineLevel="0" collapsed="false">
      <c r="A550" s="6" t="n">
        <v>0.000175141865379068</v>
      </c>
      <c r="B550" s="0" t="n">
        <v>0.804056501267657</v>
      </c>
      <c r="C550" s="0" t="n">
        <v>0.994927536231884</v>
      </c>
    </row>
    <row r="551" customFormat="false" ht="14.1" hidden="false" customHeight="false" outlineLevel="0" collapsed="false">
      <c r="A551" s="6" t="n">
        <v>0.000177987072156085</v>
      </c>
      <c r="B551" s="0" t="n">
        <v>0.803694313654473</v>
      </c>
      <c r="C551" s="0" t="n">
        <v>0.994927536231884</v>
      </c>
    </row>
    <row r="552" customFormat="false" ht="14.1" hidden="false" customHeight="false" outlineLevel="0" collapsed="false">
      <c r="A552" s="6" t="n">
        <v>0.000179977108250157</v>
      </c>
      <c r="B552" s="0" t="n">
        <v>0.803332126041289</v>
      </c>
      <c r="C552" s="0" t="n">
        <v>0.994927536231884</v>
      </c>
    </row>
    <row r="553" customFormat="false" ht="14.1" hidden="false" customHeight="false" outlineLevel="0" collapsed="false">
      <c r="A553" s="6" t="n">
        <v>0.000184647037485964</v>
      </c>
      <c r="B553" s="0" t="n">
        <v>0.802969938428106</v>
      </c>
      <c r="C553" s="0" t="n">
        <v>0.994927536231884</v>
      </c>
    </row>
    <row r="554" customFormat="false" ht="14.1" hidden="false" customHeight="false" outlineLevel="0" collapsed="false">
      <c r="A554" s="6" t="n">
        <v>0.000189058800884222</v>
      </c>
      <c r="B554" s="0" t="n">
        <v>0.802607750814922</v>
      </c>
      <c r="C554" s="0" t="n">
        <v>0.994927536231884</v>
      </c>
    </row>
    <row r="555" customFormat="false" ht="14.1" hidden="false" customHeight="false" outlineLevel="0" collapsed="false">
      <c r="A555" s="6" t="n">
        <v>0.000190200973705364</v>
      </c>
      <c r="B555" s="0" t="n">
        <v>0.802245563201739</v>
      </c>
      <c r="C555" s="0" t="n">
        <v>0.994927536231884</v>
      </c>
    </row>
    <row r="556" customFormat="false" ht="14.1" hidden="false" customHeight="false" outlineLevel="0" collapsed="false">
      <c r="A556" s="6" t="n">
        <v>0.000190565589819738</v>
      </c>
      <c r="B556" s="0" t="n">
        <v>0.801883375588555</v>
      </c>
      <c r="C556" s="0" t="n">
        <v>0.994927536231884</v>
      </c>
    </row>
    <row r="557" customFormat="false" ht="14.1" hidden="false" customHeight="false" outlineLevel="0" collapsed="false">
      <c r="A557" s="6" t="n">
        <v>0.000192589688443752</v>
      </c>
      <c r="B557" s="0" t="n">
        <v>0.801521187975371</v>
      </c>
      <c r="C557" s="0" t="n">
        <v>0.994927536231884</v>
      </c>
    </row>
    <row r="558" customFormat="false" ht="14.1" hidden="false" customHeight="false" outlineLevel="0" collapsed="false">
      <c r="A558" s="6" t="n">
        <v>0.000194130724224421</v>
      </c>
      <c r="B558" s="0" t="n">
        <v>0.801159000362188</v>
      </c>
      <c r="C558" s="0" t="n">
        <v>0.994927536231884</v>
      </c>
    </row>
    <row r="559" customFormat="false" ht="14.1" hidden="false" customHeight="false" outlineLevel="0" collapsed="false">
      <c r="A559" s="6" t="n">
        <v>0.000196773631587667</v>
      </c>
      <c r="B559" s="0" t="n">
        <v>0.800796812749004</v>
      </c>
      <c r="C559" s="0" t="n">
        <v>0.994927536231884</v>
      </c>
    </row>
    <row r="560" customFormat="false" ht="14.1" hidden="false" customHeight="false" outlineLevel="0" collapsed="false">
      <c r="A560" s="6" t="n">
        <v>0.000197422750701438</v>
      </c>
      <c r="B560" s="0" t="n">
        <v>0.80043462513582</v>
      </c>
      <c r="C560" s="0" t="n">
        <v>0.994927536231884</v>
      </c>
    </row>
    <row r="561" customFormat="false" ht="14.1" hidden="false" customHeight="false" outlineLevel="0" collapsed="false">
      <c r="A561" s="6" t="n">
        <v>0.000197763661103572</v>
      </c>
      <c r="B561" s="0" t="n">
        <v>0.800072437522637</v>
      </c>
      <c r="C561" s="0" t="n">
        <v>0.994927536231884</v>
      </c>
    </row>
    <row r="562" customFormat="false" ht="14.1" hidden="false" customHeight="false" outlineLevel="0" collapsed="false">
      <c r="A562" s="6" t="n">
        <v>0.0001992000460054</v>
      </c>
      <c r="B562" s="0" t="n">
        <v>0.799710249909453</v>
      </c>
      <c r="C562" s="0" t="n">
        <v>0.994927536231884</v>
      </c>
    </row>
    <row r="563" customFormat="false" ht="14.1" hidden="false" customHeight="false" outlineLevel="0" collapsed="false">
      <c r="A563" s="6" t="n">
        <v>0.000200136313039701</v>
      </c>
      <c r="B563" s="0" t="n">
        <v>0.799348062296269</v>
      </c>
      <c r="C563" s="0" t="n">
        <v>0.994927536231884</v>
      </c>
    </row>
    <row r="564" customFormat="false" ht="14.1" hidden="false" customHeight="false" outlineLevel="0" collapsed="false">
      <c r="A564" s="6" t="n">
        <v>0.000205874913114006</v>
      </c>
      <c r="B564" s="0" t="n">
        <v>0.798985874683086</v>
      </c>
      <c r="C564" s="0" t="n">
        <v>0.994927536231884</v>
      </c>
    </row>
    <row r="565" customFormat="false" ht="14.1" hidden="false" customHeight="false" outlineLevel="0" collapsed="false">
      <c r="A565" s="6" t="n">
        <v>0.000211635915821338</v>
      </c>
      <c r="B565" s="0" t="n">
        <v>0.798623687069902</v>
      </c>
      <c r="C565" s="0" t="n">
        <v>0.994927536231884</v>
      </c>
    </row>
    <row r="566" customFormat="false" ht="14.1" hidden="false" customHeight="false" outlineLevel="0" collapsed="false">
      <c r="A566" s="6" t="n">
        <v>0.00021250271822579</v>
      </c>
      <c r="B566" s="0" t="n">
        <v>0.798261499456719</v>
      </c>
      <c r="C566" s="0" t="n">
        <v>0.994927536231884</v>
      </c>
    </row>
    <row r="567" customFormat="false" ht="14.1" hidden="false" customHeight="false" outlineLevel="0" collapsed="false">
      <c r="A567" s="6" t="n">
        <v>0.000213072470607674</v>
      </c>
      <c r="B567" s="0" t="n">
        <v>0.797899311843535</v>
      </c>
      <c r="C567" s="0" t="n">
        <v>0.994927536231884</v>
      </c>
    </row>
    <row r="568" customFormat="false" ht="14.1" hidden="false" customHeight="false" outlineLevel="0" collapsed="false">
      <c r="A568" s="6" t="n">
        <v>0.000213809324266599</v>
      </c>
      <c r="B568" s="0" t="n">
        <v>0.797537124230351</v>
      </c>
      <c r="C568" s="0" t="n">
        <v>0.994927536231884</v>
      </c>
    </row>
    <row r="569" customFormat="false" ht="14.1" hidden="false" customHeight="false" outlineLevel="0" collapsed="false">
      <c r="A569" s="6" t="n">
        <v>0.000222198040540309</v>
      </c>
      <c r="B569" s="0" t="n">
        <v>0.797174936617168</v>
      </c>
      <c r="C569" s="0" t="n">
        <v>0.994927536231884</v>
      </c>
    </row>
    <row r="570" customFormat="false" ht="14.1" hidden="false" customHeight="false" outlineLevel="0" collapsed="false">
      <c r="A570" s="6" t="n">
        <v>0.00022759478616866</v>
      </c>
      <c r="B570" s="0" t="n">
        <v>0.796812749003984</v>
      </c>
      <c r="C570" s="0" t="n">
        <v>0.994927536231884</v>
      </c>
    </row>
    <row r="571" customFormat="false" ht="14.1" hidden="false" customHeight="false" outlineLevel="0" collapsed="false">
      <c r="A571" s="6" t="n">
        <v>0.000228453630539703</v>
      </c>
      <c r="B571" s="0" t="n">
        <v>0.7964505613908</v>
      </c>
      <c r="C571" s="0" t="n">
        <v>0.994927536231884</v>
      </c>
    </row>
    <row r="572" customFormat="false" ht="14.1" hidden="false" customHeight="false" outlineLevel="0" collapsed="false">
      <c r="A572" s="6" t="n">
        <v>0.000230791341958877</v>
      </c>
      <c r="B572" s="0" t="n">
        <v>0.796088373777617</v>
      </c>
      <c r="C572" s="0" t="n">
        <v>0.994927536231884</v>
      </c>
    </row>
    <row r="573" customFormat="false" ht="14.1" hidden="false" customHeight="false" outlineLevel="0" collapsed="false">
      <c r="A573" s="6" t="n">
        <v>0.000233100807021395</v>
      </c>
      <c r="B573" s="0" t="n">
        <v>0.795726186164433</v>
      </c>
      <c r="C573" s="0" t="n">
        <v>0.994927536231884</v>
      </c>
    </row>
    <row r="574" customFormat="false" ht="14.1" hidden="false" customHeight="false" outlineLevel="0" collapsed="false">
      <c r="A574" s="6" t="n">
        <v>0.000233801965587258</v>
      </c>
      <c r="B574" s="0" t="n">
        <v>0.79536399855125</v>
      </c>
      <c r="C574" s="0" t="n">
        <v>0.994927536231884</v>
      </c>
    </row>
    <row r="575" customFormat="false" ht="14.1" hidden="false" customHeight="false" outlineLevel="0" collapsed="false">
      <c r="A575" s="6" t="n">
        <v>0.000233883761666822</v>
      </c>
      <c r="B575" s="0" t="n">
        <v>0.795001810938066</v>
      </c>
      <c r="C575" s="0" t="n">
        <v>0.994927536231884</v>
      </c>
    </row>
    <row r="576" customFormat="false" ht="14.1" hidden="false" customHeight="false" outlineLevel="0" collapsed="false">
      <c r="A576" s="6" t="n">
        <v>0.000236422907076646</v>
      </c>
      <c r="B576" s="0" t="n">
        <v>0.794639623324882</v>
      </c>
      <c r="C576" s="0" t="n">
        <v>0.994927536231884</v>
      </c>
    </row>
    <row r="577" customFormat="false" ht="14.1" hidden="false" customHeight="false" outlineLevel="0" collapsed="false">
      <c r="A577" s="6" t="n">
        <v>0.000238544571480493</v>
      </c>
      <c r="B577" s="0" t="n">
        <v>0.794277435711699</v>
      </c>
      <c r="C577" s="0" t="n">
        <v>0.994927536231884</v>
      </c>
    </row>
    <row r="578" customFormat="false" ht="14.1" hidden="false" customHeight="false" outlineLevel="0" collapsed="false">
      <c r="A578" s="6" t="n">
        <v>0.000240434033224268</v>
      </c>
      <c r="B578" s="0" t="n">
        <v>0.793915248098515</v>
      </c>
      <c r="C578" s="0" t="n">
        <v>0.994927536231884</v>
      </c>
    </row>
    <row r="579" customFormat="false" ht="14.1" hidden="false" customHeight="false" outlineLevel="0" collapsed="false">
      <c r="A579" s="6" t="n">
        <v>0.00024315637177954</v>
      </c>
      <c r="B579" s="0" t="n">
        <v>0.793553060485331</v>
      </c>
      <c r="C579" s="0" t="n">
        <v>0.994927536231884</v>
      </c>
    </row>
    <row r="580" customFormat="false" ht="14.1" hidden="false" customHeight="false" outlineLevel="0" collapsed="false">
      <c r="A580" s="6" t="n">
        <v>0.00024804332749085</v>
      </c>
      <c r="B580" s="0" t="n">
        <v>0.793190872872148</v>
      </c>
      <c r="C580" s="0" t="n">
        <v>0.994927536231884</v>
      </c>
    </row>
    <row r="581" customFormat="false" ht="14.1" hidden="false" customHeight="false" outlineLevel="0" collapsed="false">
      <c r="A581" s="6" t="n">
        <v>0.000251107793066099</v>
      </c>
      <c r="B581" s="0" t="n">
        <v>0.792828685258964</v>
      </c>
      <c r="C581" s="0" t="n">
        <v>0.994927536231884</v>
      </c>
    </row>
    <row r="582" customFormat="false" ht="14.1" hidden="false" customHeight="false" outlineLevel="0" collapsed="false">
      <c r="A582" s="6" t="n">
        <v>0.000253033951181616</v>
      </c>
      <c r="B582" s="0" t="n">
        <v>0.792466497645781</v>
      </c>
      <c r="C582" s="0" t="n">
        <v>0.994927536231884</v>
      </c>
    </row>
    <row r="583" customFormat="false" ht="14.1" hidden="false" customHeight="false" outlineLevel="0" collapsed="false">
      <c r="A583" s="6" t="n">
        <v>0.000259666971759205</v>
      </c>
      <c r="B583" s="0" t="n">
        <v>0.792104310032597</v>
      </c>
      <c r="C583" s="0" t="n">
        <v>0.994927536231884</v>
      </c>
    </row>
    <row r="584" customFormat="false" ht="14.1" hidden="false" customHeight="false" outlineLevel="0" collapsed="false">
      <c r="A584" s="6" t="n">
        <v>0.000260764980341342</v>
      </c>
      <c r="B584" s="0" t="n">
        <v>0.791742122419413</v>
      </c>
      <c r="C584" s="0" t="n">
        <v>0.994927536231884</v>
      </c>
    </row>
    <row r="585" customFormat="false" ht="14.1" hidden="false" customHeight="false" outlineLevel="0" collapsed="false">
      <c r="A585" s="6" t="n">
        <v>0.000285636553845939</v>
      </c>
      <c r="B585" s="0" t="n">
        <v>0.79137993480623</v>
      </c>
      <c r="C585" s="0" t="n">
        <v>0.994927536231884</v>
      </c>
    </row>
    <row r="586" customFormat="false" ht="14.1" hidden="false" customHeight="false" outlineLevel="0" collapsed="false">
      <c r="A586" s="6" t="n">
        <v>0.00028872988630789</v>
      </c>
      <c r="B586" s="0" t="n">
        <v>0.791017747193046</v>
      </c>
      <c r="C586" s="0" t="n">
        <v>0.994927536231884</v>
      </c>
    </row>
    <row r="587" customFormat="false" ht="14.1" hidden="false" customHeight="false" outlineLevel="0" collapsed="false">
      <c r="A587" s="6" t="n">
        <v>0.000290859559482557</v>
      </c>
      <c r="B587" s="0" t="n">
        <v>0.790655559579862</v>
      </c>
      <c r="C587" s="0" t="n">
        <v>0.994927536231884</v>
      </c>
    </row>
    <row r="588" customFormat="false" ht="14.1" hidden="false" customHeight="false" outlineLevel="0" collapsed="false">
      <c r="A588" s="6" t="n">
        <v>0.000296229980275253</v>
      </c>
      <c r="B588" s="0" t="n">
        <v>0.790293371966679</v>
      </c>
      <c r="C588" s="0" t="n">
        <v>0.994927536231884</v>
      </c>
    </row>
    <row r="589" customFormat="false" ht="14.1" hidden="false" customHeight="false" outlineLevel="0" collapsed="false">
      <c r="A589" s="6" t="n">
        <v>0.000300575403251366</v>
      </c>
      <c r="B589" s="0" t="n">
        <v>0.789931184353495</v>
      </c>
      <c r="C589" s="0" t="n">
        <v>0.994927536231884</v>
      </c>
    </row>
    <row r="590" customFormat="false" ht="14.1" hidden="false" customHeight="false" outlineLevel="0" collapsed="false">
      <c r="A590" s="6" t="n">
        <v>0.000307320008195892</v>
      </c>
      <c r="B590" s="0" t="n">
        <v>0.789568996740311</v>
      </c>
      <c r="C590" s="0" t="n">
        <v>0.994927536231884</v>
      </c>
    </row>
    <row r="591" customFormat="false" ht="14.1" hidden="false" customHeight="false" outlineLevel="0" collapsed="false">
      <c r="A591" s="6" t="n">
        <v>0.000307320008195892</v>
      </c>
      <c r="B591" s="0" t="n">
        <v>0.789568996740311</v>
      </c>
      <c r="C591" s="0" t="n">
        <v>0.994927536231884</v>
      </c>
    </row>
    <row r="592" customFormat="false" ht="14.1" hidden="false" customHeight="false" outlineLevel="0" collapsed="false">
      <c r="A592" s="6" t="n">
        <v>0.000307320008195892</v>
      </c>
      <c r="B592" s="0" t="n">
        <v>0.789568996740311</v>
      </c>
      <c r="C592" s="0" t="n">
        <v>0.994927536231884</v>
      </c>
    </row>
    <row r="593" customFormat="false" ht="14.1" hidden="false" customHeight="false" outlineLevel="0" collapsed="false">
      <c r="A593" s="6" t="n">
        <v>0.000307994567834086</v>
      </c>
      <c r="B593" s="0" t="n">
        <v>0.788482433900761</v>
      </c>
      <c r="C593" s="0" t="n">
        <v>0.994927536231884</v>
      </c>
    </row>
    <row r="594" customFormat="false" ht="14.1" hidden="false" customHeight="false" outlineLevel="0" collapsed="false">
      <c r="A594" s="6" t="n">
        <v>0.000309037455971446</v>
      </c>
      <c r="B594" s="0" t="n">
        <v>0.788120246287577</v>
      </c>
      <c r="C594" s="0" t="n">
        <v>0.994927536231884</v>
      </c>
    </row>
    <row r="595" customFormat="false" ht="14.1" hidden="false" customHeight="false" outlineLevel="0" collapsed="false">
      <c r="A595" s="6" t="n">
        <v>0.000311951064417584</v>
      </c>
      <c r="B595" s="0" t="n">
        <v>0.787758058674393</v>
      </c>
      <c r="C595" s="0" t="n">
        <v>0.994927536231884</v>
      </c>
    </row>
    <row r="596" customFormat="false" ht="14.1" hidden="false" customHeight="false" outlineLevel="0" collapsed="false">
      <c r="A596" s="6" t="n">
        <v>0.000313345366315992</v>
      </c>
      <c r="B596" s="0" t="n">
        <v>0.78739587106121</v>
      </c>
      <c r="C596" s="0" t="n">
        <v>0.994927536231884</v>
      </c>
    </row>
    <row r="597" customFormat="false" ht="14.1" hidden="false" customHeight="false" outlineLevel="0" collapsed="false">
      <c r="A597" s="6" t="n">
        <v>0.000319396259243387</v>
      </c>
      <c r="B597" s="0" t="n">
        <v>0.787033683448026</v>
      </c>
      <c r="C597" s="0" t="n">
        <v>0.994927536231884</v>
      </c>
    </row>
    <row r="598" customFormat="false" ht="14.1" hidden="false" customHeight="false" outlineLevel="0" collapsed="false">
      <c r="A598" s="6" t="n">
        <v>0.000323423216410993</v>
      </c>
      <c r="B598" s="0" t="n">
        <v>0.786671495834842</v>
      </c>
      <c r="C598" s="0" t="n">
        <v>0.994927536231884</v>
      </c>
    </row>
    <row r="599" customFormat="false" ht="14.1" hidden="false" customHeight="false" outlineLevel="0" collapsed="false">
      <c r="A599" s="6" t="n">
        <v>0.000326726737522117</v>
      </c>
      <c r="B599" s="0" t="n">
        <v>0.786309308221659</v>
      </c>
      <c r="C599" s="0" t="n">
        <v>0.994927536231884</v>
      </c>
    </row>
    <row r="600" customFormat="false" ht="14.1" hidden="false" customHeight="false" outlineLevel="0" collapsed="false">
      <c r="A600" s="6" t="n">
        <v>0.000331050142115972</v>
      </c>
      <c r="B600" s="0" t="n">
        <v>0.785947120608475</v>
      </c>
      <c r="C600" s="0" t="n">
        <v>0.994927536231884</v>
      </c>
    </row>
    <row r="601" customFormat="false" ht="14.1" hidden="false" customHeight="false" outlineLevel="0" collapsed="false">
      <c r="A601" s="6" t="n">
        <v>0.000331850393491669</v>
      </c>
      <c r="B601" s="0" t="n">
        <v>0.785584932995292</v>
      </c>
      <c r="C601" s="0" t="n">
        <v>0.994927536231884</v>
      </c>
    </row>
    <row r="602" customFormat="false" ht="14.1" hidden="false" customHeight="false" outlineLevel="0" collapsed="false">
      <c r="A602" s="6" t="n">
        <v>0.000343141690065914</v>
      </c>
      <c r="B602" s="0" t="n">
        <v>0.785222745382108</v>
      </c>
      <c r="C602" s="0" t="n">
        <v>0.994927536231884</v>
      </c>
    </row>
    <row r="603" customFormat="false" ht="14.1" hidden="false" customHeight="false" outlineLevel="0" collapsed="false">
      <c r="A603" s="6" t="n">
        <v>0.000343964285240936</v>
      </c>
      <c r="B603" s="0" t="n">
        <v>0.784860557768924</v>
      </c>
      <c r="C603" s="0" t="n">
        <v>0.994927536231884</v>
      </c>
    </row>
    <row r="604" customFormat="false" ht="14.1" hidden="false" customHeight="false" outlineLevel="0" collapsed="false">
      <c r="A604" s="6" t="n">
        <v>0.000352379468360856</v>
      </c>
      <c r="B604" s="0" t="n">
        <v>0.784498370155741</v>
      </c>
      <c r="C604" s="0" t="n">
        <v>0.994927536231884</v>
      </c>
    </row>
    <row r="605" customFormat="false" ht="14.1" hidden="false" customHeight="false" outlineLevel="0" collapsed="false">
      <c r="A605" s="6" t="n">
        <v>0.000366068212773431</v>
      </c>
      <c r="B605" s="0" t="n">
        <v>0.784136182542557</v>
      </c>
      <c r="C605" s="0" t="n">
        <v>0.994927536231884</v>
      </c>
    </row>
    <row r="606" customFormat="false" ht="14.1" hidden="false" customHeight="false" outlineLevel="0" collapsed="false">
      <c r="A606" s="6" t="n">
        <v>0.000372229323837698</v>
      </c>
      <c r="B606" s="0" t="n">
        <v>0.783773994929373</v>
      </c>
      <c r="C606" s="0" t="n">
        <v>0.994927536231884</v>
      </c>
    </row>
    <row r="607" customFormat="false" ht="14.1" hidden="false" customHeight="false" outlineLevel="0" collapsed="false">
      <c r="A607" s="6" t="n">
        <v>0.000387570803870781</v>
      </c>
      <c r="B607" s="0" t="n">
        <v>0.78341180731619</v>
      </c>
      <c r="C607" s="0" t="n">
        <v>0.994927536231884</v>
      </c>
    </row>
    <row r="608" customFormat="false" ht="14.1" hidden="false" customHeight="false" outlineLevel="0" collapsed="false">
      <c r="A608" s="6" t="n">
        <v>0.000388936702445688</v>
      </c>
      <c r="B608" s="0" t="n">
        <v>0.783049619703006</v>
      </c>
      <c r="C608" s="0" t="n">
        <v>0.994927536231884</v>
      </c>
    </row>
    <row r="609" customFormat="false" ht="14.1" hidden="false" customHeight="false" outlineLevel="0" collapsed="false">
      <c r="A609" s="6" t="n">
        <v>0.000390610369981361</v>
      </c>
      <c r="B609" s="0" t="n">
        <v>0.782687432089823</v>
      </c>
      <c r="C609" s="0" t="n">
        <v>0.994927536231884</v>
      </c>
    </row>
    <row r="610" customFormat="false" ht="14.1" hidden="false" customHeight="false" outlineLevel="0" collapsed="false">
      <c r="A610" s="6" t="n">
        <v>0.000391275811849007</v>
      </c>
      <c r="B610" s="0" t="n">
        <v>0.782325244476639</v>
      </c>
      <c r="C610" s="0" t="n">
        <v>0.994927536231884</v>
      </c>
    </row>
    <row r="611" customFormat="false" ht="14.1" hidden="false" customHeight="false" outlineLevel="0" collapsed="false">
      <c r="A611" s="6" t="n">
        <v>0.000398762689723385</v>
      </c>
      <c r="B611" s="0" t="n">
        <v>0.781963056863455</v>
      </c>
      <c r="C611" s="0" t="n">
        <v>0.994927536231884</v>
      </c>
    </row>
    <row r="612" customFormat="false" ht="14.1" hidden="false" customHeight="false" outlineLevel="0" collapsed="false">
      <c r="A612" s="6" t="n">
        <v>0.000415448630036713</v>
      </c>
      <c r="B612" s="0" t="n">
        <v>0.781600869250272</v>
      </c>
      <c r="C612" s="0" t="n">
        <v>0.994927536231884</v>
      </c>
    </row>
    <row r="613" customFormat="false" ht="14.1" hidden="false" customHeight="false" outlineLevel="0" collapsed="false">
      <c r="A613" s="6" t="n">
        <v>0.000418722971212132</v>
      </c>
      <c r="B613" s="0" t="n">
        <v>0.781238681637088</v>
      </c>
      <c r="C613" s="0" t="n">
        <v>0.994927536231884</v>
      </c>
    </row>
    <row r="614" customFormat="false" ht="14.1" hidden="false" customHeight="false" outlineLevel="0" collapsed="false">
      <c r="A614" s="6" t="n">
        <v>0.000420547209066845</v>
      </c>
      <c r="B614" s="0" t="n">
        <v>0.780876494023904</v>
      </c>
      <c r="C614" s="0" t="n">
        <v>0.994927536231884</v>
      </c>
    </row>
    <row r="615" customFormat="false" ht="14.1" hidden="false" customHeight="false" outlineLevel="0" collapsed="false">
      <c r="A615" s="6" t="n">
        <v>0.000423546247621067</v>
      </c>
      <c r="B615" s="0" t="n">
        <v>0.780514306410721</v>
      </c>
      <c r="C615" s="0" t="n">
        <v>0.994927536231884</v>
      </c>
    </row>
    <row r="616" customFormat="false" ht="14.1" hidden="false" customHeight="false" outlineLevel="0" collapsed="false">
      <c r="A616" s="6" t="n">
        <v>0.000423800266847801</v>
      </c>
      <c r="B616" s="0" t="n">
        <v>0.780152118797537</v>
      </c>
      <c r="C616" s="0" t="n">
        <v>0.994927536231884</v>
      </c>
    </row>
    <row r="617" customFormat="false" ht="14.1" hidden="false" customHeight="false" outlineLevel="0" collapsed="false">
      <c r="A617" s="6" t="n">
        <v>0.000441511772072652</v>
      </c>
      <c r="B617" s="0" t="n">
        <v>0.779789931184354</v>
      </c>
      <c r="C617" s="0" t="n">
        <v>0.994927536231884</v>
      </c>
    </row>
    <row r="618" customFormat="false" ht="14.1" hidden="false" customHeight="false" outlineLevel="0" collapsed="false">
      <c r="A618" s="6" t="n">
        <v>0.000462233538474209</v>
      </c>
      <c r="B618" s="0" t="n">
        <v>0.77942774357117</v>
      </c>
      <c r="C618" s="0" t="n">
        <v>0.994927536231884</v>
      </c>
    </row>
    <row r="619" customFormat="false" ht="14.1" hidden="false" customHeight="false" outlineLevel="0" collapsed="false">
      <c r="A619" s="6" t="n">
        <v>0.000465057915198642</v>
      </c>
      <c r="B619" s="0" t="n">
        <v>0.779065555957986</v>
      </c>
      <c r="C619" s="0" t="n">
        <v>0.994927536231884</v>
      </c>
    </row>
    <row r="620" customFormat="false" ht="14.1" hidden="false" customHeight="false" outlineLevel="0" collapsed="false">
      <c r="A620" s="6" t="n">
        <v>0.00047661388809555</v>
      </c>
      <c r="B620" s="0" t="n">
        <v>0.778703368344803</v>
      </c>
      <c r="C620" s="0" t="n">
        <v>0.994927536231884</v>
      </c>
    </row>
    <row r="621" customFormat="false" ht="14.1" hidden="false" customHeight="false" outlineLevel="0" collapsed="false">
      <c r="A621" s="6" t="n">
        <v>0.000477137413178047</v>
      </c>
      <c r="B621" s="0" t="n">
        <v>0.778341180731619</v>
      </c>
      <c r="C621" s="0" t="n">
        <v>0.994927536231884</v>
      </c>
    </row>
    <row r="622" customFormat="false" ht="14.1" hidden="false" customHeight="false" outlineLevel="0" collapsed="false">
      <c r="A622" s="6" t="n">
        <v>0.000484246688710688</v>
      </c>
      <c r="B622" s="0" t="n">
        <v>0.777978993118435</v>
      </c>
      <c r="C622" s="0" t="n">
        <v>0.994927536231884</v>
      </c>
    </row>
    <row r="623" customFormat="false" ht="14.1" hidden="false" customHeight="false" outlineLevel="0" collapsed="false">
      <c r="A623" s="6" t="n">
        <v>0.000486458083705227</v>
      </c>
      <c r="B623" s="0" t="n">
        <v>0.777616805505252</v>
      </c>
      <c r="C623" s="0" t="n">
        <v>0.994927536231884</v>
      </c>
    </row>
    <row r="624" customFormat="false" ht="14.1" hidden="false" customHeight="false" outlineLevel="0" collapsed="false">
      <c r="A624" s="6" t="n">
        <v>0.000492130569934017</v>
      </c>
      <c r="B624" s="0" t="n">
        <v>0.777254617892068</v>
      </c>
      <c r="C624" s="0" t="n">
        <v>0.994927536231884</v>
      </c>
    </row>
    <row r="625" customFormat="false" ht="14.1" hidden="false" customHeight="false" outlineLevel="0" collapsed="false">
      <c r="A625" s="6" t="n">
        <v>0.000497301796589834</v>
      </c>
      <c r="B625" s="0" t="n">
        <v>0.776892430278884</v>
      </c>
      <c r="C625" s="0" t="n">
        <v>0.994927536231884</v>
      </c>
    </row>
    <row r="626" customFormat="false" ht="14.1" hidden="false" customHeight="false" outlineLevel="0" collapsed="false">
      <c r="A626" s="6" t="n">
        <v>0.000509846845814974</v>
      </c>
      <c r="B626" s="0" t="n">
        <v>0.776530242665701</v>
      </c>
      <c r="C626" s="0" t="n">
        <v>0.994927536231884</v>
      </c>
    </row>
    <row r="627" customFormat="false" ht="14.1" hidden="false" customHeight="false" outlineLevel="0" collapsed="false">
      <c r="A627" s="6" t="n">
        <v>0.000510326007011505</v>
      </c>
      <c r="B627" s="0" t="n">
        <v>0.776168055052517</v>
      </c>
      <c r="C627" s="0" t="n">
        <v>0.994927536231884</v>
      </c>
    </row>
    <row r="628" customFormat="false" ht="14.1" hidden="false" customHeight="false" outlineLevel="0" collapsed="false">
      <c r="A628" s="6" t="n">
        <v>0.000515018760023437</v>
      </c>
      <c r="B628" s="0" t="n">
        <v>0.775805867439334</v>
      </c>
      <c r="C628" s="0" t="n">
        <v>0.994927536231884</v>
      </c>
    </row>
    <row r="629" customFormat="false" ht="14.1" hidden="false" customHeight="false" outlineLevel="0" collapsed="false">
      <c r="A629" s="6" t="n">
        <v>0.000515853782570455</v>
      </c>
      <c r="B629" s="0" t="n">
        <v>0.77544367982615</v>
      </c>
      <c r="C629" s="0" t="n">
        <v>0.994927536231884</v>
      </c>
    </row>
    <row r="630" customFormat="false" ht="14.1" hidden="false" customHeight="false" outlineLevel="0" collapsed="false">
      <c r="A630" s="6" t="n">
        <v>0.000516933679910572</v>
      </c>
      <c r="B630" s="0" t="n">
        <v>0.775081492212966</v>
      </c>
      <c r="C630" s="0" t="n">
        <v>0.994927536231884</v>
      </c>
    </row>
    <row r="631" customFormat="false" ht="14.1" hidden="false" customHeight="false" outlineLevel="0" collapsed="false">
      <c r="A631" s="6" t="n">
        <v>0.000529441374263215</v>
      </c>
      <c r="B631" s="0" t="n">
        <v>0.774719304599783</v>
      </c>
      <c r="C631" s="0" t="n">
        <v>0.994927536231884</v>
      </c>
    </row>
    <row r="632" customFormat="false" ht="14.1" hidden="false" customHeight="false" outlineLevel="0" collapsed="false">
      <c r="A632" s="6" t="n">
        <v>0.000531135938115325</v>
      </c>
      <c r="B632" s="0" t="n">
        <v>0.774357116986599</v>
      </c>
      <c r="C632" s="0" t="n">
        <v>0.994927536231884</v>
      </c>
    </row>
    <row r="633" customFormat="false" ht="14.1" hidden="false" customHeight="false" outlineLevel="0" collapsed="false">
      <c r="A633" s="6" t="n">
        <v>0.00053286005513158</v>
      </c>
      <c r="B633" s="0" t="n">
        <v>0.773994929373415</v>
      </c>
      <c r="C633" s="0" t="n">
        <v>0.994927536231884</v>
      </c>
    </row>
    <row r="634" customFormat="false" ht="14.1" hidden="false" customHeight="false" outlineLevel="0" collapsed="false">
      <c r="A634" s="6" t="n">
        <v>0.000535948453472422</v>
      </c>
      <c r="B634" s="0" t="n">
        <v>0.773632741760232</v>
      </c>
      <c r="C634" s="0" t="n">
        <v>0.994927536231884</v>
      </c>
    </row>
    <row r="635" customFormat="false" ht="14.1" hidden="false" customHeight="false" outlineLevel="0" collapsed="false">
      <c r="A635" s="6" t="n">
        <v>0.000535948453472422</v>
      </c>
      <c r="B635" s="0" t="n">
        <v>0.773632741760232</v>
      </c>
      <c r="C635" s="0" t="n">
        <v>0.994927536231884</v>
      </c>
    </row>
    <row r="636" customFormat="false" ht="14.1" hidden="false" customHeight="false" outlineLevel="0" collapsed="false">
      <c r="A636" s="6" t="n">
        <v>0.000537675869276685</v>
      </c>
      <c r="B636" s="0" t="n">
        <v>0.772908366533865</v>
      </c>
      <c r="C636" s="0" t="n">
        <v>0.994927536231884</v>
      </c>
    </row>
    <row r="637" customFormat="false" ht="14.1" hidden="false" customHeight="false" outlineLevel="0" collapsed="false">
      <c r="A637" s="6" t="n">
        <v>0.000547737321434732</v>
      </c>
      <c r="B637" s="0" t="n">
        <v>0.772546178920681</v>
      </c>
      <c r="C637" s="0" t="n">
        <v>0.994927536231884</v>
      </c>
    </row>
    <row r="638" customFormat="false" ht="14.1" hidden="false" customHeight="false" outlineLevel="0" collapsed="false">
      <c r="A638" s="6" t="n">
        <v>0.000564813154413496</v>
      </c>
      <c r="B638" s="0" t="n">
        <v>0.772183991307497</v>
      </c>
      <c r="C638" s="0" t="n">
        <v>0.994927536231884</v>
      </c>
    </row>
    <row r="639" customFormat="false" ht="14.1" hidden="false" customHeight="false" outlineLevel="0" collapsed="false">
      <c r="A639" s="6" t="n">
        <v>0.00056837465362876</v>
      </c>
      <c r="B639" s="0" t="n">
        <v>0.771821803694314</v>
      </c>
      <c r="C639" s="0" t="n">
        <v>0.994927536231884</v>
      </c>
    </row>
    <row r="640" customFormat="false" ht="14.1" hidden="false" customHeight="false" outlineLevel="0" collapsed="false">
      <c r="A640" s="6" t="n">
        <v>0.000580777893218751</v>
      </c>
      <c r="B640" s="0" t="n">
        <v>0.77145961608113</v>
      </c>
      <c r="C640" s="0" t="n">
        <v>0.994927536231884</v>
      </c>
    </row>
    <row r="641" customFormat="false" ht="14.1" hidden="false" customHeight="false" outlineLevel="0" collapsed="false">
      <c r="A641" s="6" t="n">
        <v>0.000589999922811059</v>
      </c>
      <c r="B641" s="0" t="n">
        <v>0.771097428467946</v>
      </c>
      <c r="C641" s="0" t="n">
        <v>0.994927536231884</v>
      </c>
    </row>
    <row r="642" customFormat="false" ht="14.1" hidden="false" customHeight="false" outlineLevel="0" collapsed="false">
      <c r="A642" s="6" t="n">
        <v>0.000592262867131395</v>
      </c>
      <c r="B642" s="0" t="n">
        <v>0.770735240854763</v>
      </c>
      <c r="C642" s="0" t="n">
        <v>0.994927536231884</v>
      </c>
    </row>
    <row r="643" customFormat="false" ht="14.1" hidden="false" customHeight="false" outlineLevel="0" collapsed="false">
      <c r="A643" s="6" t="n">
        <v>0.000594205127782628</v>
      </c>
      <c r="B643" s="0" t="n">
        <v>0.770373053241579</v>
      </c>
      <c r="C643" s="0" t="n">
        <v>0.994927536231884</v>
      </c>
    </row>
    <row r="644" customFormat="false" ht="14.1" hidden="false" customHeight="false" outlineLevel="0" collapsed="false">
      <c r="A644" s="6" t="n">
        <v>0.000598391525309378</v>
      </c>
      <c r="B644" s="0" t="n">
        <v>0.770010865628396</v>
      </c>
      <c r="C644" s="0" t="n">
        <v>0.994927536231884</v>
      </c>
    </row>
    <row r="645" customFormat="false" ht="14.1" hidden="false" customHeight="false" outlineLevel="0" collapsed="false">
      <c r="A645" s="6" t="n">
        <v>0.000609036397223651</v>
      </c>
      <c r="B645" s="0" t="n">
        <v>0.769648678015212</v>
      </c>
      <c r="C645" s="0" t="n">
        <v>0.994927536231884</v>
      </c>
    </row>
    <row r="646" customFormat="false" ht="14.1" hidden="false" customHeight="false" outlineLevel="0" collapsed="false">
      <c r="A646" s="6" t="n">
        <v>0.000609566513239701</v>
      </c>
      <c r="B646" s="0" t="n">
        <v>0.769286490402028</v>
      </c>
      <c r="C646" s="0" t="n">
        <v>0.994927536231884</v>
      </c>
    </row>
    <row r="647" customFormat="false" ht="14.1" hidden="false" customHeight="false" outlineLevel="0" collapsed="false">
      <c r="A647" s="6" t="n">
        <v>0.000614020201982131</v>
      </c>
      <c r="B647" s="0" t="n">
        <v>0.768924302788845</v>
      </c>
      <c r="C647" s="0" t="n">
        <v>0.994927536231884</v>
      </c>
    </row>
    <row r="648" customFormat="false" ht="14.1" hidden="false" customHeight="false" outlineLevel="0" collapsed="false">
      <c r="A648" s="6" t="n">
        <v>0.000614935845601257</v>
      </c>
      <c r="B648" s="0" t="n">
        <v>0.768562115175661</v>
      </c>
      <c r="C648" s="0" t="n">
        <v>0.994927536231884</v>
      </c>
    </row>
    <row r="649" customFormat="false" ht="14.1" hidden="false" customHeight="false" outlineLevel="0" collapsed="false">
      <c r="A649" s="6" t="n">
        <v>0.000625918938671931</v>
      </c>
      <c r="B649" s="0" t="n">
        <v>0.768199927562477</v>
      </c>
      <c r="C649" s="0" t="n">
        <v>0.994927536231884</v>
      </c>
    </row>
    <row r="650" customFormat="false" ht="14.1" hidden="false" customHeight="false" outlineLevel="0" collapsed="false">
      <c r="A650" s="6" t="n">
        <v>0.000626941457890844</v>
      </c>
      <c r="B650" s="0" t="n">
        <v>0.767837739949294</v>
      </c>
      <c r="C650" s="0" t="n">
        <v>0.994927536231884</v>
      </c>
    </row>
    <row r="651" customFormat="false" ht="14.1" hidden="false" customHeight="false" outlineLevel="0" collapsed="false">
      <c r="A651" s="6" t="n">
        <v>0.000631216873087101</v>
      </c>
      <c r="B651" s="0" t="n">
        <v>0.76747555233611</v>
      </c>
      <c r="C651" s="0" t="n">
        <v>0.994927536231884</v>
      </c>
    </row>
    <row r="652" customFormat="false" ht="14.1" hidden="false" customHeight="false" outlineLevel="0" collapsed="false">
      <c r="A652" s="6" t="n">
        <v>0.000636617242448101</v>
      </c>
      <c r="B652" s="0" t="n">
        <v>0.767113364722927</v>
      </c>
      <c r="C652" s="0" t="n">
        <v>0.994927536231884</v>
      </c>
    </row>
    <row r="653" customFormat="false" ht="14.1" hidden="false" customHeight="false" outlineLevel="0" collapsed="false">
      <c r="A653" s="6" t="n">
        <v>0.000642587784742924</v>
      </c>
      <c r="B653" s="0" t="n">
        <v>0.766751177109743</v>
      </c>
      <c r="C653" s="0" t="n">
        <v>0.994927536231884</v>
      </c>
    </row>
    <row r="654" customFormat="false" ht="14.1" hidden="false" customHeight="false" outlineLevel="0" collapsed="false">
      <c r="A654" s="6" t="n">
        <v>0.00064415590641072</v>
      </c>
      <c r="B654" s="0" t="n">
        <v>0.766388989496559</v>
      </c>
      <c r="C654" s="0" t="n">
        <v>0.994927536231884</v>
      </c>
    </row>
    <row r="655" customFormat="false" ht="14.1" hidden="false" customHeight="false" outlineLevel="0" collapsed="false">
      <c r="A655" s="6" t="n">
        <v>0.000649699348804381</v>
      </c>
      <c r="B655" s="0" t="n">
        <v>0.766026801883376</v>
      </c>
      <c r="C655" s="0" t="n">
        <v>0.994927536231884</v>
      </c>
    </row>
    <row r="656" customFormat="false" ht="14.1" hidden="false" customHeight="false" outlineLevel="0" collapsed="false">
      <c r="A656" s="6" t="n">
        <v>0.000649759448206979</v>
      </c>
      <c r="B656" s="0" t="n">
        <v>0.765664614270192</v>
      </c>
      <c r="C656" s="0" t="n">
        <v>0.994927536231884</v>
      </c>
    </row>
    <row r="657" customFormat="false" ht="14.1" hidden="false" customHeight="false" outlineLevel="0" collapsed="false">
      <c r="A657" s="6" t="n">
        <v>0.000652067736336712</v>
      </c>
      <c r="B657" s="0" t="n">
        <v>0.765302426657008</v>
      </c>
      <c r="C657" s="0" t="n">
        <v>0.994927536231884</v>
      </c>
    </row>
    <row r="658" customFormat="false" ht="14.1" hidden="false" customHeight="false" outlineLevel="0" collapsed="false">
      <c r="A658" s="6" t="n">
        <v>0.000656357422684206</v>
      </c>
      <c r="B658" s="0" t="n">
        <v>0.764940239043825</v>
      </c>
      <c r="C658" s="0" t="n">
        <v>0.994927536231884</v>
      </c>
    </row>
    <row r="659" customFormat="false" ht="14.1" hidden="false" customHeight="false" outlineLevel="0" collapsed="false">
      <c r="A659" s="6" t="n">
        <v>0.000669449066297392</v>
      </c>
      <c r="B659" s="0" t="n">
        <v>0.764578051430641</v>
      </c>
      <c r="C659" s="0" t="n">
        <v>0.994927536231884</v>
      </c>
    </row>
    <row r="660" customFormat="false" ht="14.1" hidden="false" customHeight="false" outlineLevel="0" collapsed="false">
      <c r="A660" s="6" t="n">
        <v>0.000678370966349159</v>
      </c>
      <c r="B660" s="0" t="n">
        <v>0.764215863817457</v>
      </c>
      <c r="C660" s="0" t="n">
        <v>0.994927536231884</v>
      </c>
    </row>
    <row r="661" customFormat="false" ht="14.1" hidden="false" customHeight="false" outlineLevel="0" collapsed="false">
      <c r="A661" s="6" t="n">
        <v>0.000684864876060689</v>
      </c>
      <c r="B661" s="0" t="n">
        <v>0.763853676204274</v>
      </c>
      <c r="C661" s="0" t="n">
        <v>0.994927536231884</v>
      </c>
    </row>
    <row r="662" customFormat="false" ht="14.1" hidden="false" customHeight="false" outlineLevel="0" collapsed="false">
      <c r="A662" s="6" t="n">
        <v>0.000692966844702932</v>
      </c>
      <c r="B662" s="0" t="n">
        <v>0.76349148859109</v>
      </c>
      <c r="C662" s="0" t="n">
        <v>0.994927536231884</v>
      </c>
    </row>
    <row r="663" customFormat="false" ht="14.1" hidden="false" customHeight="false" outlineLevel="0" collapsed="false">
      <c r="A663" s="6" t="n">
        <v>0.000709374695802271</v>
      </c>
      <c r="B663" s="0" t="n">
        <v>0.763129300977906</v>
      </c>
      <c r="C663" s="0" t="n">
        <v>0.994927536231884</v>
      </c>
    </row>
    <row r="664" customFormat="false" ht="14.1" hidden="false" customHeight="false" outlineLevel="0" collapsed="false">
      <c r="A664" s="6" t="n">
        <v>0.000716362925222607</v>
      </c>
      <c r="B664" s="0" t="n">
        <v>0.762767113364723</v>
      </c>
      <c r="C664" s="0" t="n">
        <v>0.994927536231884</v>
      </c>
    </row>
    <row r="665" customFormat="false" ht="14.1" hidden="false" customHeight="false" outlineLevel="0" collapsed="false">
      <c r="A665" s="6" t="n">
        <v>0.000719398492527939</v>
      </c>
      <c r="B665" s="0" t="n">
        <v>0.762404925751539</v>
      </c>
      <c r="C665" s="0" t="n">
        <v>0.994927536231884</v>
      </c>
    </row>
    <row r="666" customFormat="false" ht="14.1" hidden="false" customHeight="false" outlineLevel="0" collapsed="false">
      <c r="A666" s="6" t="n">
        <v>0.000719778265140312</v>
      </c>
      <c r="B666" s="0" t="n">
        <v>0.762042738138356</v>
      </c>
      <c r="C666" s="0" t="n">
        <v>0.994927536231884</v>
      </c>
    </row>
    <row r="667" customFormat="false" ht="14.1" hidden="false" customHeight="false" outlineLevel="0" collapsed="false">
      <c r="A667" s="6" t="n">
        <v>0.000731605526162265</v>
      </c>
      <c r="B667" s="0" t="n">
        <v>0.761680550525172</v>
      </c>
      <c r="C667" s="0" t="n">
        <v>0.994927536231884</v>
      </c>
    </row>
    <row r="668" customFormat="false" ht="14.1" hidden="false" customHeight="false" outlineLevel="0" collapsed="false">
      <c r="A668" s="6" t="n">
        <v>0.00074847650523901</v>
      </c>
      <c r="B668" s="0" t="n">
        <v>0.761318362911988</v>
      </c>
      <c r="C668" s="0" t="n">
        <v>0.994927536231884</v>
      </c>
    </row>
    <row r="669" customFormat="false" ht="14.1" hidden="false" customHeight="false" outlineLevel="0" collapsed="false">
      <c r="A669" s="6" t="n">
        <v>0.000755994694679711</v>
      </c>
      <c r="B669" s="0" t="n">
        <v>0.760956175298805</v>
      </c>
      <c r="C669" s="0" t="n">
        <v>0.994927536231884</v>
      </c>
    </row>
    <row r="670" customFormat="false" ht="14.1" hidden="false" customHeight="false" outlineLevel="0" collapsed="false">
      <c r="A670" s="6" t="n">
        <v>0.000757784538840704</v>
      </c>
      <c r="B670" s="0" t="n">
        <v>0.760593987685621</v>
      </c>
      <c r="C670" s="0" t="n">
        <v>0.994927536231884</v>
      </c>
    </row>
    <row r="671" customFormat="false" ht="14.1" hidden="false" customHeight="false" outlineLevel="0" collapsed="false">
      <c r="A671" s="6" t="n">
        <v>0.000767451232616496</v>
      </c>
      <c r="B671" s="0" t="n">
        <v>0.760231800072438</v>
      </c>
      <c r="C671" s="0" t="n">
        <v>0.994927536231884</v>
      </c>
    </row>
    <row r="672" customFormat="false" ht="14.1" hidden="false" customHeight="false" outlineLevel="0" collapsed="false">
      <c r="A672" s="6" t="n">
        <v>0.000772103566428971</v>
      </c>
      <c r="B672" s="0" t="n">
        <v>0.759869612459254</v>
      </c>
      <c r="C672" s="0" t="n">
        <v>0.994927536231884</v>
      </c>
    </row>
    <row r="673" customFormat="false" ht="14.1" hidden="false" customHeight="false" outlineLevel="0" collapsed="false">
      <c r="A673" s="6" t="n">
        <v>0.000773064728394611</v>
      </c>
      <c r="B673" s="0" t="n">
        <v>0.75950742484607</v>
      </c>
      <c r="C673" s="0" t="n">
        <v>0.994927536231884</v>
      </c>
    </row>
    <row r="674" customFormat="false" ht="14.1" hidden="false" customHeight="false" outlineLevel="0" collapsed="false">
      <c r="A674" s="6" t="n">
        <v>0.000774753068269773</v>
      </c>
      <c r="B674" s="0" t="n">
        <v>0.759145237232887</v>
      </c>
      <c r="C674" s="0" t="n">
        <v>0.994927536231884</v>
      </c>
    </row>
    <row r="675" customFormat="false" ht="14.1" hidden="false" customHeight="false" outlineLevel="0" collapsed="false">
      <c r="A675" s="6" t="n">
        <v>0.000780271289620413</v>
      </c>
      <c r="B675" s="0" t="n">
        <v>0.758783049619703</v>
      </c>
      <c r="C675" s="0" t="n">
        <v>0.994927536231884</v>
      </c>
    </row>
    <row r="676" customFormat="false" ht="14.1" hidden="false" customHeight="false" outlineLevel="0" collapsed="false">
      <c r="A676" s="6" t="n">
        <v>0.000781188439439203</v>
      </c>
      <c r="B676" s="0" t="n">
        <v>0.758420862006519</v>
      </c>
      <c r="C676" s="0" t="n">
        <v>0.994927536231884</v>
      </c>
    </row>
    <row r="677" customFormat="false" ht="14.1" hidden="false" customHeight="false" outlineLevel="0" collapsed="false">
      <c r="A677" s="6" t="n">
        <v>0.000787851416706141</v>
      </c>
      <c r="B677" s="0" t="n">
        <v>0.758058674393336</v>
      </c>
      <c r="C677" s="0" t="n">
        <v>0.994927536231884</v>
      </c>
    </row>
    <row r="678" customFormat="false" ht="14.1" hidden="false" customHeight="false" outlineLevel="0" collapsed="false">
      <c r="A678" s="6" t="n">
        <v>0.000805049218210085</v>
      </c>
      <c r="B678" s="0" t="n">
        <v>0.757696486780152</v>
      </c>
      <c r="C678" s="0" t="n">
        <v>0.994927536231884</v>
      </c>
    </row>
    <row r="679" customFormat="false" ht="14.1" hidden="false" customHeight="false" outlineLevel="0" collapsed="false">
      <c r="A679" s="6" t="n">
        <v>0.000805876057970943</v>
      </c>
      <c r="B679" s="0" t="n">
        <v>0.757334299166969</v>
      </c>
      <c r="C679" s="0" t="n">
        <v>0.994927536231884</v>
      </c>
    </row>
    <row r="680" customFormat="false" ht="14.1" hidden="false" customHeight="false" outlineLevel="0" collapsed="false">
      <c r="A680" s="6" t="n">
        <v>0.000807167118257994</v>
      </c>
      <c r="B680" s="0" t="n">
        <v>0.756972111553785</v>
      </c>
      <c r="C680" s="0" t="n">
        <v>0.994927536231884</v>
      </c>
    </row>
    <row r="681" customFormat="false" ht="14.1" hidden="false" customHeight="false" outlineLevel="0" collapsed="false">
      <c r="A681" s="6" t="n">
        <v>0.000809740246327789</v>
      </c>
      <c r="B681" s="0" t="n">
        <v>0.756609923940601</v>
      </c>
      <c r="C681" s="0" t="n">
        <v>0.994927536231884</v>
      </c>
    </row>
    <row r="682" customFormat="false" ht="14.1" hidden="false" customHeight="false" outlineLevel="0" collapsed="false">
      <c r="A682" s="6" t="n">
        <v>0.000826447053370733</v>
      </c>
      <c r="B682" s="0" t="n">
        <v>0.756247736327418</v>
      </c>
      <c r="C682" s="0" t="n">
        <v>0.994927536231884</v>
      </c>
    </row>
    <row r="683" customFormat="false" ht="14.1" hidden="false" customHeight="false" outlineLevel="0" collapsed="false">
      <c r="A683" s="6" t="n">
        <v>0.000830594709389088</v>
      </c>
      <c r="B683" s="0" t="n">
        <v>0.755885548714234</v>
      </c>
      <c r="C683" s="0" t="n">
        <v>0.994927536231884</v>
      </c>
    </row>
    <row r="684" customFormat="false" ht="14.1" hidden="false" customHeight="false" outlineLevel="0" collapsed="false">
      <c r="A684" s="6" t="n">
        <v>0.000832499471207738</v>
      </c>
      <c r="B684" s="0" t="n">
        <v>0.75552336110105</v>
      </c>
      <c r="C684" s="0" t="n">
        <v>0.994927536231884</v>
      </c>
    </row>
    <row r="685" customFormat="false" ht="14.1" hidden="false" customHeight="false" outlineLevel="0" collapsed="false">
      <c r="A685" s="6" t="n">
        <v>0.000841726268714299</v>
      </c>
      <c r="B685" s="0" t="n">
        <v>0.755161173487867</v>
      </c>
      <c r="C685" s="0" t="n">
        <v>0.994927536231884</v>
      </c>
    </row>
    <row r="686" customFormat="false" ht="14.1" hidden="false" customHeight="false" outlineLevel="0" collapsed="false">
      <c r="A686" s="6" t="n">
        <v>0.000850309343880268</v>
      </c>
      <c r="B686" s="0" t="n">
        <v>0.754798985874683</v>
      </c>
      <c r="C686" s="0" t="n">
        <v>0.994927536231884</v>
      </c>
    </row>
    <row r="687" customFormat="false" ht="14.1" hidden="false" customHeight="false" outlineLevel="0" collapsed="false">
      <c r="A687" s="6" t="n">
        <v>0.000851426264003681</v>
      </c>
      <c r="B687" s="0" t="n">
        <v>0.7544367982615</v>
      </c>
      <c r="C687" s="0" t="n">
        <v>0.994927536231884</v>
      </c>
    </row>
    <row r="688" customFormat="false" ht="14.1" hidden="false" customHeight="false" outlineLevel="0" collapsed="false">
      <c r="A688" s="6" t="n">
        <v>0.000861377090377905</v>
      </c>
      <c r="B688" s="0" t="n">
        <v>0.754074610648316</v>
      </c>
      <c r="C688" s="0" t="n">
        <v>0.994927536231884</v>
      </c>
    </row>
    <row r="689" customFormat="false" ht="14.1" hidden="false" customHeight="false" outlineLevel="0" collapsed="false">
      <c r="A689" s="6" t="n">
        <v>0.000863973082550319</v>
      </c>
      <c r="B689" s="0" t="n">
        <v>0.753712423035132</v>
      </c>
      <c r="C689" s="0" t="n">
        <v>0.994927536231884</v>
      </c>
    </row>
    <row r="690" customFormat="false" ht="14.1" hidden="false" customHeight="false" outlineLevel="0" collapsed="false">
      <c r="A690" s="6" t="n">
        <v>0.000865504034873193</v>
      </c>
      <c r="B690" s="0" t="n">
        <v>0.753350235421949</v>
      </c>
      <c r="C690" s="0" t="n">
        <v>0.994927536231884</v>
      </c>
    </row>
    <row r="691" customFormat="false" ht="14.1" hidden="false" customHeight="false" outlineLevel="0" collapsed="false">
      <c r="A691" s="6" t="n">
        <v>0.000867121527447514</v>
      </c>
      <c r="B691" s="0" t="n">
        <v>0.752988047808765</v>
      </c>
      <c r="C691" s="0" t="n">
        <v>0.994927536231884</v>
      </c>
    </row>
    <row r="692" customFormat="false" ht="14.1" hidden="false" customHeight="false" outlineLevel="0" collapsed="false">
      <c r="A692" s="6" t="n">
        <v>0.000879765716393866</v>
      </c>
      <c r="B692" s="0" t="n">
        <v>0.752625860195581</v>
      </c>
      <c r="C692" s="0" t="n">
        <v>0.994927536231884</v>
      </c>
    </row>
    <row r="693" customFormat="false" ht="14.1" hidden="false" customHeight="false" outlineLevel="0" collapsed="false">
      <c r="A693" s="6" t="n">
        <v>0.000884348887156212</v>
      </c>
      <c r="B693" s="0" t="n">
        <v>0.752263672582398</v>
      </c>
      <c r="C693" s="0" t="n">
        <v>0.994927536231884</v>
      </c>
    </row>
    <row r="694" customFormat="false" ht="14.1" hidden="false" customHeight="false" outlineLevel="0" collapsed="false">
      <c r="A694" s="6" t="n">
        <v>0.000884600461187147</v>
      </c>
      <c r="B694" s="0" t="n">
        <v>0.751901484969214</v>
      </c>
      <c r="C694" s="0" t="n">
        <v>0.994927536231884</v>
      </c>
    </row>
    <row r="695" customFormat="false" ht="14.1" hidden="false" customHeight="false" outlineLevel="0" collapsed="false">
      <c r="A695" s="6" t="n">
        <v>0.000899037324264444</v>
      </c>
      <c r="B695" s="0" t="n">
        <v>0.75153929735603</v>
      </c>
      <c r="C695" s="0" t="n">
        <v>0.994927536231884</v>
      </c>
    </row>
    <row r="696" customFormat="false" ht="14.1" hidden="false" customHeight="false" outlineLevel="0" collapsed="false">
      <c r="A696" s="6" t="n">
        <v>0.000922273323509763</v>
      </c>
      <c r="B696" s="0" t="n">
        <v>0.751177109742847</v>
      </c>
      <c r="C696" s="0" t="n">
        <v>0.994927536231884</v>
      </c>
    </row>
    <row r="697" customFormat="false" ht="14.1" hidden="false" customHeight="false" outlineLevel="0" collapsed="false">
      <c r="A697" s="6" t="n">
        <v>0.000926088373757188</v>
      </c>
      <c r="B697" s="0" t="n">
        <v>0.750814922129663</v>
      </c>
      <c r="C697" s="0" t="n">
        <v>0.994927536231884</v>
      </c>
    </row>
    <row r="698" customFormat="false" ht="14.1" hidden="false" customHeight="false" outlineLevel="0" collapsed="false">
      <c r="A698" s="6" t="n">
        <v>0.000936525553947246</v>
      </c>
      <c r="B698" s="0" t="n">
        <v>0.75045273451648</v>
      </c>
      <c r="C698" s="0" t="n">
        <v>0.994927536231884</v>
      </c>
    </row>
    <row r="699" customFormat="false" ht="14.1" hidden="false" customHeight="false" outlineLevel="0" collapsed="false">
      <c r="A699" s="6" t="n">
        <v>0.00093877195306636</v>
      </c>
      <c r="B699" s="0" t="n">
        <v>0.750090546903296</v>
      </c>
      <c r="C699" s="0" t="n">
        <v>0.994927536231884</v>
      </c>
    </row>
    <row r="700" customFormat="false" ht="14.1" hidden="false" customHeight="false" outlineLevel="0" collapsed="false">
      <c r="A700" s="6" t="n">
        <v>0.00095042089939168</v>
      </c>
      <c r="B700" s="0" t="n">
        <v>0.749728359290112</v>
      </c>
      <c r="C700" s="0" t="n">
        <v>0.994927536231884</v>
      </c>
    </row>
    <row r="701" customFormat="false" ht="14.1" hidden="false" customHeight="false" outlineLevel="0" collapsed="false">
      <c r="A701" s="6" t="n">
        <v>0.000959515013527479</v>
      </c>
      <c r="B701" s="0" t="n">
        <v>0.749366171676929</v>
      </c>
      <c r="C701" s="0" t="n">
        <v>0.994927536231884</v>
      </c>
    </row>
    <row r="702" customFormat="false" ht="14.1" hidden="false" customHeight="false" outlineLevel="0" collapsed="false">
      <c r="A702" s="6" t="n">
        <v>0.000965536913792621</v>
      </c>
      <c r="B702" s="0" t="n">
        <v>0.749003984063745</v>
      </c>
      <c r="C702" s="0" t="n">
        <v>0.994927536231884</v>
      </c>
    </row>
    <row r="703" customFormat="false" ht="14.1" hidden="false" customHeight="false" outlineLevel="0" collapsed="false">
      <c r="A703" s="6" t="n">
        <v>0.000968582442895142</v>
      </c>
      <c r="B703" s="0" t="n">
        <v>0.748641796450561</v>
      </c>
      <c r="C703" s="0" t="n">
        <v>0.994927536231884</v>
      </c>
    </row>
    <row r="704" customFormat="false" ht="14.1" hidden="false" customHeight="false" outlineLevel="0" collapsed="false">
      <c r="A704" s="6" t="n">
        <v>0.000975035741500017</v>
      </c>
      <c r="B704" s="0" t="n">
        <v>0.748279608837378</v>
      </c>
      <c r="C704" s="0" t="n">
        <v>0.994927536231884</v>
      </c>
    </row>
    <row r="705" customFormat="false" ht="14.1" hidden="false" customHeight="false" outlineLevel="0" collapsed="false">
      <c r="A705" s="6" t="n">
        <v>0.000986420216530283</v>
      </c>
      <c r="B705" s="0" t="n">
        <v>0.747917421224194</v>
      </c>
      <c r="C705" s="0" t="n">
        <v>0.994927536231884</v>
      </c>
    </row>
    <row r="706" customFormat="false" ht="14.1" hidden="false" customHeight="false" outlineLevel="0" collapsed="false">
      <c r="A706" s="6" t="n">
        <v>0.000988053892090039</v>
      </c>
      <c r="B706" s="0" t="n">
        <v>0.747555233611011</v>
      </c>
      <c r="C706" s="0" t="n">
        <v>0.994927536231884</v>
      </c>
    </row>
    <row r="707" customFormat="false" ht="14.1" hidden="false" customHeight="false" outlineLevel="0" collapsed="false">
      <c r="A707" s="6" t="n">
        <v>0.000996167325537638</v>
      </c>
      <c r="B707" s="0" t="n">
        <v>0.747193045997827</v>
      </c>
      <c r="C707" s="0" t="n">
        <v>0.994927536231884</v>
      </c>
    </row>
    <row r="708" customFormat="false" ht="14.1" hidden="false" customHeight="false" outlineLevel="0" collapsed="false">
      <c r="A708" s="6" t="n">
        <v>0.000998111719094402</v>
      </c>
      <c r="B708" s="0" t="n">
        <v>0.746830858384643</v>
      </c>
      <c r="C708" s="0" t="n">
        <v>0.994927536231884</v>
      </c>
    </row>
    <row r="709" customFormat="false" ht="14.1" hidden="false" customHeight="false" outlineLevel="0" collapsed="false">
      <c r="A709" s="0" t="n">
        <v>0.00100451089138472</v>
      </c>
      <c r="B709" s="0" t="n">
        <v>0.74646867077146</v>
      </c>
      <c r="C709" s="0" t="n">
        <v>0.994927536231884</v>
      </c>
    </row>
    <row r="710" customFormat="false" ht="14.1" hidden="false" customHeight="false" outlineLevel="0" collapsed="false">
      <c r="A710" s="0" t="n">
        <v>0.00101255969051271</v>
      </c>
      <c r="B710" s="0" t="n">
        <v>0.746106483158276</v>
      </c>
      <c r="C710" s="0" t="n">
        <v>0.994927536231884</v>
      </c>
    </row>
    <row r="711" customFormat="false" ht="14.1" hidden="false" customHeight="false" outlineLevel="0" collapsed="false">
      <c r="A711" s="0" t="n">
        <v>0.00101279106335453</v>
      </c>
      <c r="B711" s="0" t="n">
        <v>0.745744295545092</v>
      </c>
      <c r="C711" s="0" t="n">
        <v>0.994927536231884</v>
      </c>
    </row>
    <row r="712" customFormat="false" ht="14.1" hidden="false" customHeight="false" outlineLevel="0" collapsed="false">
      <c r="A712" s="0" t="n">
        <v>0.00102870100281878</v>
      </c>
      <c r="B712" s="0" t="n">
        <v>0.745382107931909</v>
      </c>
      <c r="C712" s="0" t="n">
        <v>0.994927536231884</v>
      </c>
    </row>
    <row r="713" customFormat="false" ht="14.1" hidden="false" customHeight="false" outlineLevel="0" collapsed="false">
      <c r="A713" s="0" t="n">
        <v>0.00103445734665716</v>
      </c>
      <c r="B713" s="0" t="n">
        <v>0.745019920318725</v>
      </c>
      <c r="C713" s="0" t="n">
        <v>0.994927536231884</v>
      </c>
    </row>
    <row r="714" customFormat="false" ht="14.1" hidden="false" customHeight="false" outlineLevel="0" collapsed="false">
      <c r="A714" s="0" t="n">
        <v>0.00103992413408844</v>
      </c>
      <c r="B714" s="0" t="n">
        <v>0.744657732705542</v>
      </c>
      <c r="C714" s="0" t="n">
        <v>0.994927536231884</v>
      </c>
    </row>
    <row r="715" customFormat="false" ht="14.1" hidden="false" customHeight="false" outlineLevel="0" collapsed="false">
      <c r="A715" s="0" t="n">
        <v>0.00104333154344519</v>
      </c>
      <c r="B715" s="0" t="n">
        <v>0.744295545092358</v>
      </c>
      <c r="C715" s="0" t="n">
        <v>0.994927536231884</v>
      </c>
    </row>
    <row r="716" customFormat="false" ht="14.1" hidden="false" customHeight="false" outlineLevel="0" collapsed="false">
      <c r="A716" s="0" t="n">
        <v>0.00104354760560323</v>
      </c>
      <c r="B716" s="0" t="n">
        <v>0.743933357479174</v>
      </c>
      <c r="C716" s="0" t="n">
        <v>0.994927536231884</v>
      </c>
    </row>
    <row r="717" customFormat="false" ht="14.1" hidden="false" customHeight="false" outlineLevel="0" collapsed="false">
      <c r="A717" s="0" t="n">
        <v>0.00104477726679196</v>
      </c>
      <c r="B717" s="0" t="n">
        <v>0.743571169865991</v>
      </c>
      <c r="C717" s="0" t="n">
        <v>0.994927536231884</v>
      </c>
    </row>
    <row r="718" customFormat="false" ht="14.1" hidden="false" customHeight="false" outlineLevel="0" collapsed="false">
      <c r="A718" s="0" t="n">
        <v>0.00104825292796564</v>
      </c>
      <c r="B718" s="0" t="n">
        <v>0.743208982252807</v>
      </c>
      <c r="C718" s="0" t="n">
        <v>0.994927536231884</v>
      </c>
    </row>
    <row r="719" customFormat="false" ht="14.1" hidden="false" customHeight="false" outlineLevel="0" collapsed="false">
      <c r="A719" s="0" t="n">
        <v>0.00105456077819939</v>
      </c>
      <c r="B719" s="0" t="n">
        <v>0.742846794639623</v>
      </c>
      <c r="C719" s="0" t="n">
        <v>0.994927536231884</v>
      </c>
    </row>
    <row r="720" customFormat="false" ht="14.1" hidden="false" customHeight="false" outlineLevel="0" collapsed="false">
      <c r="A720" s="0" t="n">
        <v>0.00105528419578784</v>
      </c>
      <c r="B720" s="0" t="n">
        <v>0.74248460702644</v>
      </c>
      <c r="C720" s="0" t="n">
        <v>0.994927536231884</v>
      </c>
    </row>
    <row r="721" customFormat="false" ht="14.1" hidden="false" customHeight="false" outlineLevel="0" collapsed="false">
      <c r="A721" s="0" t="n">
        <v>0.00107320169224766</v>
      </c>
      <c r="B721" s="0" t="n">
        <v>0.742122419413256</v>
      </c>
      <c r="C721" s="0" t="n">
        <v>0.994927536231884</v>
      </c>
    </row>
    <row r="722" customFormat="false" ht="14.1" hidden="false" customHeight="false" outlineLevel="0" collapsed="false">
      <c r="A722" s="0" t="n">
        <v>0.00109999750673686</v>
      </c>
      <c r="B722" s="0" t="n">
        <v>0.741760231800072</v>
      </c>
      <c r="C722" s="0" t="n">
        <v>0.994927536231884</v>
      </c>
    </row>
    <row r="723" customFormat="false" ht="14.1" hidden="false" customHeight="false" outlineLevel="0" collapsed="false">
      <c r="A723" s="0" t="n">
        <v>0.00110025968664571</v>
      </c>
      <c r="B723" s="0" t="n">
        <v>0.741398044186889</v>
      </c>
      <c r="C723" s="0" t="n">
        <v>0.994927536231884</v>
      </c>
    </row>
    <row r="724" customFormat="false" ht="14.1" hidden="false" customHeight="false" outlineLevel="0" collapsed="false">
      <c r="A724" s="0" t="n">
        <v>0.0011150758283807</v>
      </c>
      <c r="B724" s="0" t="n">
        <v>0.741035856573705</v>
      </c>
      <c r="C724" s="0" t="n">
        <v>0.994927536231884</v>
      </c>
    </row>
    <row r="725" customFormat="false" ht="14.1" hidden="false" customHeight="false" outlineLevel="0" collapsed="false">
      <c r="A725" s="0" t="n">
        <v>0.00112404887324709</v>
      </c>
      <c r="B725" s="0" t="n">
        <v>0.740673668960522</v>
      </c>
      <c r="C725" s="0" t="n">
        <v>0.994927536231884</v>
      </c>
    </row>
    <row r="726" customFormat="false" ht="14.1" hidden="false" customHeight="false" outlineLevel="0" collapsed="false">
      <c r="A726" s="0" t="n">
        <v>0.00112542906306969</v>
      </c>
      <c r="B726" s="0" t="n">
        <v>0.740311481347338</v>
      </c>
      <c r="C726" s="0" t="n">
        <v>0.994927536231884</v>
      </c>
    </row>
    <row r="727" customFormat="false" ht="14.1" hidden="false" customHeight="false" outlineLevel="0" collapsed="false">
      <c r="A727" s="0" t="n">
        <v>0.0011369653041098</v>
      </c>
      <c r="B727" s="0" t="n">
        <v>0.739949293734154</v>
      </c>
      <c r="C727" s="0" t="n">
        <v>0.994927536231884</v>
      </c>
    </row>
    <row r="728" customFormat="false" ht="14.1" hidden="false" customHeight="false" outlineLevel="0" collapsed="false">
      <c r="A728" s="0" t="n">
        <v>0.00113997586726355</v>
      </c>
      <c r="B728" s="0" t="n">
        <v>0.739587106120971</v>
      </c>
      <c r="C728" s="0" t="n">
        <v>0.994927536231884</v>
      </c>
    </row>
    <row r="729" customFormat="false" ht="14.1" hidden="false" customHeight="false" outlineLevel="0" collapsed="false">
      <c r="A729" s="0" t="n">
        <v>0.00115156901512661</v>
      </c>
      <c r="B729" s="0" t="n">
        <v>0.739224918507787</v>
      </c>
      <c r="C729" s="0" t="n">
        <v>0.994927536231884</v>
      </c>
    </row>
    <row r="730" customFormat="false" ht="14.1" hidden="false" customHeight="false" outlineLevel="0" collapsed="false">
      <c r="A730" s="0" t="n">
        <v>0.00115489598236747</v>
      </c>
      <c r="B730" s="0" t="n">
        <v>0.738862730894603</v>
      </c>
      <c r="C730" s="0" t="n">
        <v>0.994927536231884</v>
      </c>
    </row>
    <row r="731" customFormat="false" ht="14.1" hidden="false" customHeight="false" outlineLevel="0" collapsed="false">
      <c r="A731" s="0" t="n">
        <v>0.00117399518812465</v>
      </c>
      <c r="B731" s="0" t="n">
        <v>0.73850054328142</v>
      </c>
      <c r="C731" s="0" t="n">
        <v>0.994927536231884</v>
      </c>
    </row>
    <row r="732" customFormat="false" ht="14.1" hidden="false" customHeight="false" outlineLevel="0" collapsed="false">
      <c r="A732" s="0" t="n">
        <v>0.00117920604039339</v>
      </c>
      <c r="B732" s="0" t="n">
        <v>0.738138355668236</v>
      </c>
      <c r="C732" s="0" t="n">
        <v>0.994927536231884</v>
      </c>
    </row>
    <row r="733" customFormat="false" ht="14.1" hidden="false" customHeight="false" outlineLevel="0" collapsed="false">
      <c r="A733" s="0" t="n">
        <v>0.00119794842773507</v>
      </c>
      <c r="B733" s="0" t="n">
        <v>0.737776168055053</v>
      </c>
      <c r="C733" s="0" t="n">
        <v>0.994927536231884</v>
      </c>
    </row>
    <row r="734" customFormat="false" ht="14.1" hidden="false" customHeight="false" outlineLevel="0" collapsed="false">
      <c r="A734" s="0" t="n">
        <v>0.001210148091519</v>
      </c>
      <c r="B734" s="0" t="n">
        <v>0.737413980441869</v>
      </c>
      <c r="C734" s="0" t="n">
        <v>0.994927536231884</v>
      </c>
    </row>
    <row r="735" customFormat="false" ht="14.1" hidden="false" customHeight="false" outlineLevel="0" collapsed="false">
      <c r="A735" s="0" t="n">
        <v>0.00121236302426805</v>
      </c>
      <c r="B735" s="0" t="n">
        <v>0.737051792828685</v>
      </c>
      <c r="C735" s="0" t="n">
        <v>0.994927536231884</v>
      </c>
    </row>
    <row r="736" customFormat="false" ht="14.1" hidden="false" customHeight="false" outlineLevel="0" collapsed="false">
      <c r="A736" s="0" t="n">
        <v>0.00121243116991813</v>
      </c>
      <c r="B736" s="0" t="n">
        <v>0.736689605215502</v>
      </c>
      <c r="C736" s="0" t="n">
        <v>0.994927536231884</v>
      </c>
    </row>
    <row r="737" customFormat="false" ht="14.1" hidden="false" customHeight="false" outlineLevel="0" collapsed="false">
      <c r="A737" s="0" t="n">
        <v>0.00123223547097739</v>
      </c>
      <c r="B737" s="0" t="n">
        <v>0.736327417602318</v>
      </c>
      <c r="C737" s="0" t="n">
        <v>0.994927536231884</v>
      </c>
    </row>
    <row r="738" customFormat="false" ht="14.1" hidden="false" customHeight="false" outlineLevel="0" collapsed="false">
      <c r="A738" s="0" t="n">
        <v>0.00123707922704796</v>
      </c>
      <c r="B738" s="0" t="n">
        <v>0.735965229989134</v>
      </c>
      <c r="C738" s="0" t="n">
        <v>0.994927536231884</v>
      </c>
    </row>
    <row r="739" customFormat="false" ht="14.1" hidden="false" customHeight="false" outlineLevel="0" collapsed="false">
      <c r="A739" s="0" t="n">
        <v>0.00124695263460645</v>
      </c>
      <c r="B739" s="0" t="n">
        <v>0.735603042375951</v>
      </c>
      <c r="C739" s="0" t="n">
        <v>0.994927536231884</v>
      </c>
    </row>
    <row r="740" customFormat="false" ht="14.1" hidden="false" customHeight="false" outlineLevel="0" collapsed="false">
      <c r="A740" s="0" t="n">
        <v>0.00124956601906063</v>
      </c>
      <c r="B740" s="0" t="n">
        <v>0.735240854762767</v>
      </c>
      <c r="C740" s="0" t="n">
        <v>0.994927536231884</v>
      </c>
    </row>
    <row r="741" customFormat="false" ht="14.1" hidden="false" customHeight="false" outlineLevel="0" collapsed="false">
      <c r="A741" s="0" t="n">
        <v>0.00124971436281751</v>
      </c>
      <c r="B741" s="0" t="n">
        <v>0.734878667149584</v>
      </c>
      <c r="C741" s="0" t="n">
        <v>0.994927536231884</v>
      </c>
    </row>
    <row r="742" customFormat="false" ht="14.1" hidden="false" customHeight="false" outlineLevel="0" collapsed="false">
      <c r="A742" s="0" t="n">
        <v>0.00125496373505431</v>
      </c>
      <c r="B742" s="0" t="n">
        <v>0.7345164795364</v>
      </c>
      <c r="C742" s="0" t="n">
        <v>0.994927536231884</v>
      </c>
    </row>
    <row r="743" customFormat="false" ht="14.1" hidden="false" customHeight="false" outlineLevel="0" collapsed="false">
      <c r="A743" s="0" t="n">
        <v>0.00125784073589317</v>
      </c>
      <c r="B743" s="0" t="n">
        <v>0.734154291923216</v>
      </c>
      <c r="C743" s="0" t="n">
        <v>0.994927536231884</v>
      </c>
    </row>
    <row r="744" customFormat="false" ht="14.1" hidden="false" customHeight="false" outlineLevel="0" collapsed="false">
      <c r="A744" s="0" t="n">
        <v>0.0012594118999061</v>
      </c>
      <c r="B744" s="0" t="n">
        <v>0.733792104310033</v>
      </c>
      <c r="C744" s="0" t="n">
        <v>0.994927536231884</v>
      </c>
    </row>
    <row r="745" customFormat="false" ht="14.1" hidden="false" customHeight="false" outlineLevel="0" collapsed="false">
      <c r="A745" s="0" t="n">
        <v>0.00126498356859738</v>
      </c>
      <c r="B745" s="0" t="n">
        <v>0.733429916696849</v>
      </c>
      <c r="C745" s="0" t="n">
        <v>0.994927536231884</v>
      </c>
    </row>
    <row r="746" customFormat="false" ht="14.1" hidden="false" customHeight="false" outlineLevel="0" collapsed="false">
      <c r="A746" s="0" t="n">
        <v>0.00126788696798372</v>
      </c>
      <c r="B746" s="0" t="n">
        <v>0.733067729083665</v>
      </c>
      <c r="C746" s="0" t="n">
        <v>0.994927536231884</v>
      </c>
    </row>
    <row r="747" customFormat="false" ht="14.1" hidden="false" customHeight="false" outlineLevel="0" collapsed="false">
      <c r="A747" s="0" t="n">
        <v>0.00127794144716299</v>
      </c>
      <c r="B747" s="0" t="n">
        <v>0.732705541470482</v>
      </c>
      <c r="C747" s="0" t="n">
        <v>0.994927536231884</v>
      </c>
    </row>
    <row r="748" customFormat="false" ht="14.1" hidden="false" customHeight="false" outlineLevel="0" collapsed="false">
      <c r="A748" s="0" t="n">
        <v>0.00128800771854484</v>
      </c>
      <c r="B748" s="0" t="n">
        <v>0.732343353857298</v>
      </c>
      <c r="C748" s="0" t="n">
        <v>0.994927536231884</v>
      </c>
    </row>
    <row r="749" customFormat="false" ht="14.1" hidden="false" customHeight="false" outlineLevel="0" collapsed="false">
      <c r="A749" s="0" t="n">
        <v>0.00129895171855188</v>
      </c>
      <c r="B749" s="0" t="n">
        <v>0.731981166244115</v>
      </c>
      <c r="C749" s="0" t="n">
        <v>0.994927536231884</v>
      </c>
    </row>
    <row r="750" customFormat="false" ht="14.1" hidden="false" customHeight="false" outlineLevel="0" collapsed="false">
      <c r="A750" s="0" t="n">
        <v>0.0012989904092576</v>
      </c>
      <c r="B750" s="0" t="n">
        <v>0.731618978630931</v>
      </c>
      <c r="C750" s="0" t="n">
        <v>0.994927536231884</v>
      </c>
    </row>
    <row r="751" customFormat="false" ht="14.1" hidden="false" customHeight="false" outlineLevel="0" collapsed="false">
      <c r="A751" s="0" t="n">
        <v>0.00131471591465414</v>
      </c>
      <c r="B751" s="0" t="n">
        <v>0.731256791017747</v>
      </c>
      <c r="C751" s="0" t="n">
        <v>0.994927536231884</v>
      </c>
    </row>
    <row r="752" customFormat="false" ht="14.1" hidden="false" customHeight="false" outlineLevel="0" collapsed="false">
      <c r="A752" s="0" t="n">
        <v>0.00131579697322771</v>
      </c>
      <c r="B752" s="0" t="n">
        <v>0.730894603404564</v>
      </c>
      <c r="C752" s="0" t="n">
        <v>0.994927536231884</v>
      </c>
    </row>
    <row r="753" customFormat="false" ht="14.1" hidden="false" customHeight="false" outlineLevel="0" collapsed="false">
      <c r="A753" s="0" t="n">
        <v>0.00134106662483235</v>
      </c>
      <c r="B753" s="0" t="n">
        <v>0.73053241579138</v>
      </c>
      <c r="C753" s="0" t="n">
        <v>0.994927536231884</v>
      </c>
    </row>
    <row r="754" customFormat="false" ht="14.1" hidden="false" customHeight="false" outlineLevel="0" collapsed="false">
      <c r="A754" s="0" t="n">
        <v>0.00135236431190389</v>
      </c>
      <c r="B754" s="0" t="n">
        <v>0.730170228178196</v>
      </c>
      <c r="C754" s="0" t="n">
        <v>0.994927536231884</v>
      </c>
    </row>
    <row r="755" customFormat="false" ht="14.1" hidden="false" customHeight="false" outlineLevel="0" collapsed="false">
      <c r="A755" s="0" t="n">
        <v>0.00135952571764652</v>
      </c>
      <c r="B755" s="0" t="n">
        <v>0.729808040565013</v>
      </c>
      <c r="C755" s="0" t="n">
        <v>0.994927536231884</v>
      </c>
    </row>
    <row r="756" customFormat="false" ht="14.1" hidden="false" customHeight="false" outlineLevel="0" collapsed="false">
      <c r="A756" s="0" t="n">
        <v>0.0013681428576759</v>
      </c>
      <c r="B756" s="0" t="n">
        <v>0.729445852951829</v>
      </c>
      <c r="C756" s="0" t="n">
        <v>0.994927536231884</v>
      </c>
    </row>
    <row r="757" customFormat="false" ht="14.1" hidden="false" customHeight="false" outlineLevel="0" collapsed="false">
      <c r="A757" s="0" t="n">
        <v>0.00137333703268575</v>
      </c>
      <c r="B757" s="0" t="n">
        <v>0.729083665338645</v>
      </c>
      <c r="C757" s="0" t="n">
        <v>0.994927536231884</v>
      </c>
    </row>
    <row r="758" customFormat="false" ht="14.1" hidden="false" customHeight="false" outlineLevel="0" collapsed="false">
      <c r="A758" s="0" t="n">
        <v>0.00137638953820995</v>
      </c>
      <c r="B758" s="0" t="n">
        <v>0.728721477725462</v>
      </c>
      <c r="C758" s="0" t="n">
        <v>0.994927536231884</v>
      </c>
    </row>
    <row r="759" customFormat="false" ht="14.1" hidden="false" customHeight="false" outlineLevel="0" collapsed="false">
      <c r="A759" s="0" t="n">
        <v>0.00138411153156416</v>
      </c>
      <c r="B759" s="0" t="n">
        <v>0.728359290112278</v>
      </c>
      <c r="C759" s="0" t="n">
        <v>0.994927536231884</v>
      </c>
    </row>
    <row r="760" customFormat="false" ht="14.1" hidden="false" customHeight="false" outlineLevel="0" collapsed="false">
      <c r="A760" s="0" t="n">
        <v>0.00138916698014372</v>
      </c>
      <c r="B760" s="0" t="n">
        <v>0.727997102499095</v>
      </c>
      <c r="C760" s="0" t="n">
        <v>0.994927536231884</v>
      </c>
    </row>
    <row r="761" customFormat="false" ht="14.1" hidden="false" customHeight="false" outlineLevel="0" collapsed="false">
      <c r="A761" s="0" t="n">
        <v>0.00139722754819513</v>
      </c>
      <c r="B761" s="0" t="n">
        <v>0.727634914885911</v>
      </c>
      <c r="C761" s="0" t="n">
        <v>0.994927536231884</v>
      </c>
    </row>
    <row r="762" customFormat="false" ht="14.1" hidden="false" customHeight="false" outlineLevel="0" collapsed="false">
      <c r="A762" s="0" t="n">
        <v>0.00140063008594452</v>
      </c>
      <c r="B762" s="0" t="n">
        <v>0.727272727272727</v>
      </c>
      <c r="C762" s="0" t="n">
        <v>0.994927536231884</v>
      </c>
    </row>
    <row r="763" customFormat="false" ht="14.1" hidden="false" customHeight="false" outlineLevel="0" collapsed="false">
      <c r="A763" s="0" t="n">
        <v>0.00140197296632264</v>
      </c>
      <c r="B763" s="0" t="n">
        <v>0.726910539659544</v>
      </c>
      <c r="C763" s="0" t="n">
        <v>0.994927536231884</v>
      </c>
    </row>
    <row r="764" customFormat="false" ht="14.1" hidden="false" customHeight="false" outlineLevel="0" collapsed="false">
      <c r="A764" s="0" t="n">
        <v>0.00141356688016654</v>
      </c>
      <c r="B764" s="0" t="n">
        <v>0.72654835204636</v>
      </c>
      <c r="C764" s="0" t="n">
        <v>0.994927536231884</v>
      </c>
    </row>
    <row r="765" customFormat="false" ht="14.1" hidden="false" customHeight="false" outlineLevel="0" collapsed="false">
      <c r="A765" s="0" t="n">
        <v>0.00142078519846042</v>
      </c>
      <c r="B765" s="0" t="n">
        <v>0.726186164433176</v>
      </c>
      <c r="C765" s="0" t="n">
        <v>0.994927536231884</v>
      </c>
    </row>
    <row r="766" customFormat="false" ht="14.1" hidden="false" customHeight="false" outlineLevel="0" collapsed="false">
      <c r="A766" s="0" t="n">
        <v>0.00142117885862558</v>
      </c>
      <c r="B766" s="0" t="n">
        <v>0.725823976819993</v>
      </c>
      <c r="C766" s="0" t="n">
        <v>0.994927536231884</v>
      </c>
    </row>
    <row r="767" customFormat="false" ht="14.1" hidden="false" customHeight="false" outlineLevel="0" collapsed="false">
      <c r="A767" s="0" t="n">
        <v>0.00143674123009324</v>
      </c>
      <c r="B767" s="0" t="n">
        <v>0.725461789206809</v>
      </c>
      <c r="C767" s="0" t="n">
        <v>0.994927536231884</v>
      </c>
    </row>
    <row r="768" customFormat="false" ht="14.1" hidden="false" customHeight="false" outlineLevel="0" collapsed="false">
      <c r="A768" s="0" t="n">
        <v>0.00143961680876783</v>
      </c>
      <c r="B768" s="0" t="n">
        <v>0.725099601593626</v>
      </c>
      <c r="C768" s="0" t="n">
        <v>0.994927536231884</v>
      </c>
    </row>
    <row r="769" customFormat="false" ht="14.1" hidden="false" customHeight="false" outlineLevel="0" collapsed="false">
      <c r="A769" s="0" t="n">
        <v>0.00144852233797283</v>
      </c>
      <c r="B769" s="0" t="n">
        <v>0.724737413980442</v>
      </c>
      <c r="C769" s="0" t="n">
        <v>0.994927536231884</v>
      </c>
    </row>
    <row r="770" customFormat="false" ht="14.1" hidden="false" customHeight="false" outlineLevel="0" collapsed="false">
      <c r="A770" s="0" t="n">
        <v>0.00145059659958735</v>
      </c>
      <c r="B770" s="0" t="n">
        <v>0.724375226367258</v>
      </c>
      <c r="C770" s="0" t="n">
        <v>0.994927536231884</v>
      </c>
    </row>
    <row r="771" customFormat="false" ht="14.1" hidden="false" customHeight="false" outlineLevel="0" collapsed="false">
      <c r="A771" s="0" t="n">
        <v>0.00145121833201859</v>
      </c>
      <c r="B771" s="0" t="n">
        <v>0.724013038754075</v>
      </c>
      <c r="C771" s="0" t="n">
        <v>0.994927536231884</v>
      </c>
    </row>
    <row r="772" customFormat="false" ht="14.1" hidden="false" customHeight="false" outlineLevel="0" collapsed="false">
      <c r="A772" s="0" t="n">
        <v>0.00145121833201859</v>
      </c>
      <c r="B772" s="0" t="n">
        <v>0.724013038754075</v>
      </c>
      <c r="C772" s="0" t="n">
        <v>0.994927536231884</v>
      </c>
    </row>
    <row r="773" customFormat="false" ht="14.1" hidden="false" customHeight="false" outlineLevel="0" collapsed="false">
      <c r="A773" s="0" t="n">
        <v>0.00145462769303493</v>
      </c>
      <c r="B773" s="0" t="n">
        <v>0.723288663527707</v>
      </c>
      <c r="C773" s="0" t="n">
        <v>0.994927536231884</v>
      </c>
    </row>
    <row r="774" customFormat="false" ht="14.1" hidden="false" customHeight="false" outlineLevel="0" collapsed="false">
      <c r="A774" s="0" t="n">
        <v>0.00145679379812621</v>
      </c>
      <c r="B774" s="0" t="n">
        <v>0.722926475914524</v>
      </c>
      <c r="C774" s="0" t="n">
        <v>0.994927536231884</v>
      </c>
    </row>
    <row r="775" customFormat="false" ht="14.1" hidden="false" customHeight="false" outlineLevel="0" collapsed="false">
      <c r="A775" s="0" t="n">
        <v>0.00146543917508346</v>
      </c>
      <c r="B775" s="0" t="n">
        <v>0.72256428830134</v>
      </c>
      <c r="C775" s="0" t="n">
        <v>0.994927536231884</v>
      </c>
    </row>
    <row r="776" customFormat="false" ht="14.1" hidden="false" customHeight="false" outlineLevel="0" collapsed="false">
      <c r="A776" s="0" t="n">
        <v>0.0014708483982878</v>
      </c>
      <c r="B776" s="0" t="n">
        <v>0.722202100688157</v>
      </c>
      <c r="C776" s="0" t="n">
        <v>0.994927536231884</v>
      </c>
    </row>
    <row r="777" customFormat="false" ht="14.1" hidden="false" customHeight="false" outlineLevel="0" collapsed="false">
      <c r="A777" s="0" t="n">
        <v>0.00147232275665538</v>
      </c>
      <c r="B777" s="0" t="n">
        <v>0.721839913074973</v>
      </c>
      <c r="C777" s="0" t="n">
        <v>0.994927536231884</v>
      </c>
    </row>
    <row r="778" customFormat="false" ht="14.1" hidden="false" customHeight="false" outlineLevel="0" collapsed="false">
      <c r="A778" s="0" t="n">
        <v>0.00148776702029229</v>
      </c>
      <c r="B778" s="0" t="n">
        <v>0.721477725461789</v>
      </c>
      <c r="C778" s="0" t="n">
        <v>0.994927536231884</v>
      </c>
    </row>
    <row r="779" customFormat="false" ht="14.1" hidden="false" customHeight="false" outlineLevel="0" collapsed="false">
      <c r="A779" s="0" t="n">
        <v>0.00150245716819538</v>
      </c>
      <c r="B779" s="0" t="n">
        <v>0.721115537848606</v>
      </c>
      <c r="C779" s="0" t="n">
        <v>0.994927536231884</v>
      </c>
    </row>
    <row r="780" customFormat="false" ht="14.1" hidden="false" customHeight="false" outlineLevel="0" collapsed="false">
      <c r="A780" s="0" t="n">
        <v>0.0015086546057764</v>
      </c>
      <c r="B780" s="0" t="n">
        <v>0.720753350235422</v>
      </c>
      <c r="C780" s="0" t="n">
        <v>0.994927536231884</v>
      </c>
    </row>
    <row r="781" customFormat="false" ht="14.1" hidden="false" customHeight="false" outlineLevel="0" collapsed="false">
      <c r="A781" s="0" t="n">
        <v>0.00151688670495727</v>
      </c>
      <c r="B781" s="0" t="n">
        <v>0.720391162622238</v>
      </c>
      <c r="C781" s="0" t="n">
        <v>0.994927536231884</v>
      </c>
    </row>
    <row r="782" customFormat="false" ht="14.1" hidden="false" customHeight="false" outlineLevel="0" collapsed="false">
      <c r="A782" s="0" t="n">
        <v>0.00152409630214891</v>
      </c>
      <c r="B782" s="0" t="n">
        <v>0.720028975009055</v>
      </c>
      <c r="C782" s="0" t="n">
        <v>0.994927536231884</v>
      </c>
    </row>
    <row r="783" customFormat="false" ht="14.1" hidden="false" customHeight="false" outlineLevel="0" collapsed="false">
      <c r="A783" s="0" t="n">
        <v>0.00152591618866813</v>
      </c>
      <c r="B783" s="0" t="n">
        <v>0.719666787395871</v>
      </c>
      <c r="C783" s="0" t="n">
        <v>0.994927536231884</v>
      </c>
    </row>
    <row r="784" customFormat="false" ht="14.1" hidden="false" customHeight="false" outlineLevel="0" collapsed="false">
      <c r="A784" s="0" t="n">
        <v>0.00154216187108501</v>
      </c>
      <c r="B784" s="0" t="n">
        <v>0.719304599782688</v>
      </c>
      <c r="C784" s="0" t="n">
        <v>0.994927536231884</v>
      </c>
    </row>
    <row r="785" customFormat="false" ht="14.1" hidden="false" customHeight="false" outlineLevel="0" collapsed="false">
      <c r="A785" s="0" t="n">
        <v>0.00154731903409587</v>
      </c>
      <c r="B785" s="0" t="n">
        <v>0.718942412169504</v>
      </c>
      <c r="C785" s="0" t="n">
        <v>0.994927536231884</v>
      </c>
    </row>
    <row r="786" customFormat="false" ht="14.1" hidden="false" customHeight="false" outlineLevel="0" collapsed="false">
      <c r="A786" s="0" t="n">
        <v>0.00155253728228586</v>
      </c>
      <c r="B786" s="0" t="n">
        <v>0.718942412169504</v>
      </c>
      <c r="C786" s="0" t="n">
        <v>0.994202898550725</v>
      </c>
    </row>
    <row r="787" customFormat="false" ht="14.1" hidden="false" customHeight="false" outlineLevel="0" collapsed="false">
      <c r="A787" s="0" t="n">
        <v>0.00155347088875905</v>
      </c>
      <c r="B787" s="0" t="n">
        <v>0.71858022455632</v>
      </c>
      <c r="C787" s="0" t="n">
        <v>0.994202898550725</v>
      </c>
    </row>
    <row r="788" customFormat="false" ht="14.1" hidden="false" customHeight="false" outlineLevel="0" collapsed="false">
      <c r="A788" s="0" t="n">
        <v>0.00156740489372317</v>
      </c>
      <c r="B788" s="0" t="n">
        <v>0.718218036943137</v>
      </c>
      <c r="C788" s="0" t="n">
        <v>0.994202898550725</v>
      </c>
    </row>
    <row r="789" customFormat="false" ht="14.1" hidden="false" customHeight="false" outlineLevel="0" collapsed="false">
      <c r="A789" s="0" t="n">
        <v>0.00157208815018661</v>
      </c>
      <c r="B789" s="0" t="n">
        <v>0.717855849329953</v>
      </c>
      <c r="C789" s="0" t="n">
        <v>0.994202898550725</v>
      </c>
    </row>
    <row r="790" customFormat="false" ht="14.1" hidden="false" customHeight="false" outlineLevel="0" collapsed="false">
      <c r="A790" s="0" t="n">
        <v>0.00159933625141262</v>
      </c>
      <c r="B790" s="0" t="n">
        <v>0.717493661716769</v>
      </c>
      <c r="C790" s="0" t="n">
        <v>0.994202898550725</v>
      </c>
    </row>
    <row r="791" customFormat="false" ht="14.1" hidden="false" customHeight="false" outlineLevel="0" collapsed="false">
      <c r="A791" s="0" t="n">
        <v>0.00160458156682823</v>
      </c>
      <c r="B791" s="0" t="n">
        <v>0.717131474103586</v>
      </c>
      <c r="C791" s="0" t="n">
        <v>0.994202898550725</v>
      </c>
    </row>
    <row r="792" customFormat="false" ht="14.1" hidden="false" customHeight="false" outlineLevel="0" collapsed="false">
      <c r="A792" s="0" t="n">
        <v>0.00161024261458218</v>
      </c>
      <c r="B792" s="0" t="n">
        <v>0.716769286490402</v>
      </c>
      <c r="C792" s="0" t="n">
        <v>0.994202898550725</v>
      </c>
    </row>
    <row r="793" customFormat="false" ht="14.1" hidden="false" customHeight="false" outlineLevel="0" collapsed="false">
      <c r="A793" s="0" t="n">
        <v>0.00162166528082569</v>
      </c>
      <c r="B793" s="0" t="n">
        <v>0.716407098877218</v>
      </c>
      <c r="C793" s="0" t="n">
        <v>0.994202898550725</v>
      </c>
    </row>
    <row r="794" customFormat="false" ht="14.1" hidden="false" customHeight="false" outlineLevel="0" collapsed="false">
      <c r="A794" s="0" t="n">
        <v>0.00164514087515665</v>
      </c>
      <c r="B794" s="0" t="n">
        <v>0.716044911264035</v>
      </c>
      <c r="C794" s="0" t="n">
        <v>0.994202898550725</v>
      </c>
    </row>
    <row r="795" customFormat="false" ht="14.1" hidden="false" customHeight="false" outlineLevel="0" collapsed="false">
      <c r="A795" s="0" t="n">
        <v>0.00165343421298212</v>
      </c>
      <c r="B795" s="0" t="n">
        <v>0.715682723650851</v>
      </c>
      <c r="C795" s="0" t="n">
        <v>0.994202898550725</v>
      </c>
    </row>
    <row r="796" customFormat="false" ht="14.1" hidden="false" customHeight="false" outlineLevel="0" collapsed="false">
      <c r="A796" s="0" t="n">
        <v>0.00165510224247437</v>
      </c>
      <c r="B796" s="0" t="n">
        <v>0.715320536037667</v>
      </c>
      <c r="C796" s="0" t="n">
        <v>0.994202898550725</v>
      </c>
    </row>
    <row r="797" customFormat="false" ht="14.1" hidden="false" customHeight="false" outlineLevel="0" collapsed="false">
      <c r="A797" s="0" t="n">
        <v>0.00165527867867002</v>
      </c>
      <c r="B797" s="0" t="n">
        <v>0.714958348424484</v>
      </c>
      <c r="C797" s="0" t="n">
        <v>0.994202898550725</v>
      </c>
    </row>
    <row r="798" customFormat="false" ht="14.1" hidden="false" customHeight="false" outlineLevel="0" collapsed="false">
      <c r="A798" s="0" t="n">
        <v>0.00167342559906409</v>
      </c>
      <c r="B798" s="0" t="n">
        <v>0.7145961608113</v>
      </c>
      <c r="C798" s="0" t="n">
        <v>0.994202898550725</v>
      </c>
    </row>
    <row r="799" customFormat="false" ht="14.1" hidden="false" customHeight="false" outlineLevel="0" collapsed="false">
      <c r="A799" s="0" t="n">
        <v>0.00169540071697179</v>
      </c>
      <c r="B799" s="0" t="n">
        <v>0.714233973198117</v>
      </c>
      <c r="C799" s="0" t="n">
        <v>0.994202898550725</v>
      </c>
    </row>
    <row r="800" customFormat="false" ht="14.1" hidden="false" customHeight="false" outlineLevel="0" collapsed="false">
      <c r="A800" s="0" t="n">
        <v>0.00169915908920384</v>
      </c>
      <c r="B800" s="0" t="n">
        <v>0.713871785584933</v>
      </c>
      <c r="C800" s="0" t="n">
        <v>0.994202898550725</v>
      </c>
    </row>
    <row r="801" customFormat="false" ht="14.1" hidden="false" customHeight="false" outlineLevel="0" collapsed="false">
      <c r="A801" s="0" t="n">
        <v>0.00170077438518694</v>
      </c>
      <c r="B801" s="0" t="n">
        <v>0.713509597971749</v>
      </c>
      <c r="C801" s="0" t="n">
        <v>0.994202898550725</v>
      </c>
    </row>
    <row r="802" customFormat="false" ht="14.1" hidden="false" customHeight="false" outlineLevel="0" collapsed="false">
      <c r="A802" s="0" t="n">
        <v>0.0017053253394165</v>
      </c>
      <c r="B802" s="0" t="n">
        <v>0.713147410358566</v>
      </c>
      <c r="C802" s="0" t="n">
        <v>0.994202898550725</v>
      </c>
    </row>
    <row r="803" customFormat="false" ht="14.1" hidden="false" customHeight="false" outlineLevel="0" collapsed="false">
      <c r="A803" s="0" t="n">
        <v>0.00171851423014186</v>
      </c>
      <c r="B803" s="0" t="n">
        <v>0.712785222745382</v>
      </c>
      <c r="C803" s="0" t="n">
        <v>0.994202898550725</v>
      </c>
    </row>
    <row r="804" customFormat="false" ht="14.1" hidden="false" customHeight="false" outlineLevel="0" collapsed="false">
      <c r="A804" s="0" t="n">
        <v>0.00171851423014186</v>
      </c>
      <c r="B804" s="0" t="n">
        <v>0.712785222745382</v>
      </c>
      <c r="C804" s="0" t="n">
        <v>0.994202898550725</v>
      </c>
    </row>
    <row r="805" customFormat="false" ht="14.1" hidden="false" customHeight="false" outlineLevel="0" collapsed="false">
      <c r="A805" s="0" t="n">
        <v>0.00171851423014186</v>
      </c>
      <c r="B805" s="0" t="n">
        <v>0.712785222745382</v>
      </c>
      <c r="C805" s="0" t="n">
        <v>0.994202898550725</v>
      </c>
    </row>
    <row r="806" customFormat="false" ht="14.1" hidden="false" customHeight="false" outlineLevel="0" collapsed="false">
      <c r="A806" s="0" t="n">
        <v>0.00171851423014186</v>
      </c>
      <c r="B806" s="0" t="n">
        <v>0.712785222745382</v>
      </c>
      <c r="C806" s="0" t="n">
        <v>0.994202898550725</v>
      </c>
    </row>
    <row r="807" customFormat="false" ht="14.1" hidden="false" customHeight="false" outlineLevel="0" collapsed="false">
      <c r="A807" s="0" t="n">
        <v>0.00171851423014186</v>
      </c>
      <c r="B807" s="0" t="n">
        <v>0.712785222745382</v>
      </c>
      <c r="C807" s="0" t="n">
        <v>0.994202898550725</v>
      </c>
    </row>
    <row r="808" customFormat="false" ht="14.1" hidden="false" customHeight="false" outlineLevel="0" collapsed="false">
      <c r="A808" s="0" t="n">
        <v>0.0017249931454444</v>
      </c>
      <c r="B808" s="0" t="n">
        <v>0.710974284679464</v>
      </c>
      <c r="C808" s="0" t="n">
        <v>0.994202898550725</v>
      </c>
    </row>
    <row r="809" customFormat="false" ht="14.1" hidden="false" customHeight="false" outlineLevel="0" collapsed="false">
      <c r="A809" s="0" t="n">
        <v>0.00172618162382632</v>
      </c>
      <c r="B809" s="0" t="n">
        <v>0.71061209706628</v>
      </c>
      <c r="C809" s="0" t="n">
        <v>0.994202898550725</v>
      </c>
    </row>
    <row r="810" customFormat="false" ht="14.1" hidden="false" customHeight="false" outlineLevel="0" collapsed="false">
      <c r="A810" s="0" t="n">
        <v>0.00172679831990737</v>
      </c>
      <c r="B810" s="0" t="n">
        <v>0.710249909453097</v>
      </c>
      <c r="C810" s="0" t="n">
        <v>0.994202898550725</v>
      </c>
    </row>
    <row r="811" customFormat="false" ht="14.1" hidden="false" customHeight="false" outlineLevel="0" collapsed="false">
      <c r="A811" s="0" t="n">
        <v>0.0017339647629521</v>
      </c>
      <c r="B811" s="0" t="n">
        <v>0.709887721839913</v>
      </c>
      <c r="C811" s="0" t="n">
        <v>0.994202898550725</v>
      </c>
    </row>
    <row r="812" customFormat="false" ht="14.1" hidden="false" customHeight="false" outlineLevel="0" collapsed="false">
      <c r="A812" s="0" t="n">
        <v>0.00173913643203386</v>
      </c>
      <c r="B812" s="0" t="n">
        <v>0.70952553422673</v>
      </c>
      <c r="C812" s="0" t="n">
        <v>0.994202898550725</v>
      </c>
    </row>
    <row r="813" customFormat="false" ht="14.1" hidden="false" customHeight="false" outlineLevel="0" collapsed="false">
      <c r="A813" s="0" t="n">
        <v>0.00173991791415312</v>
      </c>
      <c r="B813" s="0" t="n">
        <v>0.709163346613546</v>
      </c>
      <c r="C813" s="0" t="n">
        <v>0.994202898550725</v>
      </c>
    </row>
    <row r="814" customFormat="false" ht="14.1" hidden="false" customHeight="false" outlineLevel="0" collapsed="false">
      <c r="A814" s="0" t="n">
        <v>0.00173991791415312</v>
      </c>
      <c r="B814" s="0" t="n">
        <v>0.709163346613546</v>
      </c>
      <c r="C814" s="0" t="n">
        <v>0.994202898550725</v>
      </c>
    </row>
    <row r="815" customFormat="false" ht="14.1" hidden="false" customHeight="false" outlineLevel="0" collapsed="false">
      <c r="A815" s="0" t="n">
        <v>0.00173991791415312</v>
      </c>
      <c r="B815" s="0" t="n">
        <v>0.709163346613546</v>
      </c>
      <c r="C815" s="0" t="n">
        <v>0.994202898550725</v>
      </c>
    </row>
    <row r="816" customFormat="false" ht="14.1" hidden="false" customHeight="false" outlineLevel="0" collapsed="false">
      <c r="A816" s="0" t="n">
        <v>0.00173991791415312</v>
      </c>
      <c r="B816" s="0" t="n">
        <v>0.709163346613546</v>
      </c>
      <c r="C816" s="0" t="n">
        <v>0.994202898550725</v>
      </c>
    </row>
    <row r="817" customFormat="false" ht="14.1" hidden="false" customHeight="false" outlineLevel="0" collapsed="false">
      <c r="A817" s="0" t="n">
        <v>0.00173991791415312</v>
      </c>
      <c r="B817" s="0" t="n">
        <v>0.709163346613546</v>
      </c>
      <c r="C817" s="0" t="n">
        <v>0.994202898550725</v>
      </c>
    </row>
    <row r="818" customFormat="false" ht="14.1" hidden="false" customHeight="false" outlineLevel="0" collapsed="false">
      <c r="A818" s="0" t="n">
        <v>0.00174033852139799</v>
      </c>
      <c r="B818" s="0" t="n">
        <v>0.707352408547628</v>
      </c>
      <c r="C818" s="0" t="n">
        <v>0.994202898550725</v>
      </c>
    </row>
    <row r="819" customFormat="false" ht="14.1" hidden="false" customHeight="false" outlineLevel="0" collapsed="false">
      <c r="A819" s="0" t="n">
        <v>0.00174737737731951</v>
      </c>
      <c r="B819" s="0" t="n">
        <v>0.706990220934444</v>
      </c>
      <c r="C819" s="0" t="n">
        <v>0.994202898550725</v>
      </c>
    </row>
    <row r="820" customFormat="false" ht="14.1" hidden="false" customHeight="false" outlineLevel="0" collapsed="false">
      <c r="A820" s="0" t="n">
        <v>0.00174737737731951</v>
      </c>
      <c r="B820" s="0" t="n">
        <v>0.706990220934444</v>
      </c>
      <c r="C820" s="0" t="n">
        <v>0.994202898550725</v>
      </c>
    </row>
    <row r="821" customFormat="false" ht="14.1" hidden="false" customHeight="false" outlineLevel="0" collapsed="false">
      <c r="A821" s="0" t="n">
        <v>0.00174737737731951</v>
      </c>
      <c r="B821" s="0" t="n">
        <v>0.706990220934444</v>
      </c>
      <c r="C821" s="0" t="n">
        <v>0.994202898550725</v>
      </c>
    </row>
    <row r="822" customFormat="false" ht="14.1" hidden="false" customHeight="false" outlineLevel="0" collapsed="false">
      <c r="A822" s="0" t="n">
        <v>0.00174737737731951</v>
      </c>
      <c r="B822" s="0" t="n">
        <v>0.706990220934444</v>
      </c>
      <c r="C822" s="0" t="n">
        <v>0.994202898550725</v>
      </c>
    </row>
    <row r="823" customFormat="false" ht="14.1" hidden="false" customHeight="false" outlineLevel="0" collapsed="false">
      <c r="A823" s="0" t="n">
        <v>0.00174737737731951</v>
      </c>
      <c r="B823" s="0" t="n">
        <v>0.706990220934444</v>
      </c>
      <c r="C823" s="0" t="n">
        <v>0.994202898550725</v>
      </c>
    </row>
    <row r="824" customFormat="false" ht="14.1" hidden="false" customHeight="false" outlineLevel="0" collapsed="false">
      <c r="A824" s="0" t="n">
        <v>0.00175203475340288</v>
      </c>
      <c r="B824" s="0" t="n">
        <v>0.705179282868526</v>
      </c>
      <c r="C824" s="0" t="n">
        <v>0.994202898550725</v>
      </c>
    </row>
    <row r="825" customFormat="false" ht="14.1" hidden="false" customHeight="false" outlineLevel="0" collapsed="false">
      <c r="A825" s="0" t="n">
        <v>0.00175614492602317</v>
      </c>
      <c r="B825" s="0" t="n">
        <v>0.704817095255342</v>
      </c>
      <c r="C825" s="0" t="n">
        <v>0.994202898550725</v>
      </c>
    </row>
    <row r="826" customFormat="false" ht="14.1" hidden="false" customHeight="false" outlineLevel="0" collapsed="false">
      <c r="A826" s="0" t="n">
        <v>0.00179035678172125</v>
      </c>
      <c r="B826" s="0" t="n">
        <v>0.704454907642159</v>
      </c>
      <c r="C826" s="0" t="n">
        <v>0.994202898550725</v>
      </c>
    </row>
    <row r="827" customFormat="false" ht="14.1" hidden="false" customHeight="false" outlineLevel="0" collapsed="false">
      <c r="A827" s="0" t="n">
        <v>0.00180094419280715</v>
      </c>
      <c r="B827" s="0" t="n">
        <v>0.704092720028975</v>
      </c>
      <c r="C827" s="0" t="n">
        <v>0.994202898550725</v>
      </c>
    </row>
    <row r="828" customFormat="false" ht="14.1" hidden="false" customHeight="false" outlineLevel="0" collapsed="false">
      <c r="A828" s="0" t="n">
        <v>0.00183241818378044</v>
      </c>
      <c r="B828" s="0" t="n">
        <v>0.703730532415791</v>
      </c>
      <c r="C828" s="0" t="n">
        <v>0.994202898550725</v>
      </c>
    </row>
    <row r="829" customFormat="false" ht="14.1" hidden="false" customHeight="false" outlineLevel="0" collapsed="false">
      <c r="A829" s="0" t="n">
        <v>0.00188510210290459</v>
      </c>
      <c r="B829" s="0" t="n">
        <v>0.703368344802608</v>
      </c>
      <c r="C829" s="0" t="n">
        <v>0.994202898550725</v>
      </c>
    </row>
    <row r="830" customFormat="false" ht="14.1" hidden="false" customHeight="false" outlineLevel="0" collapsed="false">
      <c r="A830" s="0" t="n">
        <v>0.00188903880605953</v>
      </c>
      <c r="B830" s="0" t="n">
        <v>0.703006157189424</v>
      </c>
      <c r="C830" s="0" t="n">
        <v>0.994202898550725</v>
      </c>
    </row>
    <row r="831" customFormat="false" ht="14.1" hidden="false" customHeight="false" outlineLevel="0" collapsed="false">
      <c r="A831" s="0" t="n">
        <v>0.00189217530070974</v>
      </c>
      <c r="B831" s="0" t="n">
        <v>0.702643969576241</v>
      </c>
      <c r="C831" s="0" t="n">
        <v>0.994202898550725</v>
      </c>
    </row>
    <row r="832" customFormat="false" ht="14.1" hidden="false" customHeight="false" outlineLevel="0" collapsed="false">
      <c r="A832" s="0" t="n">
        <v>0.00189348672646402</v>
      </c>
      <c r="B832" s="0" t="n">
        <v>0.702281781963057</v>
      </c>
      <c r="C832" s="0" t="n">
        <v>0.994202898550725</v>
      </c>
    </row>
    <row r="833" customFormat="false" ht="14.1" hidden="false" customHeight="false" outlineLevel="0" collapsed="false">
      <c r="A833" s="0" t="n">
        <v>0.00189816124418578</v>
      </c>
      <c r="B833" s="0" t="n">
        <v>0.701919594349873</v>
      </c>
      <c r="C833" s="0" t="n">
        <v>0.994202898550725</v>
      </c>
    </row>
    <row r="834" customFormat="false" ht="14.1" hidden="false" customHeight="false" outlineLevel="0" collapsed="false">
      <c r="A834" s="0" t="n">
        <v>0.0019065722327526</v>
      </c>
      <c r="B834" s="0" t="n">
        <v>0.70155740673669</v>
      </c>
      <c r="C834" s="0" t="n">
        <v>0.994202898550725</v>
      </c>
    </row>
    <row r="835" customFormat="false" ht="14.1" hidden="false" customHeight="false" outlineLevel="0" collapsed="false">
      <c r="A835" s="0" t="n">
        <v>0.00192411139095299</v>
      </c>
      <c r="B835" s="0" t="n">
        <v>0.701195219123506</v>
      </c>
      <c r="C835" s="0" t="n">
        <v>0.994202898550725</v>
      </c>
    </row>
    <row r="836" customFormat="false" ht="14.1" hidden="false" customHeight="false" outlineLevel="0" collapsed="false">
      <c r="A836" s="0" t="n">
        <v>0.00192462223830292</v>
      </c>
      <c r="B836" s="0" t="n">
        <v>0.700833031510322</v>
      </c>
      <c r="C836" s="0" t="n">
        <v>0.994202898550725</v>
      </c>
    </row>
    <row r="837" customFormat="false" ht="14.1" hidden="false" customHeight="false" outlineLevel="0" collapsed="false">
      <c r="A837" s="0" t="n">
        <v>0.00192603105546014</v>
      </c>
      <c r="B837" s="0" t="n">
        <v>0.700470843897139</v>
      </c>
      <c r="C837" s="0" t="n">
        <v>0.994202898550725</v>
      </c>
    </row>
    <row r="838" customFormat="false" ht="14.1" hidden="false" customHeight="false" outlineLevel="0" collapsed="false">
      <c r="A838" s="0" t="n">
        <v>0.00193731882442819</v>
      </c>
      <c r="B838" s="0" t="n">
        <v>0.700108656283955</v>
      </c>
      <c r="C838" s="0" t="n">
        <v>0.994202898550725</v>
      </c>
    </row>
    <row r="839" customFormat="false" ht="14.1" hidden="false" customHeight="false" outlineLevel="0" collapsed="false">
      <c r="A839" s="0" t="n">
        <v>0.00194907246093293</v>
      </c>
      <c r="B839" s="0" t="n">
        <v>0.699746468670772</v>
      </c>
      <c r="C839" s="0" t="n">
        <v>0.994202898550725</v>
      </c>
    </row>
    <row r="840" customFormat="false" ht="14.1" hidden="false" customHeight="false" outlineLevel="0" collapsed="false">
      <c r="A840" s="0" t="n">
        <v>0.00200679487706782</v>
      </c>
      <c r="B840" s="0" t="n">
        <v>0.699384281057588</v>
      </c>
      <c r="C840" s="0" t="n">
        <v>0.994202898550725</v>
      </c>
    </row>
    <row r="841" customFormat="false" ht="14.1" hidden="false" customHeight="false" outlineLevel="0" collapsed="false">
      <c r="A841" s="0" t="n">
        <v>0.00201176259053937</v>
      </c>
      <c r="B841" s="0" t="n">
        <v>0.699022093444404</v>
      </c>
      <c r="C841" s="0" t="n">
        <v>0.994202898550725</v>
      </c>
    </row>
    <row r="842" customFormat="false" ht="14.1" hidden="false" customHeight="false" outlineLevel="0" collapsed="false">
      <c r="A842" s="0" t="n">
        <v>0.00201455779878274</v>
      </c>
      <c r="B842" s="0" t="n">
        <v>0.698659905831221</v>
      </c>
      <c r="C842" s="0" t="n">
        <v>0.994202898550725</v>
      </c>
    </row>
    <row r="843" customFormat="false" ht="14.1" hidden="false" customHeight="false" outlineLevel="0" collapsed="false">
      <c r="A843" s="0" t="n">
        <v>0.00202446444057737</v>
      </c>
      <c r="B843" s="0" t="n">
        <v>0.698297718218037</v>
      </c>
      <c r="C843" s="0" t="n">
        <v>0.994202898550725</v>
      </c>
    </row>
    <row r="844" customFormat="false" ht="14.1" hidden="false" customHeight="false" outlineLevel="0" collapsed="false">
      <c r="A844" s="0" t="n">
        <v>0.00203014529115277</v>
      </c>
      <c r="B844" s="0" t="n">
        <v>0.697935530604853</v>
      </c>
      <c r="C844" s="0" t="n">
        <v>0.994202898550725</v>
      </c>
    </row>
    <row r="845" customFormat="false" ht="14.1" hidden="false" customHeight="false" outlineLevel="0" collapsed="false">
      <c r="A845" s="0" t="n">
        <v>0.00204911295219407</v>
      </c>
      <c r="B845" s="0" t="n">
        <v>0.69757334299167</v>
      </c>
      <c r="C845" s="0" t="n">
        <v>0.994202898550725</v>
      </c>
    </row>
    <row r="846" customFormat="false" ht="14.1" hidden="false" customHeight="false" outlineLevel="0" collapsed="false">
      <c r="A846" s="0" t="n">
        <v>0.00206542389531349</v>
      </c>
      <c r="B846" s="0" t="n">
        <v>0.697211155378486</v>
      </c>
      <c r="C846" s="0" t="n">
        <v>0.994202898550725</v>
      </c>
    </row>
    <row r="847" customFormat="false" ht="14.1" hidden="false" customHeight="false" outlineLevel="0" collapsed="false">
      <c r="A847" s="0" t="n">
        <v>0.0020693904502502</v>
      </c>
      <c r="B847" s="0" t="n">
        <v>0.696848967765303</v>
      </c>
      <c r="C847" s="0" t="n">
        <v>0.994202898550725</v>
      </c>
    </row>
    <row r="848" customFormat="false" ht="14.1" hidden="false" customHeight="false" outlineLevel="0" collapsed="false">
      <c r="A848" s="0" t="n">
        <v>0.0020786304957374</v>
      </c>
      <c r="B848" s="0" t="n">
        <v>0.696486780152119</v>
      </c>
      <c r="C848" s="0" t="n">
        <v>0.994202898550725</v>
      </c>
    </row>
    <row r="849" customFormat="false" ht="14.1" hidden="false" customHeight="false" outlineLevel="0" collapsed="false">
      <c r="A849" s="0" t="n">
        <v>0.00207939503592757</v>
      </c>
      <c r="B849" s="0" t="n">
        <v>0.696124592538935</v>
      </c>
      <c r="C849" s="0" t="n">
        <v>0.994202898550725</v>
      </c>
    </row>
    <row r="850" customFormat="false" ht="14.1" hidden="false" customHeight="false" outlineLevel="0" collapsed="false">
      <c r="A850" s="0" t="n">
        <v>0.00208493092356342</v>
      </c>
      <c r="B850" s="0" t="n">
        <v>0.695762404925752</v>
      </c>
      <c r="C850" s="0" t="n">
        <v>0.994202898550725</v>
      </c>
    </row>
    <row r="851" customFormat="false" ht="14.1" hidden="false" customHeight="false" outlineLevel="0" collapsed="false">
      <c r="A851" s="0" t="n">
        <v>0.00208631877796262</v>
      </c>
      <c r="B851" s="0" t="n">
        <v>0.695400217312568</v>
      </c>
      <c r="C851" s="0" t="n">
        <v>0.994202898550725</v>
      </c>
    </row>
    <row r="852" customFormat="false" ht="14.1" hidden="false" customHeight="false" outlineLevel="0" collapsed="false">
      <c r="A852" s="0" t="n">
        <v>0.00210176867191637</v>
      </c>
      <c r="B852" s="0" t="n">
        <v>0.695038029699384</v>
      </c>
      <c r="C852" s="0" t="n">
        <v>0.994202898550725</v>
      </c>
    </row>
    <row r="853" customFormat="false" ht="14.1" hidden="false" customHeight="false" outlineLevel="0" collapsed="false">
      <c r="A853" s="0" t="n">
        <v>0.00211356639784485</v>
      </c>
      <c r="B853" s="0" t="n">
        <v>0.694675842086201</v>
      </c>
      <c r="C853" s="0" t="n">
        <v>0.994202898550725</v>
      </c>
    </row>
    <row r="854" customFormat="false" ht="14.1" hidden="false" customHeight="false" outlineLevel="0" collapsed="false">
      <c r="A854" s="0" t="n">
        <v>0.00213583940406613</v>
      </c>
      <c r="B854" s="0" t="n">
        <v>0.694313654473017</v>
      </c>
      <c r="C854" s="0" t="n">
        <v>0.994202898550725</v>
      </c>
    </row>
    <row r="855" customFormat="false" ht="14.1" hidden="false" customHeight="false" outlineLevel="0" collapsed="false">
      <c r="A855" s="0" t="n">
        <v>0.00215081965435362</v>
      </c>
      <c r="B855" s="0" t="n">
        <v>0.693951466859833</v>
      </c>
      <c r="C855" s="0" t="n">
        <v>0.994202898550725</v>
      </c>
    </row>
    <row r="856" customFormat="false" ht="14.1" hidden="false" customHeight="false" outlineLevel="0" collapsed="false">
      <c r="A856" s="0" t="n">
        <v>0.00215116705247718</v>
      </c>
      <c r="B856" s="0" t="n">
        <v>0.693951466859833</v>
      </c>
      <c r="C856" s="0" t="n">
        <v>0.993478260869565</v>
      </c>
    </row>
    <row r="857" customFormat="false" ht="14.1" hidden="false" customHeight="false" outlineLevel="0" collapsed="false">
      <c r="A857" s="0" t="n">
        <v>0.00215330501369584</v>
      </c>
      <c r="B857" s="0" t="n">
        <v>0.69358927924665</v>
      </c>
      <c r="C857" s="0" t="n">
        <v>0.993478260869565</v>
      </c>
    </row>
    <row r="858" customFormat="false" ht="14.1" hidden="false" customHeight="false" outlineLevel="0" collapsed="false">
      <c r="A858" s="0" t="n">
        <v>0.00217297465197639</v>
      </c>
      <c r="B858" s="0" t="n">
        <v>0.693227091633466</v>
      </c>
      <c r="C858" s="0" t="n">
        <v>0.993478260869565</v>
      </c>
    </row>
    <row r="859" customFormat="false" ht="14.1" hidden="false" customHeight="false" outlineLevel="0" collapsed="false">
      <c r="A859" s="0" t="n">
        <v>0.00218124138197688</v>
      </c>
      <c r="B859" s="0" t="n">
        <v>0.692864904020283</v>
      </c>
      <c r="C859" s="0" t="n">
        <v>0.993478260869565</v>
      </c>
    </row>
    <row r="860" customFormat="false" ht="14.1" hidden="false" customHeight="false" outlineLevel="0" collapsed="false">
      <c r="A860" s="0" t="n">
        <v>0.00218513443813053</v>
      </c>
      <c r="B860" s="0" t="n">
        <v>0.692502716407099</v>
      </c>
      <c r="C860" s="0" t="n">
        <v>0.993478260869565</v>
      </c>
    </row>
    <row r="861" customFormat="false" ht="14.1" hidden="false" customHeight="false" outlineLevel="0" collapsed="false">
      <c r="A861" s="0" t="n">
        <v>0.00219565781785655</v>
      </c>
      <c r="B861" s="0" t="n">
        <v>0.692140528793915</v>
      </c>
      <c r="C861" s="0" t="n">
        <v>0.993478260869565</v>
      </c>
    </row>
    <row r="862" customFormat="false" ht="14.1" hidden="false" customHeight="false" outlineLevel="0" collapsed="false">
      <c r="A862" s="0" t="n">
        <v>0.0022097727018774</v>
      </c>
      <c r="B862" s="0" t="n">
        <v>0.691778341180732</v>
      </c>
      <c r="C862" s="0" t="n">
        <v>0.993478260869565</v>
      </c>
    </row>
    <row r="863" customFormat="false" ht="14.1" hidden="false" customHeight="false" outlineLevel="0" collapsed="false">
      <c r="A863" s="0" t="n">
        <v>0.00220982207710956</v>
      </c>
      <c r="B863" s="0" t="n">
        <v>0.691416153567548</v>
      </c>
      <c r="C863" s="0" t="n">
        <v>0.993478260869565</v>
      </c>
    </row>
    <row r="864" customFormat="false" ht="14.1" hidden="false" customHeight="false" outlineLevel="0" collapsed="false">
      <c r="A864" s="0" t="n">
        <v>0.0022295246345155</v>
      </c>
      <c r="B864" s="0" t="n">
        <v>0.691053965954364</v>
      </c>
      <c r="C864" s="0" t="n">
        <v>0.993478260869565</v>
      </c>
    </row>
    <row r="865" customFormat="false" ht="14.1" hidden="false" customHeight="false" outlineLevel="0" collapsed="false">
      <c r="A865" s="0" t="n">
        <v>0.00223875427657592</v>
      </c>
      <c r="B865" s="0" t="n">
        <v>0.690691778341181</v>
      </c>
      <c r="C865" s="0" t="n">
        <v>0.993478260869565</v>
      </c>
    </row>
    <row r="866" customFormat="false" ht="14.1" hidden="false" customHeight="false" outlineLevel="0" collapsed="false">
      <c r="A866" s="0" t="n">
        <v>0.00224309443800468</v>
      </c>
      <c r="B866" s="0" t="n">
        <v>0.690329590727997</v>
      </c>
      <c r="C866" s="0" t="n">
        <v>0.993478260869565</v>
      </c>
    </row>
    <row r="867" customFormat="false" ht="14.1" hidden="false" customHeight="false" outlineLevel="0" collapsed="false">
      <c r="A867" s="0" t="n">
        <v>0.00224707097570783</v>
      </c>
      <c r="B867" s="0" t="n">
        <v>0.689967403114814</v>
      </c>
      <c r="C867" s="0" t="n">
        <v>0.993478260869565</v>
      </c>
    </row>
    <row r="868" customFormat="false" ht="14.1" hidden="false" customHeight="false" outlineLevel="0" collapsed="false">
      <c r="A868" s="0" t="n">
        <v>0.00224988923618513</v>
      </c>
      <c r="B868" s="0" t="n">
        <v>0.68960521550163</v>
      </c>
      <c r="C868" s="0" t="n">
        <v>0.993478260869565</v>
      </c>
    </row>
    <row r="869" customFormat="false" ht="14.1" hidden="false" customHeight="false" outlineLevel="0" collapsed="false">
      <c r="A869" s="0" t="n">
        <v>0.00225251840307811</v>
      </c>
      <c r="B869" s="0" t="n">
        <v>0.689243027888446</v>
      </c>
      <c r="C869" s="0" t="n">
        <v>0.993478260869565</v>
      </c>
    </row>
    <row r="870" customFormat="false" ht="14.1" hidden="false" customHeight="false" outlineLevel="0" collapsed="false">
      <c r="A870" s="0" t="n">
        <v>0.00229341203039469</v>
      </c>
      <c r="B870" s="0" t="n">
        <v>0.688880840275263</v>
      </c>
      <c r="C870" s="0" t="n">
        <v>0.993478260869565</v>
      </c>
    </row>
    <row r="871" customFormat="false" ht="14.1" hidden="false" customHeight="false" outlineLevel="0" collapsed="false">
      <c r="A871" s="0" t="n">
        <v>0.00230013397783955</v>
      </c>
      <c r="B871" s="0" t="n">
        <v>0.688518652662079</v>
      </c>
      <c r="C871" s="0" t="n">
        <v>0.993478260869565</v>
      </c>
    </row>
    <row r="872" customFormat="false" ht="14.1" hidden="false" customHeight="false" outlineLevel="0" collapsed="false">
      <c r="A872" s="0" t="n">
        <v>0.00230080421680713</v>
      </c>
      <c r="B872" s="0" t="n">
        <v>0.688156465048895</v>
      </c>
      <c r="C872" s="0" t="n">
        <v>0.993478260869565</v>
      </c>
    </row>
    <row r="873" customFormat="false" ht="14.1" hidden="false" customHeight="false" outlineLevel="0" collapsed="false">
      <c r="A873" s="0" t="n">
        <v>0.00231892705823394</v>
      </c>
      <c r="B873" s="0" t="n">
        <v>0.687794277435712</v>
      </c>
      <c r="C873" s="0" t="n">
        <v>0.993478260869565</v>
      </c>
    </row>
    <row r="874" customFormat="false" ht="14.1" hidden="false" customHeight="false" outlineLevel="0" collapsed="false">
      <c r="A874" s="0" t="n">
        <v>0.00235745434244623</v>
      </c>
      <c r="B874" s="0" t="n">
        <v>0.687432089822528</v>
      </c>
      <c r="C874" s="0" t="n">
        <v>0.993478260869565</v>
      </c>
    </row>
    <row r="875" customFormat="false" ht="14.1" hidden="false" customHeight="false" outlineLevel="0" collapsed="false">
      <c r="A875" s="0" t="n">
        <v>0.00237935917223927</v>
      </c>
      <c r="B875" s="0" t="n">
        <v>0.687069902209344</v>
      </c>
      <c r="C875" s="0" t="n">
        <v>0.993478260869565</v>
      </c>
    </row>
    <row r="876" customFormat="false" ht="14.1" hidden="false" customHeight="false" outlineLevel="0" collapsed="false">
      <c r="A876" s="0" t="n">
        <v>0.0023797450273436</v>
      </c>
      <c r="B876" s="0" t="n">
        <v>0.686707714596161</v>
      </c>
      <c r="C876" s="0" t="n">
        <v>0.993478260869565</v>
      </c>
    </row>
    <row r="877" customFormat="false" ht="14.1" hidden="false" customHeight="false" outlineLevel="0" collapsed="false">
      <c r="A877" s="0" t="n">
        <v>0.00238233718908465</v>
      </c>
      <c r="B877" s="0" t="n">
        <v>0.686345526982977</v>
      </c>
      <c r="C877" s="0" t="n">
        <v>0.993478260869565</v>
      </c>
    </row>
    <row r="878" customFormat="false" ht="14.1" hidden="false" customHeight="false" outlineLevel="0" collapsed="false">
      <c r="A878" s="0" t="n">
        <v>0.00239429630685648</v>
      </c>
      <c r="B878" s="0" t="n">
        <v>0.685983339369794</v>
      </c>
      <c r="C878" s="0" t="n">
        <v>0.993478260869565</v>
      </c>
    </row>
    <row r="879" customFormat="false" ht="14.1" hidden="false" customHeight="false" outlineLevel="0" collapsed="false">
      <c r="A879" s="0" t="n">
        <v>0.00241728239801217</v>
      </c>
      <c r="B879" s="0" t="n">
        <v>0.68562115175661</v>
      </c>
      <c r="C879" s="0" t="n">
        <v>0.993478260869565</v>
      </c>
    </row>
    <row r="880" customFormat="false" ht="14.1" hidden="false" customHeight="false" outlineLevel="0" collapsed="false">
      <c r="A880" s="0" t="n">
        <v>0.0024182681525713</v>
      </c>
      <c r="B880" s="0" t="n">
        <v>0.685258964143426</v>
      </c>
      <c r="C880" s="0" t="n">
        <v>0.993478260869565</v>
      </c>
    </row>
    <row r="881" customFormat="false" ht="14.1" hidden="false" customHeight="false" outlineLevel="0" collapsed="false">
      <c r="A881" s="0" t="n">
        <v>0.00242917379878583</v>
      </c>
      <c r="B881" s="0" t="n">
        <v>0.684896776530243</v>
      </c>
      <c r="C881" s="0" t="n">
        <v>0.993478260869565</v>
      </c>
    </row>
    <row r="882" customFormat="false" ht="14.1" hidden="false" customHeight="false" outlineLevel="0" collapsed="false">
      <c r="A882" s="0" t="n">
        <v>0.00243214884117681</v>
      </c>
      <c r="B882" s="0" t="n">
        <v>0.684534588917059</v>
      </c>
      <c r="C882" s="0" t="n">
        <v>0.993478260869565</v>
      </c>
    </row>
    <row r="883" customFormat="false" ht="14.1" hidden="false" customHeight="false" outlineLevel="0" collapsed="false">
      <c r="A883" s="0" t="n">
        <v>0.00243819799240113</v>
      </c>
      <c r="B883" s="0" t="n">
        <v>0.684172401303875</v>
      </c>
      <c r="C883" s="0" t="n">
        <v>0.993478260869565</v>
      </c>
    </row>
    <row r="884" customFormat="false" ht="14.1" hidden="false" customHeight="false" outlineLevel="0" collapsed="false">
      <c r="A884" s="0" t="n">
        <v>0.00244492790150681</v>
      </c>
      <c r="B884" s="0" t="n">
        <v>0.684172401303875</v>
      </c>
      <c r="C884" s="0" t="n">
        <v>0.992753623188406</v>
      </c>
    </row>
    <row r="885" customFormat="false" ht="14.1" hidden="false" customHeight="false" outlineLevel="0" collapsed="false">
      <c r="A885" s="0" t="n">
        <v>0.00245245380316593</v>
      </c>
      <c r="B885" s="0" t="n">
        <v>0.683810213690692</v>
      </c>
      <c r="C885" s="0" t="n">
        <v>0.992753623188406</v>
      </c>
    </row>
    <row r="886" customFormat="false" ht="14.1" hidden="false" customHeight="false" outlineLevel="0" collapsed="false">
      <c r="A886" s="0" t="n">
        <v>0.00245680949119182</v>
      </c>
      <c r="B886" s="0" t="n">
        <v>0.683448026077508</v>
      </c>
      <c r="C886" s="0" t="n">
        <v>0.992753623188406</v>
      </c>
    </row>
    <row r="887" customFormat="false" ht="14.1" hidden="false" customHeight="false" outlineLevel="0" collapsed="false">
      <c r="A887" s="0" t="n">
        <v>0.00245680949119182</v>
      </c>
      <c r="B887" s="0" t="n">
        <v>0.683448026077508</v>
      </c>
      <c r="C887" s="0" t="n">
        <v>0.992753623188406</v>
      </c>
    </row>
    <row r="888" customFormat="false" ht="14.1" hidden="false" customHeight="false" outlineLevel="0" collapsed="false">
      <c r="A888" s="0" t="n">
        <v>0.00252812220903914</v>
      </c>
      <c r="B888" s="0" t="n">
        <v>0.682723650851141</v>
      </c>
      <c r="C888" s="0" t="n">
        <v>0.992753623188406</v>
      </c>
    </row>
    <row r="889" customFormat="false" ht="14.1" hidden="false" customHeight="false" outlineLevel="0" collapsed="false">
      <c r="A889" s="0" t="n">
        <v>0.00253832617712186</v>
      </c>
      <c r="B889" s="0" t="n">
        <v>0.682361463237957</v>
      </c>
      <c r="C889" s="0" t="n">
        <v>0.992753623188406</v>
      </c>
    </row>
    <row r="890" customFormat="false" ht="14.1" hidden="false" customHeight="false" outlineLevel="0" collapsed="false">
      <c r="A890" s="0" t="n">
        <v>0.0025570544971188</v>
      </c>
      <c r="B890" s="0" t="n">
        <v>0.681999275624774</v>
      </c>
      <c r="C890" s="0" t="n">
        <v>0.992753623188406</v>
      </c>
    </row>
    <row r="891" customFormat="false" ht="14.1" hidden="false" customHeight="false" outlineLevel="0" collapsed="false">
      <c r="A891" s="0" t="n">
        <v>0.00255931050872302</v>
      </c>
      <c r="B891" s="0" t="n">
        <v>0.68163708801159</v>
      </c>
      <c r="C891" s="0" t="n">
        <v>0.992753623188406</v>
      </c>
    </row>
    <row r="892" customFormat="false" ht="14.1" hidden="false" customHeight="false" outlineLevel="0" collapsed="false">
      <c r="A892" s="0" t="n">
        <v>0.00258902600327778</v>
      </c>
      <c r="B892" s="0" t="n">
        <v>0.681274900398406</v>
      </c>
      <c r="C892" s="0" t="n">
        <v>0.992753623188406</v>
      </c>
    </row>
    <row r="893" customFormat="false" ht="14.1" hidden="false" customHeight="false" outlineLevel="0" collapsed="false">
      <c r="A893" s="0" t="n">
        <v>0.00259174617262734</v>
      </c>
      <c r="B893" s="0" t="n">
        <v>0.680912712785223</v>
      </c>
      <c r="C893" s="0" t="n">
        <v>0.992753623188406</v>
      </c>
    </row>
    <row r="894" customFormat="false" ht="14.1" hidden="false" customHeight="false" outlineLevel="0" collapsed="false">
      <c r="A894" s="0" t="n">
        <v>0.00259977841836318</v>
      </c>
      <c r="B894" s="0" t="n">
        <v>0.680550525172039</v>
      </c>
      <c r="C894" s="0" t="n">
        <v>0.992753623188406</v>
      </c>
    </row>
    <row r="895" customFormat="false" ht="14.1" hidden="false" customHeight="false" outlineLevel="0" collapsed="false">
      <c r="A895" s="0" t="n">
        <v>0.00261349993728</v>
      </c>
      <c r="B895" s="0" t="n">
        <v>0.680188337558855</v>
      </c>
      <c r="C895" s="0" t="n">
        <v>0.992753623188406</v>
      </c>
    </row>
    <row r="896" customFormat="false" ht="14.1" hidden="false" customHeight="false" outlineLevel="0" collapsed="false">
      <c r="A896" s="0" t="n">
        <v>0.0026351106541141</v>
      </c>
      <c r="B896" s="0" t="n">
        <v>0.679826149945672</v>
      </c>
      <c r="C896" s="0" t="n">
        <v>0.992753623188406</v>
      </c>
    </row>
    <row r="897" customFormat="false" ht="14.1" hidden="false" customHeight="false" outlineLevel="0" collapsed="false">
      <c r="A897" s="0" t="n">
        <v>0.0026372196538713</v>
      </c>
      <c r="B897" s="0" t="n">
        <v>0.679463962332488</v>
      </c>
      <c r="C897" s="0" t="n">
        <v>0.992753623188406</v>
      </c>
    </row>
    <row r="898" customFormat="false" ht="14.1" hidden="false" customHeight="false" outlineLevel="0" collapsed="false">
      <c r="A898" s="0" t="n">
        <v>0.00267130086803926</v>
      </c>
      <c r="B898" s="0" t="n">
        <v>0.679101774719305</v>
      </c>
      <c r="C898" s="0" t="n">
        <v>0.992753623188406</v>
      </c>
    </row>
    <row r="899" customFormat="false" ht="14.1" hidden="false" customHeight="false" outlineLevel="0" collapsed="false">
      <c r="A899" s="0" t="n">
        <v>0.00267403026338718</v>
      </c>
      <c r="B899" s="0" t="n">
        <v>0.678739587106121</v>
      </c>
      <c r="C899" s="0" t="n">
        <v>0.992753623188406</v>
      </c>
    </row>
    <row r="900" customFormat="false" ht="14.1" hidden="false" customHeight="false" outlineLevel="0" collapsed="false">
      <c r="A900" s="0" t="n">
        <v>0.00267948890542335</v>
      </c>
      <c r="B900" s="0" t="n">
        <v>0.678377399492937</v>
      </c>
      <c r="C900" s="0" t="n">
        <v>0.992753623188406</v>
      </c>
    </row>
    <row r="901" customFormat="false" ht="14.1" hidden="false" customHeight="false" outlineLevel="0" collapsed="false">
      <c r="A901" s="0" t="n">
        <v>0.00272843716684723</v>
      </c>
      <c r="B901" s="0" t="n">
        <v>0.678015211879754</v>
      </c>
      <c r="C901" s="0" t="n">
        <v>0.992753623188406</v>
      </c>
    </row>
    <row r="902" customFormat="false" ht="14.1" hidden="false" customHeight="false" outlineLevel="0" collapsed="false">
      <c r="A902" s="0" t="n">
        <v>0.00273021232159455</v>
      </c>
      <c r="B902" s="0" t="n">
        <v>0.67765302426657</v>
      </c>
      <c r="C902" s="0" t="n">
        <v>0.992753623188406</v>
      </c>
    </row>
    <row r="903" customFormat="false" ht="14.1" hidden="false" customHeight="false" outlineLevel="0" collapsed="false">
      <c r="A903" s="0" t="n">
        <v>0.00273078757406203</v>
      </c>
      <c r="B903" s="0" t="n">
        <v>0.677290836653386</v>
      </c>
      <c r="C903" s="0" t="n">
        <v>0.992753623188406</v>
      </c>
    </row>
    <row r="904" customFormat="false" ht="14.1" hidden="false" customHeight="false" outlineLevel="0" collapsed="false">
      <c r="A904" s="0" t="n">
        <v>0.00275482593472698</v>
      </c>
      <c r="B904" s="0" t="n">
        <v>0.676928649040203</v>
      </c>
      <c r="C904" s="0" t="n">
        <v>0.992753623188406</v>
      </c>
    </row>
    <row r="905" customFormat="false" ht="14.1" hidden="false" customHeight="false" outlineLevel="0" collapsed="false">
      <c r="A905" s="0" t="n">
        <v>0.00280767611341209</v>
      </c>
      <c r="B905" s="0" t="n">
        <v>0.676566461427019</v>
      </c>
      <c r="C905" s="0" t="n">
        <v>0.992753623188406</v>
      </c>
    </row>
    <row r="906" customFormat="false" ht="14.1" hidden="false" customHeight="false" outlineLevel="0" collapsed="false">
      <c r="A906" s="0" t="n">
        <v>0.00284218584401562</v>
      </c>
      <c r="B906" s="0" t="n">
        <v>0.676204273813836</v>
      </c>
      <c r="C906" s="0" t="n">
        <v>0.992753623188406</v>
      </c>
    </row>
    <row r="907" customFormat="false" ht="14.1" hidden="false" customHeight="false" outlineLevel="0" collapsed="false">
      <c r="A907" s="0" t="n">
        <v>0.00284344342903566</v>
      </c>
      <c r="B907" s="0" t="n">
        <v>0.675842086200652</v>
      </c>
      <c r="C907" s="0" t="n">
        <v>0.992753623188406</v>
      </c>
    </row>
    <row r="908" customFormat="false" ht="14.1" hidden="false" customHeight="false" outlineLevel="0" collapsed="false">
      <c r="A908" s="0" t="n">
        <v>0.00284808634643743</v>
      </c>
      <c r="B908" s="0" t="n">
        <v>0.675479898587468</v>
      </c>
      <c r="C908" s="0" t="n">
        <v>0.992753623188406</v>
      </c>
    </row>
    <row r="909" customFormat="false" ht="14.1" hidden="false" customHeight="false" outlineLevel="0" collapsed="false">
      <c r="A909" s="0" t="n">
        <v>0.00285059798329472</v>
      </c>
      <c r="B909" s="0" t="n">
        <v>0.675117710974285</v>
      </c>
      <c r="C909" s="0" t="n">
        <v>0.992753623188406</v>
      </c>
    </row>
    <row r="910" customFormat="false" ht="14.1" hidden="false" customHeight="false" outlineLevel="0" collapsed="false">
      <c r="A910" s="0" t="n">
        <v>0.00289731182011483</v>
      </c>
      <c r="B910" s="0" t="n">
        <v>0.674755523361101</v>
      </c>
      <c r="C910" s="0" t="n">
        <v>0.992753623188406</v>
      </c>
    </row>
    <row r="911" customFormat="false" ht="14.1" hidden="false" customHeight="false" outlineLevel="0" collapsed="false">
      <c r="A911" s="0" t="n">
        <v>0.00292711871039392</v>
      </c>
      <c r="B911" s="0" t="n">
        <v>0.674393335747917</v>
      </c>
      <c r="C911" s="0" t="n">
        <v>0.992753623188406</v>
      </c>
    </row>
    <row r="912" customFormat="false" ht="14.1" hidden="false" customHeight="false" outlineLevel="0" collapsed="false">
      <c r="A912" s="0" t="n">
        <v>0.00293751033439099</v>
      </c>
      <c r="B912" s="0" t="n">
        <v>0.674393335747917</v>
      </c>
      <c r="C912" s="0" t="n">
        <v>0.992028985507246</v>
      </c>
    </row>
    <row r="913" customFormat="false" ht="14.1" hidden="false" customHeight="false" outlineLevel="0" collapsed="false">
      <c r="A913" s="0" t="n">
        <v>0.00293994998099827</v>
      </c>
      <c r="B913" s="0" t="n">
        <v>0.674031148134734</v>
      </c>
      <c r="C913" s="0" t="n">
        <v>0.992028985507246</v>
      </c>
    </row>
    <row r="914" customFormat="false" ht="14.1" hidden="false" customHeight="false" outlineLevel="0" collapsed="false">
      <c r="A914" s="0" t="n">
        <v>0.00298446019280832</v>
      </c>
      <c r="B914" s="0" t="n">
        <v>0.67366896052155</v>
      </c>
      <c r="C914" s="0" t="n">
        <v>0.992028985507246</v>
      </c>
    </row>
    <row r="915" customFormat="false" ht="14.1" hidden="false" customHeight="false" outlineLevel="0" collapsed="false">
      <c r="A915" s="0" t="n">
        <v>0.00298485081172415</v>
      </c>
      <c r="B915" s="0" t="n">
        <v>0.673306772908367</v>
      </c>
      <c r="C915" s="0" t="n">
        <v>0.992028985507246</v>
      </c>
    </row>
    <row r="916" customFormat="false" ht="14.1" hidden="false" customHeight="false" outlineLevel="0" collapsed="false">
      <c r="A916" s="0" t="n">
        <v>0.00299143830576985</v>
      </c>
      <c r="B916" s="0" t="n">
        <v>0.672944585295183</v>
      </c>
      <c r="C916" s="0" t="n">
        <v>0.992028985507246</v>
      </c>
    </row>
    <row r="917" customFormat="false" ht="14.1" hidden="false" customHeight="false" outlineLevel="0" collapsed="false">
      <c r="A917" s="0" t="n">
        <v>0.00299459588847874</v>
      </c>
      <c r="B917" s="0" t="n">
        <v>0.672582397681999</v>
      </c>
      <c r="C917" s="0" t="n">
        <v>0.992028985507246</v>
      </c>
    </row>
    <row r="918" customFormat="false" ht="14.1" hidden="false" customHeight="false" outlineLevel="0" collapsed="false">
      <c r="A918" s="0" t="n">
        <v>0.0030029359679566</v>
      </c>
      <c r="B918" s="0" t="n">
        <v>0.672220210068816</v>
      </c>
      <c r="C918" s="0" t="n">
        <v>0.992028985507246</v>
      </c>
    </row>
    <row r="919" customFormat="false" ht="14.1" hidden="false" customHeight="false" outlineLevel="0" collapsed="false">
      <c r="A919" s="0" t="n">
        <v>0.00300390479099765</v>
      </c>
      <c r="B919" s="0" t="n">
        <v>0.671858022455632</v>
      </c>
      <c r="C919" s="0" t="n">
        <v>0.992028985507246</v>
      </c>
    </row>
    <row r="920" customFormat="false" ht="14.1" hidden="false" customHeight="false" outlineLevel="0" collapsed="false">
      <c r="A920" s="0" t="n">
        <v>0.0030187041254089</v>
      </c>
      <c r="B920" s="0" t="n">
        <v>0.671495834842448</v>
      </c>
      <c r="C920" s="0" t="n">
        <v>0.992028985507246</v>
      </c>
    </row>
    <row r="921" customFormat="false" ht="14.1" hidden="false" customHeight="false" outlineLevel="0" collapsed="false">
      <c r="A921" s="0" t="n">
        <v>0.00302758716313013</v>
      </c>
      <c r="B921" s="0" t="n">
        <v>0.671133647229265</v>
      </c>
      <c r="C921" s="0" t="n">
        <v>0.992028985507246</v>
      </c>
    </row>
    <row r="922" customFormat="false" ht="14.1" hidden="false" customHeight="false" outlineLevel="0" collapsed="false">
      <c r="A922" s="0" t="n">
        <v>0.00302819093148047</v>
      </c>
      <c r="B922" s="0" t="n">
        <v>0.670771459616081</v>
      </c>
      <c r="C922" s="0" t="n">
        <v>0.992028985507246</v>
      </c>
    </row>
    <row r="923" customFormat="false" ht="14.1" hidden="false" customHeight="false" outlineLevel="0" collapsed="false">
      <c r="A923" s="0" t="n">
        <v>0.00303692469337643</v>
      </c>
      <c r="B923" s="0" t="n">
        <v>0.670409272002898</v>
      </c>
      <c r="C923" s="0" t="n">
        <v>0.992028985507246</v>
      </c>
    </row>
    <row r="924" customFormat="false" ht="14.1" hidden="false" customHeight="false" outlineLevel="0" collapsed="false">
      <c r="A924" s="0" t="n">
        <v>0.00304003180481837</v>
      </c>
      <c r="B924" s="0" t="n">
        <v>0.670047084389714</v>
      </c>
      <c r="C924" s="0" t="n">
        <v>0.992028985507246</v>
      </c>
    </row>
    <row r="925" customFormat="false" ht="14.1" hidden="false" customHeight="false" outlineLevel="0" collapsed="false">
      <c r="A925" s="0" t="n">
        <v>0.00307968564068201</v>
      </c>
      <c r="B925" s="0" t="n">
        <v>0.66968489677653</v>
      </c>
      <c r="C925" s="0" t="n">
        <v>0.992028985507246</v>
      </c>
    </row>
    <row r="926" customFormat="false" ht="14.1" hidden="false" customHeight="false" outlineLevel="0" collapsed="false">
      <c r="A926" s="0" t="n">
        <v>0.00310554899901021</v>
      </c>
      <c r="B926" s="0" t="n">
        <v>0.669322709163347</v>
      </c>
      <c r="C926" s="0" t="n">
        <v>0.992028985507246</v>
      </c>
    </row>
    <row r="927" customFormat="false" ht="14.1" hidden="false" customHeight="false" outlineLevel="0" collapsed="false">
      <c r="A927" s="0" t="n">
        <v>0.00311250615421958</v>
      </c>
      <c r="B927" s="0" t="n">
        <v>0.668960521550163</v>
      </c>
      <c r="C927" s="0" t="n">
        <v>0.992028985507246</v>
      </c>
    </row>
    <row r="928" customFormat="false" ht="14.1" hidden="false" customHeight="false" outlineLevel="0" collapsed="false">
      <c r="A928" s="0" t="n">
        <v>0.00311991248622964</v>
      </c>
      <c r="B928" s="0" t="n">
        <v>0.668598333936979</v>
      </c>
      <c r="C928" s="0" t="n">
        <v>0.992028985507246</v>
      </c>
    </row>
    <row r="929" customFormat="false" ht="14.1" hidden="false" customHeight="false" outlineLevel="0" collapsed="false">
      <c r="A929" s="0" t="n">
        <v>0.00313705463292639</v>
      </c>
      <c r="B929" s="0" t="n">
        <v>0.668236146323796</v>
      </c>
      <c r="C929" s="0" t="n">
        <v>0.992028985507246</v>
      </c>
    </row>
    <row r="930" customFormat="false" ht="14.1" hidden="false" customHeight="false" outlineLevel="0" collapsed="false">
      <c r="A930" s="0" t="n">
        <v>0.00314718263351087</v>
      </c>
      <c r="B930" s="0" t="n">
        <v>0.667873958710612</v>
      </c>
      <c r="C930" s="0" t="n">
        <v>0.992028985507246</v>
      </c>
    </row>
    <row r="931" customFormat="false" ht="14.1" hidden="false" customHeight="false" outlineLevel="0" collapsed="false">
      <c r="A931" s="0" t="n">
        <v>0.00314874138522544</v>
      </c>
      <c r="B931" s="0" t="n">
        <v>0.667511771097428</v>
      </c>
      <c r="C931" s="0" t="n">
        <v>0.992028985507246</v>
      </c>
    </row>
    <row r="932" customFormat="false" ht="14.1" hidden="false" customHeight="false" outlineLevel="0" collapsed="false">
      <c r="A932" s="0" t="n">
        <v>0.00315877161141742</v>
      </c>
      <c r="B932" s="0" t="n">
        <v>0.667149583484245</v>
      </c>
      <c r="C932" s="0" t="n">
        <v>0.992028985507246</v>
      </c>
    </row>
    <row r="933" customFormat="false" ht="14.1" hidden="false" customHeight="false" outlineLevel="0" collapsed="false">
      <c r="A933" s="0" t="n">
        <v>0.00317560114496973</v>
      </c>
      <c r="B933" s="0" t="n">
        <v>0.666787395871061</v>
      </c>
      <c r="C933" s="0" t="n">
        <v>0.992028985507246</v>
      </c>
    </row>
    <row r="934" customFormat="false" ht="14.1" hidden="false" customHeight="false" outlineLevel="0" collapsed="false">
      <c r="A934" s="0" t="n">
        <v>0.00322065377957218</v>
      </c>
      <c r="B934" s="0" t="n">
        <v>0.666425208257877</v>
      </c>
      <c r="C934" s="0" t="n">
        <v>0.992028985507246</v>
      </c>
    </row>
    <row r="935" customFormat="false" ht="14.1" hidden="false" customHeight="false" outlineLevel="0" collapsed="false">
      <c r="A935" s="0" t="n">
        <v>0.00332026511730501</v>
      </c>
      <c r="B935" s="0" t="n">
        <v>0.666063020644694</v>
      </c>
      <c r="C935" s="0" t="n">
        <v>0.992028985507246</v>
      </c>
    </row>
    <row r="936" customFormat="false" ht="14.1" hidden="false" customHeight="false" outlineLevel="0" collapsed="false">
      <c r="A936" s="0" t="n">
        <v>0.00335873749414202</v>
      </c>
      <c r="B936" s="0" t="n">
        <v>0.66570083303151</v>
      </c>
      <c r="C936" s="0" t="n">
        <v>0.992028985507246</v>
      </c>
    </row>
    <row r="937" customFormat="false" ht="14.1" hidden="false" customHeight="false" outlineLevel="0" collapsed="false">
      <c r="A937" s="0" t="n">
        <v>0.00338715206288997</v>
      </c>
      <c r="B937" s="0" t="n">
        <v>0.665338645418327</v>
      </c>
      <c r="C937" s="0" t="n">
        <v>0.992028985507246</v>
      </c>
    </row>
    <row r="938" customFormat="false" ht="14.1" hidden="false" customHeight="false" outlineLevel="0" collapsed="false">
      <c r="A938" s="0" t="n">
        <v>0.00350676706088293</v>
      </c>
      <c r="B938" s="0" t="n">
        <v>0.664976457805143</v>
      </c>
      <c r="C938" s="0" t="n">
        <v>0.992028985507246</v>
      </c>
    </row>
    <row r="939" customFormat="false" ht="14.1" hidden="false" customHeight="false" outlineLevel="0" collapsed="false">
      <c r="A939" s="0" t="n">
        <v>0.00351059543280436</v>
      </c>
      <c r="B939" s="0" t="n">
        <v>0.664614270191959</v>
      </c>
      <c r="C939" s="0" t="n">
        <v>0.992028985507246</v>
      </c>
    </row>
    <row r="940" customFormat="false" ht="14.1" hidden="false" customHeight="false" outlineLevel="0" collapsed="false">
      <c r="A940" s="0" t="n">
        <v>0.00352330627591432</v>
      </c>
      <c r="B940" s="0" t="n">
        <v>0.664252082578776</v>
      </c>
      <c r="C940" s="0" t="n">
        <v>0.992028985507246</v>
      </c>
    </row>
    <row r="941" customFormat="false" ht="14.1" hidden="false" customHeight="false" outlineLevel="0" collapsed="false">
      <c r="A941" s="0" t="n">
        <v>0.00354799106755752</v>
      </c>
      <c r="B941" s="0" t="n">
        <v>0.663889894965592</v>
      </c>
      <c r="C941" s="0" t="n">
        <v>0.992028985507246</v>
      </c>
    </row>
    <row r="942" customFormat="false" ht="14.1" hidden="false" customHeight="false" outlineLevel="0" collapsed="false">
      <c r="A942" s="0" t="n">
        <v>0.00357101026737276</v>
      </c>
      <c r="B942" s="0" t="n">
        <v>0.663527707352409</v>
      </c>
      <c r="C942" s="0" t="n">
        <v>0.992028985507246</v>
      </c>
    </row>
    <row r="943" customFormat="false" ht="14.1" hidden="false" customHeight="false" outlineLevel="0" collapsed="false">
      <c r="A943" s="0" t="n">
        <v>0.00357125110342351</v>
      </c>
      <c r="B943" s="0" t="n">
        <v>0.663165519739225</v>
      </c>
      <c r="C943" s="0" t="n">
        <v>0.992028985507246</v>
      </c>
    </row>
    <row r="944" customFormat="false" ht="14.1" hidden="false" customHeight="false" outlineLevel="0" collapsed="false">
      <c r="A944" s="0" t="n">
        <v>0.00359711393057514</v>
      </c>
      <c r="B944" s="0" t="n">
        <v>0.662803332126041</v>
      </c>
      <c r="C944" s="0" t="n">
        <v>0.992028985507246</v>
      </c>
    </row>
    <row r="945" customFormat="false" ht="14.1" hidden="false" customHeight="false" outlineLevel="0" collapsed="false">
      <c r="A945" s="0" t="n">
        <v>0.00359989234192775</v>
      </c>
      <c r="B945" s="0" t="n">
        <v>0.662803332126041</v>
      </c>
      <c r="C945" s="0" t="n">
        <v>0.991304347826087</v>
      </c>
    </row>
    <row r="946" customFormat="false" ht="14.1" hidden="false" customHeight="false" outlineLevel="0" collapsed="false">
      <c r="A946" s="0" t="n">
        <v>0.00361242535368577</v>
      </c>
      <c r="B946" s="0" t="n">
        <v>0.662441144512858</v>
      </c>
      <c r="C946" s="0" t="n">
        <v>0.991304347826087</v>
      </c>
    </row>
    <row r="947" customFormat="false" ht="14.1" hidden="false" customHeight="false" outlineLevel="0" collapsed="false">
      <c r="A947" s="0" t="n">
        <v>0.00361848220032838</v>
      </c>
      <c r="B947" s="0" t="n">
        <v>0.662078956899674</v>
      </c>
      <c r="C947" s="0" t="n">
        <v>0.991304347826087</v>
      </c>
    </row>
    <row r="948" customFormat="false" ht="14.1" hidden="false" customHeight="false" outlineLevel="0" collapsed="false">
      <c r="A948" s="0" t="n">
        <v>0.00362408731745524</v>
      </c>
      <c r="B948" s="0" t="n">
        <v>0.66171676928649</v>
      </c>
      <c r="C948" s="0" t="n">
        <v>0.991304347826087</v>
      </c>
    </row>
    <row r="949" customFormat="false" ht="14.1" hidden="false" customHeight="false" outlineLevel="0" collapsed="false">
      <c r="A949" s="0" t="n">
        <v>0.00367500632711006</v>
      </c>
      <c r="B949" s="0" t="n">
        <v>0.661354581673307</v>
      </c>
      <c r="C949" s="0" t="n">
        <v>0.991304347826087</v>
      </c>
    </row>
    <row r="950" customFormat="false" ht="14.1" hidden="false" customHeight="false" outlineLevel="0" collapsed="false">
      <c r="A950" s="0" t="n">
        <v>0.00372064072822538</v>
      </c>
      <c r="B950" s="0" t="n">
        <v>0.660992394060123</v>
      </c>
      <c r="C950" s="0" t="n">
        <v>0.991304347826087</v>
      </c>
    </row>
    <row r="951" customFormat="false" ht="14.1" hidden="false" customHeight="false" outlineLevel="0" collapsed="false">
      <c r="A951" s="0" t="n">
        <v>0.00373454778331696</v>
      </c>
      <c r="B951" s="0" t="n">
        <v>0.66063020644694</v>
      </c>
      <c r="C951" s="0" t="n">
        <v>0.991304347826087</v>
      </c>
    </row>
    <row r="952" customFormat="false" ht="14.1" hidden="false" customHeight="false" outlineLevel="0" collapsed="false">
      <c r="A952" s="0" t="n">
        <v>0.00373788918609264</v>
      </c>
      <c r="B952" s="0" t="n">
        <v>0.660268018833756</v>
      </c>
      <c r="C952" s="0" t="n">
        <v>0.991304347826087</v>
      </c>
    </row>
    <row r="953" customFormat="false" ht="14.1" hidden="false" customHeight="false" outlineLevel="0" collapsed="false">
      <c r="A953" s="0" t="n">
        <v>0.00374962426842561</v>
      </c>
      <c r="B953" s="0" t="n">
        <v>0.659905831220572</v>
      </c>
      <c r="C953" s="0" t="n">
        <v>0.991304347826087</v>
      </c>
    </row>
    <row r="954" customFormat="false" ht="14.1" hidden="false" customHeight="false" outlineLevel="0" collapsed="false">
      <c r="A954" s="0" t="n">
        <v>0.00375874597985976</v>
      </c>
      <c r="B954" s="0" t="n">
        <v>0.659543643607389</v>
      </c>
      <c r="C954" s="0" t="n">
        <v>0.991304347826087</v>
      </c>
    </row>
    <row r="955" customFormat="false" ht="14.1" hidden="false" customHeight="false" outlineLevel="0" collapsed="false">
      <c r="A955" s="0" t="n">
        <v>0.00379160661011905</v>
      </c>
      <c r="B955" s="0" t="n">
        <v>0.659181455994205</v>
      </c>
      <c r="C955" s="0" t="n">
        <v>0.991304347826087</v>
      </c>
    </row>
    <row r="956" customFormat="false" ht="14.1" hidden="false" customHeight="false" outlineLevel="0" collapsed="false">
      <c r="A956" s="0" t="n">
        <v>0.0038184927342388</v>
      </c>
      <c r="B956" s="0" t="n">
        <v>0.658819268381021</v>
      </c>
      <c r="C956" s="0" t="n">
        <v>0.991304347826087</v>
      </c>
    </row>
    <row r="957" customFormat="false" ht="14.1" hidden="false" customHeight="false" outlineLevel="0" collapsed="false">
      <c r="A957" s="0" t="n">
        <v>0.00385701502395964</v>
      </c>
      <c r="B957" s="0" t="n">
        <v>0.658457080767838</v>
      </c>
      <c r="C957" s="0" t="n">
        <v>0.991304347826087</v>
      </c>
    </row>
    <row r="958" customFormat="false" ht="14.1" hidden="false" customHeight="false" outlineLevel="0" collapsed="false">
      <c r="A958" s="0" t="n">
        <v>0.00387988030658213</v>
      </c>
      <c r="B958" s="0" t="n">
        <v>0.658094893154654</v>
      </c>
      <c r="C958" s="0" t="n">
        <v>0.991304347826087</v>
      </c>
    </row>
    <row r="959" customFormat="false" ht="14.1" hidden="false" customHeight="false" outlineLevel="0" collapsed="false">
      <c r="A959" s="0" t="n">
        <v>0.00391194468534667</v>
      </c>
      <c r="B959" s="0" t="n">
        <v>0.657732705541471</v>
      </c>
      <c r="C959" s="0" t="n">
        <v>0.991304347826087</v>
      </c>
    </row>
    <row r="960" customFormat="false" ht="14.1" hidden="false" customHeight="false" outlineLevel="0" collapsed="false">
      <c r="A960" s="0" t="n">
        <v>0.00394083859443088</v>
      </c>
      <c r="B960" s="0" t="n">
        <v>0.657370517928287</v>
      </c>
      <c r="C960" s="0" t="n">
        <v>0.991304347826087</v>
      </c>
    </row>
    <row r="961" customFormat="false" ht="14.1" hidden="false" customHeight="false" outlineLevel="0" collapsed="false">
      <c r="A961" s="0" t="n">
        <v>0.00396022510023523</v>
      </c>
      <c r="B961" s="0" t="n">
        <v>0.657008330315103</v>
      </c>
      <c r="C961" s="0" t="n">
        <v>0.991304347826087</v>
      </c>
    </row>
    <row r="962" customFormat="false" ht="14.1" hidden="false" customHeight="false" outlineLevel="0" collapsed="false">
      <c r="A962" s="0" t="n">
        <v>0.00397352816004141</v>
      </c>
      <c r="B962" s="0" t="n">
        <v>0.65664614270192</v>
      </c>
      <c r="C962" s="0" t="n">
        <v>0.991304347826087</v>
      </c>
    </row>
    <row r="963" customFormat="false" ht="14.1" hidden="false" customHeight="false" outlineLevel="0" collapsed="false">
      <c r="A963" s="0" t="n">
        <v>0.00402032384517487</v>
      </c>
      <c r="B963" s="0" t="n">
        <v>0.656283955088736</v>
      </c>
      <c r="C963" s="0" t="n">
        <v>0.991304347826087</v>
      </c>
    </row>
    <row r="964" customFormat="false" ht="14.1" hidden="false" customHeight="false" outlineLevel="0" collapsed="false">
      <c r="A964" s="0" t="n">
        <v>0.00404084178230752</v>
      </c>
      <c r="B964" s="0" t="n">
        <v>0.655921767475552</v>
      </c>
      <c r="C964" s="0" t="n">
        <v>0.991304347826087</v>
      </c>
    </row>
    <row r="965" customFormat="false" ht="14.1" hidden="false" customHeight="false" outlineLevel="0" collapsed="false">
      <c r="A965" s="0" t="n">
        <v>0.00406691816289166</v>
      </c>
      <c r="B965" s="0" t="n">
        <v>0.655559579862369</v>
      </c>
      <c r="C965" s="0" t="n">
        <v>0.991304347826087</v>
      </c>
    </row>
    <row r="966" customFormat="false" ht="14.1" hidden="false" customHeight="false" outlineLevel="0" collapsed="false">
      <c r="A966" s="0" t="n">
        <v>0.00410214529953768</v>
      </c>
      <c r="B966" s="0" t="n">
        <v>0.655197392249185</v>
      </c>
      <c r="C966" s="0" t="n">
        <v>0.991304347826087</v>
      </c>
    </row>
    <row r="967" customFormat="false" ht="14.1" hidden="false" customHeight="false" outlineLevel="0" collapsed="false">
      <c r="A967" s="0" t="n">
        <v>0.00411780000086702</v>
      </c>
      <c r="B967" s="0" t="n">
        <v>0.654835204636001</v>
      </c>
      <c r="C967" s="0" t="n">
        <v>0.991304347826087</v>
      </c>
    </row>
    <row r="968" customFormat="false" ht="14.1" hidden="false" customHeight="false" outlineLevel="0" collapsed="false">
      <c r="A968" s="0" t="n">
        <v>0.00413255153794915</v>
      </c>
      <c r="B968" s="0" t="n">
        <v>0.654473017022818</v>
      </c>
      <c r="C968" s="0" t="n">
        <v>0.991304347826087</v>
      </c>
    </row>
    <row r="969" customFormat="false" ht="14.1" hidden="false" customHeight="false" outlineLevel="0" collapsed="false">
      <c r="A969" s="0" t="n">
        <v>0.00413885277510423</v>
      </c>
      <c r="B969" s="0" t="n">
        <v>0.654110829409634</v>
      </c>
      <c r="C969" s="0" t="n">
        <v>0.991304347826087</v>
      </c>
    </row>
    <row r="970" customFormat="false" ht="14.1" hidden="false" customHeight="false" outlineLevel="0" collapsed="false">
      <c r="A970" s="0" t="n">
        <v>0.00414074581419115</v>
      </c>
      <c r="B970" s="0" t="n">
        <v>0.653748641796451</v>
      </c>
      <c r="C970" s="0" t="n">
        <v>0.991304347826087</v>
      </c>
    </row>
    <row r="971" customFormat="false" ht="14.1" hidden="false" customHeight="false" outlineLevel="0" collapsed="false">
      <c r="A971" s="0" t="n">
        <v>0.00414338380473176</v>
      </c>
      <c r="B971" s="0" t="n">
        <v>0.653386454183267</v>
      </c>
      <c r="C971" s="0" t="n">
        <v>0.991304347826087</v>
      </c>
    </row>
    <row r="972" customFormat="false" ht="14.1" hidden="false" customHeight="false" outlineLevel="0" collapsed="false">
      <c r="A972" s="0" t="n">
        <v>0.00415136357402004</v>
      </c>
      <c r="B972" s="0" t="n">
        <v>0.653024266570083</v>
      </c>
      <c r="C972" s="0" t="n">
        <v>0.991304347826087</v>
      </c>
    </row>
    <row r="973" customFormat="false" ht="14.1" hidden="false" customHeight="false" outlineLevel="0" collapsed="false">
      <c r="A973" s="0" t="n">
        <v>0.00416785657905807</v>
      </c>
      <c r="B973" s="0" t="n">
        <v>0.6526620789569</v>
      </c>
      <c r="C973" s="0" t="n">
        <v>0.991304347826087</v>
      </c>
    </row>
    <row r="974" customFormat="false" ht="14.1" hidden="false" customHeight="false" outlineLevel="0" collapsed="false">
      <c r="A974" s="0" t="n">
        <v>0.00419023969616311</v>
      </c>
      <c r="B974" s="0" t="n">
        <v>0.652299891343716</v>
      </c>
      <c r="C974" s="0" t="n">
        <v>0.991304347826087</v>
      </c>
    </row>
    <row r="975" customFormat="false" ht="14.1" hidden="false" customHeight="false" outlineLevel="0" collapsed="false">
      <c r="A975" s="0" t="n">
        <v>0.00419668835490724</v>
      </c>
      <c r="B975" s="0" t="n">
        <v>0.651937703730532</v>
      </c>
      <c r="C975" s="0" t="n">
        <v>0.991304347826087</v>
      </c>
    </row>
    <row r="976" customFormat="false" ht="14.1" hidden="false" customHeight="false" outlineLevel="0" collapsed="false">
      <c r="A976" s="0" t="n">
        <v>0.00422620544893078</v>
      </c>
      <c r="B976" s="0" t="n">
        <v>0.651575516117349</v>
      </c>
      <c r="C976" s="0" t="n">
        <v>0.991304347826087</v>
      </c>
    </row>
    <row r="977" customFormat="false" ht="14.1" hidden="false" customHeight="false" outlineLevel="0" collapsed="false">
      <c r="A977" s="0" t="n">
        <v>0.00432517228721562</v>
      </c>
      <c r="B977" s="0" t="n">
        <v>0.651213328504165</v>
      </c>
      <c r="C977" s="0" t="n">
        <v>0.991304347826087</v>
      </c>
    </row>
    <row r="978" customFormat="false" ht="14.1" hidden="false" customHeight="false" outlineLevel="0" collapsed="false">
      <c r="A978" s="0" t="n">
        <v>0.00434756499126569</v>
      </c>
      <c r="B978" s="0" t="n">
        <v>0.650851140890982</v>
      </c>
      <c r="C978" s="0" t="n">
        <v>0.991304347826087</v>
      </c>
    </row>
    <row r="979" customFormat="false" ht="14.1" hidden="false" customHeight="false" outlineLevel="0" collapsed="false">
      <c r="A979" s="0" t="n">
        <v>0.00434804053528422</v>
      </c>
      <c r="B979" s="0" t="n">
        <v>0.650488953277798</v>
      </c>
      <c r="C979" s="0" t="n">
        <v>0.991304347826087</v>
      </c>
    </row>
    <row r="980" customFormat="false" ht="14.1" hidden="false" customHeight="false" outlineLevel="0" collapsed="false">
      <c r="A980" s="0" t="n">
        <v>0.00442475786033707</v>
      </c>
      <c r="B980" s="0" t="n">
        <v>0.650126765664614</v>
      </c>
      <c r="C980" s="0" t="n">
        <v>0.991304347826087</v>
      </c>
    </row>
    <row r="981" customFormat="false" ht="14.1" hidden="false" customHeight="false" outlineLevel="0" collapsed="false">
      <c r="A981" s="0" t="n">
        <v>0.00442740802852197</v>
      </c>
      <c r="B981" s="0" t="n">
        <v>0.649764578051431</v>
      </c>
      <c r="C981" s="0" t="n">
        <v>0.991304347826087</v>
      </c>
    </row>
    <row r="982" customFormat="false" ht="14.1" hidden="false" customHeight="false" outlineLevel="0" collapsed="false">
      <c r="A982" s="0" t="n">
        <v>0.0045028360861824</v>
      </c>
      <c r="B982" s="0" t="n">
        <v>0.649402390438247</v>
      </c>
      <c r="C982" s="0" t="n">
        <v>0.991304347826087</v>
      </c>
    </row>
    <row r="983" customFormat="false" ht="14.1" hidden="false" customHeight="false" outlineLevel="0" collapsed="false">
      <c r="A983" s="0" t="n">
        <v>0.0045250881329204</v>
      </c>
      <c r="B983" s="0" t="n">
        <v>0.649040202825063</v>
      </c>
      <c r="C983" s="0" t="n">
        <v>0.991304347826087</v>
      </c>
    </row>
    <row r="984" customFormat="false" ht="14.1" hidden="false" customHeight="false" outlineLevel="0" collapsed="false">
      <c r="A984" s="0" t="n">
        <v>0.00455566290101062</v>
      </c>
      <c r="B984" s="0" t="n">
        <v>0.64867801521188</v>
      </c>
      <c r="C984" s="0" t="n">
        <v>0.991304347826087</v>
      </c>
    </row>
    <row r="985" customFormat="false" ht="14.1" hidden="false" customHeight="false" outlineLevel="0" collapsed="false">
      <c r="A985" s="0" t="n">
        <v>0.00458184734641278</v>
      </c>
      <c r="B985" s="0" t="n">
        <v>0.648315827598696</v>
      </c>
      <c r="C985" s="0" t="n">
        <v>0.991304347826087</v>
      </c>
    </row>
    <row r="986" customFormat="false" ht="14.1" hidden="false" customHeight="false" outlineLevel="0" collapsed="false">
      <c r="A986" s="0" t="n">
        <v>0.00459029882892363</v>
      </c>
      <c r="B986" s="0" t="n">
        <v>0.647953639985513</v>
      </c>
      <c r="C986" s="0" t="n">
        <v>0.991304347826087</v>
      </c>
    </row>
    <row r="987" customFormat="false" ht="14.1" hidden="false" customHeight="false" outlineLevel="0" collapsed="false">
      <c r="A987" s="0" t="n">
        <v>0.00460410871185171</v>
      </c>
      <c r="B987" s="0" t="n">
        <v>0.647591452372329</v>
      </c>
      <c r="C987" s="0" t="n">
        <v>0.991304347826087</v>
      </c>
    </row>
    <row r="988" customFormat="false" ht="14.1" hidden="false" customHeight="false" outlineLevel="0" collapsed="false">
      <c r="A988" s="0" t="n">
        <v>0.00460683737889434</v>
      </c>
      <c r="B988" s="0" t="n">
        <v>0.647229264759145</v>
      </c>
      <c r="C988" s="0" t="n">
        <v>0.991304347826087</v>
      </c>
    </row>
    <row r="989" customFormat="false" ht="14.1" hidden="false" customHeight="false" outlineLevel="0" collapsed="false">
      <c r="A989" s="0" t="n">
        <v>0.00461921071340978</v>
      </c>
      <c r="B989" s="0" t="n">
        <v>0.646867077145962</v>
      </c>
      <c r="C989" s="0" t="n">
        <v>0.991304347826087</v>
      </c>
    </row>
    <row r="990" customFormat="false" ht="14.1" hidden="false" customHeight="false" outlineLevel="0" collapsed="false">
      <c r="A990" s="0" t="n">
        <v>0.00463141891211879</v>
      </c>
      <c r="B990" s="0" t="n">
        <v>0.646504889532778</v>
      </c>
      <c r="C990" s="0" t="n">
        <v>0.991304347826087</v>
      </c>
    </row>
    <row r="991" customFormat="false" ht="14.1" hidden="false" customHeight="false" outlineLevel="0" collapsed="false">
      <c r="A991" s="0" t="n">
        <v>0.00465183908307005</v>
      </c>
      <c r="B991" s="0" t="n">
        <v>0.646142701919594</v>
      </c>
      <c r="C991" s="0" t="n">
        <v>0.991304347826087</v>
      </c>
    </row>
    <row r="992" customFormat="false" ht="14.1" hidden="false" customHeight="false" outlineLevel="0" collapsed="false">
      <c r="A992" s="0" t="n">
        <v>0.00466978789182396</v>
      </c>
      <c r="B992" s="0" t="n">
        <v>0.645780514306411</v>
      </c>
      <c r="C992" s="0" t="n">
        <v>0.991304347826087</v>
      </c>
    </row>
    <row r="993" customFormat="false" ht="14.1" hidden="false" customHeight="false" outlineLevel="0" collapsed="false">
      <c r="A993" s="0" t="n">
        <v>0.00470090890399401</v>
      </c>
      <c r="B993" s="0" t="n">
        <v>0.645418326693227</v>
      </c>
      <c r="C993" s="0" t="n">
        <v>0.991304347826087</v>
      </c>
    </row>
    <row r="994" customFormat="false" ht="14.1" hidden="false" customHeight="false" outlineLevel="0" collapsed="false">
      <c r="A994" s="0" t="n">
        <v>0.00470090890399401</v>
      </c>
      <c r="B994" s="0" t="n">
        <v>0.645418326693227</v>
      </c>
      <c r="C994" s="0" t="n">
        <v>0.991304347826087</v>
      </c>
    </row>
    <row r="995" customFormat="false" ht="14.1" hidden="false" customHeight="false" outlineLevel="0" collapsed="false">
      <c r="A995" s="0" t="n">
        <v>0.00470311928392135</v>
      </c>
      <c r="B995" s="0" t="n">
        <v>0.64469395146686</v>
      </c>
      <c r="C995" s="0" t="n">
        <v>0.991304347826087</v>
      </c>
    </row>
    <row r="996" customFormat="false" ht="14.1" hidden="false" customHeight="false" outlineLevel="0" collapsed="false">
      <c r="A996" s="0" t="n">
        <v>0.00471849320957324</v>
      </c>
      <c r="B996" s="0" t="n">
        <v>0.644331763853676</v>
      </c>
      <c r="C996" s="0" t="n">
        <v>0.991304347826087</v>
      </c>
    </row>
    <row r="997" customFormat="false" ht="14.1" hidden="false" customHeight="false" outlineLevel="0" collapsed="false">
      <c r="A997" s="0" t="n">
        <v>0.00472899887893285</v>
      </c>
      <c r="B997" s="0" t="n">
        <v>0.643969576240493</v>
      </c>
      <c r="C997" s="0" t="n">
        <v>0.991304347826087</v>
      </c>
    </row>
    <row r="998" customFormat="false" ht="14.1" hidden="false" customHeight="false" outlineLevel="0" collapsed="false">
      <c r="A998" s="0" t="n">
        <v>0.00474508119238817</v>
      </c>
      <c r="B998" s="0" t="n">
        <v>0.643607388627309</v>
      </c>
      <c r="C998" s="0" t="n">
        <v>0.991304347826087</v>
      </c>
    </row>
    <row r="999" customFormat="false" ht="14.1" hidden="false" customHeight="false" outlineLevel="0" collapsed="false">
      <c r="A999" s="0" t="n">
        <v>0.0047825735541801</v>
      </c>
      <c r="B999" s="0" t="n">
        <v>0.643245201014125</v>
      </c>
      <c r="C999" s="0" t="n">
        <v>0.991304347826087</v>
      </c>
    </row>
    <row r="1000" customFormat="false" ht="14.1" hidden="false" customHeight="false" outlineLevel="0" collapsed="false">
      <c r="A1000" s="0" t="n">
        <v>0.00478537582361749</v>
      </c>
      <c r="B1000" s="0" t="n">
        <v>0.642883013400942</v>
      </c>
      <c r="C1000" s="0" t="n">
        <v>0.991304347826087</v>
      </c>
    </row>
    <row r="1001" customFormat="false" ht="14.1" hidden="false" customHeight="false" outlineLevel="0" collapsed="false">
      <c r="A1001" s="0" t="n">
        <v>0.00479827423807863</v>
      </c>
      <c r="B1001" s="0" t="n">
        <v>0.642520825787758</v>
      </c>
      <c r="C1001" s="0" t="n">
        <v>0.991304347826087</v>
      </c>
    </row>
    <row r="1002" customFormat="false" ht="14.1" hidden="false" customHeight="false" outlineLevel="0" collapsed="false">
      <c r="A1002" s="0" t="n">
        <v>0.00479978021848103</v>
      </c>
      <c r="B1002" s="0" t="n">
        <v>0.642158638174574</v>
      </c>
      <c r="C1002" s="0" t="n">
        <v>0.991304347826087</v>
      </c>
    </row>
    <row r="1003" customFormat="false" ht="14.1" hidden="false" customHeight="false" outlineLevel="0" collapsed="false">
      <c r="A1003" s="0" t="n">
        <v>0.0048168970390197</v>
      </c>
      <c r="B1003" s="0" t="n">
        <v>0.641796450561391</v>
      </c>
      <c r="C1003" s="0" t="n">
        <v>0.991304347826087</v>
      </c>
    </row>
    <row r="1004" customFormat="false" ht="14.1" hidden="false" customHeight="false" outlineLevel="0" collapsed="false">
      <c r="A1004" s="0" t="n">
        <v>0.0048168970390197</v>
      </c>
      <c r="B1004" s="0" t="n">
        <v>0.641796450561391</v>
      </c>
      <c r="C1004" s="0" t="n">
        <v>0.991304347826087</v>
      </c>
    </row>
    <row r="1005" customFormat="false" ht="14.1" hidden="false" customHeight="false" outlineLevel="0" collapsed="false">
      <c r="A1005" s="0" t="n">
        <v>0.00481911997363686</v>
      </c>
      <c r="B1005" s="0" t="n">
        <v>0.641072075335024</v>
      </c>
      <c r="C1005" s="0" t="n">
        <v>0.991304347826087</v>
      </c>
    </row>
    <row r="1006" customFormat="false" ht="14.1" hidden="false" customHeight="false" outlineLevel="0" collapsed="false">
      <c r="A1006" s="0" t="n">
        <v>0.00481911997363686</v>
      </c>
      <c r="B1006" s="0" t="n">
        <v>0.641072075335024</v>
      </c>
      <c r="C1006" s="0" t="n">
        <v>0.991304347826087</v>
      </c>
    </row>
    <row r="1007" customFormat="false" ht="14.1" hidden="false" customHeight="false" outlineLevel="0" collapsed="false">
      <c r="A1007" s="0" t="n">
        <v>0.00481911997363686</v>
      </c>
      <c r="B1007" s="0" t="n">
        <v>0.641072075335024</v>
      </c>
      <c r="C1007" s="0" t="n">
        <v>0.991304347826087</v>
      </c>
    </row>
    <row r="1008" customFormat="false" ht="14.1" hidden="false" customHeight="false" outlineLevel="0" collapsed="false">
      <c r="A1008" s="0" t="n">
        <v>0.00481911997363686</v>
      </c>
      <c r="B1008" s="0" t="n">
        <v>0.641072075335024</v>
      </c>
      <c r="C1008" s="0" t="n">
        <v>0.991304347826087</v>
      </c>
    </row>
    <row r="1009" customFormat="false" ht="14.1" hidden="false" customHeight="false" outlineLevel="0" collapsed="false">
      <c r="A1009" s="0" t="n">
        <v>0.00481911997363686</v>
      </c>
      <c r="B1009" s="0" t="n">
        <v>0.641072075335024</v>
      </c>
      <c r="C1009" s="0" t="n">
        <v>0.991304347826087</v>
      </c>
    </row>
    <row r="1010" customFormat="false" ht="14.1" hidden="false" customHeight="false" outlineLevel="0" collapsed="false">
      <c r="A1010" s="0" t="n">
        <v>0.00481911997363686</v>
      </c>
      <c r="B1010" s="0" t="n">
        <v>0.641072075335024</v>
      </c>
      <c r="C1010" s="0" t="n">
        <v>0.991304347826087</v>
      </c>
    </row>
    <row r="1011" customFormat="false" ht="14.1" hidden="false" customHeight="false" outlineLevel="0" collapsed="false">
      <c r="A1011" s="0" t="n">
        <v>0.00481911997363686</v>
      </c>
      <c r="B1011" s="0" t="n">
        <v>0.641072075335024</v>
      </c>
      <c r="C1011" s="0" t="n">
        <v>0.991304347826087</v>
      </c>
    </row>
    <row r="1012" customFormat="false" ht="14.1" hidden="false" customHeight="false" outlineLevel="0" collapsed="false">
      <c r="A1012" s="0" t="n">
        <v>0.00481911997363686</v>
      </c>
      <c r="B1012" s="0" t="n">
        <v>0.641072075335024</v>
      </c>
      <c r="C1012" s="0" t="n">
        <v>0.991304347826087</v>
      </c>
    </row>
    <row r="1013" customFormat="false" ht="14.1" hidden="false" customHeight="false" outlineLevel="0" collapsed="false">
      <c r="A1013" s="0" t="n">
        <v>0.00481911997363686</v>
      </c>
      <c r="B1013" s="0" t="n">
        <v>0.641072075335024</v>
      </c>
      <c r="C1013" s="0" t="n">
        <v>0.991304347826087</v>
      </c>
    </row>
    <row r="1014" customFormat="false" ht="14.1" hidden="false" customHeight="false" outlineLevel="0" collapsed="false">
      <c r="A1014" s="0" t="n">
        <v>0.00481911997363686</v>
      </c>
      <c r="B1014" s="0" t="n">
        <v>0.641072075335024</v>
      </c>
      <c r="C1014" s="0" t="n">
        <v>0.991304347826087</v>
      </c>
    </row>
    <row r="1015" customFormat="false" ht="14.1" hidden="false" customHeight="false" outlineLevel="0" collapsed="false">
      <c r="A1015" s="0" t="n">
        <v>0.00481911997363686</v>
      </c>
      <c r="B1015" s="0" t="n">
        <v>0.641072075335024</v>
      </c>
      <c r="C1015" s="0" t="n">
        <v>0.991304347826087</v>
      </c>
    </row>
    <row r="1016" customFormat="false" ht="14.1" hidden="false" customHeight="false" outlineLevel="0" collapsed="false">
      <c r="A1016" s="0" t="n">
        <v>0.00481911997363686</v>
      </c>
      <c r="B1016" s="0" t="n">
        <v>0.641072075335024</v>
      </c>
      <c r="C1016" s="0" t="n">
        <v>0.991304347826087</v>
      </c>
    </row>
    <row r="1017" customFormat="false" ht="14.1" hidden="false" customHeight="false" outlineLevel="0" collapsed="false">
      <c r="A1017" s="0" t="n">
        <v>0.00481911997363686</v>
      </c>
      <c r="B1017" s="0" t="n">
        <v>0.641072075335024</v>
      </c>
      <c r="C1017" s="0" t="n">
        <v>0.991304347826087</v>
      </c>
    </row>
    <row r="1018" customFormat="false" ht="14.1" hidden="false" customHeight="false" outlineLevel="0" collapsed="false">
      <c r="A1018" s="0" t="n">
        <v>0.00481911997363686</v>
      </c>
      <c r="B1018" s="0" t="n">
        <v>0.641072075335024</v>
      </c>
      <c r="C1018" s="0" t="n">
        <v>0.991304347826087</v>
      </c>
    </row>
    <row r="1019" customFormat="false" ht="14.1" hidden="false" customHeight="false" outlineLevel="0" collapsed="false">
      <c r="A1019" s="0" t="n">
        <v>0.00481911997363686</v>
      </c>
      <c r="B1019" s="0" t="n">
        <v>0.641072075335024</v>
      </c>
      <c r="C1019" s="0" t="n">
        <v>0.991304347826087</v>
      </c>
    </row>
    <row r="1020" customFormat="false" ht="14.1" hidden="false" customHeight="false" outlineLevel="0" collapsed="false">
      <c r="A1020" s="0" t="n">
        <v>0.00481911997363686</v>
      </c>
      <c r="B1020" s="0" t="n">
        <v>0.641072075335024</v>
      </c>
      <c r="C1020" s="0" t="n">
        <v>0.991304347826087</v>
      </c>
    </row>
    <row r="1021" customFormat="false" ht="14.1" hidden="false" customHeight="false" outlineLevel="0" collapsed="false">
      <c r="A1021" s="0" t="n">
        <v>0.00481911997363686</v>
      </c>
      <c r="B1021" s="0" t="n">
        <v>0.641072075335024</v>
      </c>
      <c r="C1021" s="0" t="n">
        <v>0.991304347826087</v>
      </c>
    </row>
    <row r="1022" customFormat="false" ht="14.1" hidden="false" customHeight="false" outlineLevel="0" collapsed="false">
      <c r="A1022" s="0" t="n">
        <v>0.00481911997363686</v>
      </c>
      <c r="B1022" s="0" t="n">
        <v>0.641072075335024</v>
      </c>
      <c r="C1022" s="0" t="n">
        <v>0.991304347826087</v>
      </c>
    </row>
    <row r="1023" customFormat="false" ht="14.1" hidden="false" customHeight="false" outlineLevel="0" collapsed="false">
      <c r="A1023" s="0" t="n">
        <v>0.00481911997363686</v>
      </c>
      <c r="B1023" s="0" t="n">
        <v>0.641072075335024</v>
      </c>
      <c r="C1023" s="0" t="n">
        <v>0.991304347826087</v>
      </c>
    </row>
    <row r="1024" customFormat="false" ht="14.1" hidden="false" customHeight="false" outlineLevel="0" collapsed="false">
      <c r="A1024" s="0" t="n">
        <v>0.00481911997363686</v>
      </c>
      <c r="B1024" s="0" t="n">
        <v>0.641072075335024</v>
      </c>
      <c r="C1024" s="0" t="n">
        <v>0.991304347826087</v>
      </c>
    </row>
    <row r="1025" customFormat="false" ht="14.1" hidden="false" customHeight="false" outlineLevel="0" collapsed="false">
      <c r="A1025" s="0" t="n">
        <v>0.00481911997363686</v>
      </c>
      <c r="B1025" s="0" t="n">
        <v>0.641072075335024</v>
      </c>
      <c r="C1025" s="0" t="n">
        <v>0.991304347826087</v>
      </c>
    </row>
    <row r="1026" customFormat="false" ht="14.1" hidden="false" customHeight="false" outlineLevel="0" collapsed="false">
      <c r="A1026" s="0" t="n">
        <v>0.00481911997363686</v>
      </c>
      <c r="B1026" s="0" t="n">
        <v>0.641072075335024</v>
      </c>
      <c r="C1026" s="0" t="n">
        <v>0.991304347826087</v>
      </c>
    </row>
    <row r="1027" customFormat="false" ht="14.1" hidden="false" customHeight="false" outlineLevel="0" collapsed="false">
      <c r="A1027" s="0" t="n">
        <v>0.00481911997363686</v>
      </c>
      <c r="B1027" s="0" t="n">
        <v>0.641072075335024</v>
      </c>
      <c r="C1027" s="0" t="n">
        <v>0.991304347826087</v>
      </c>
    </row>
    <row r="1028" customFormat="false" ht="14.1" hidden="false" customHeight="false" outlineLevel="0" collapsed="false">
      <c r="A1028" s="0" t="n">
        <v>0.00481911997363686</v>
      </c>
      <c r="B1028" s="0" t="n">
        <v>0.641072075335024</v>
      </c>
      <c r="C1028" s="0" t="n">
        <v>0.991304347826087</v>
      </c>
    </row>
    <row r="1029" customFormat="false" ht="14.1" hidden="false" customHeight="false" outlineLevel="0" collapsed="false">
      <c r="A1029" s="0" t="n">
        <v>0.00481911997363686</v>
      </c>
      <c r="B1029" s="0" t="n">
        <v>0.641072075335024</v>
      </c>
      <c r="C1029" s="0" t="n">
        <v>0.991304347826087</v>
      </c>
    </row>
    <row r="1030" customFormat="false" ht="14.1" hidden="false" customHeight="false" outlineLevel="0" collapsed="false">
      <c r="A1030" s="0" t="n">
        <v>0.00481911997363686</v>
      </c>
      <c r="B1030" s="0" t="n">
        <v>0.641072075335024</v>
      </c>
      <c r="C1030" s="0" t="n">
        <v>0.991304347826087</v>
      </c>
    </row>
    <row r="1031" customFormat="false" ht="14.1" hidden="false" customHeight="false" outlineLevel="0" collapsed="false">
      <c r="A1031" s="0" t="n">
        <v>0.00481911997363686</v>
      </c>
      <c r="B1031" s="0" t="n">
        <v>0.641072075335024</v>
      </c>
      <c r="C1031" s="0" t="n">
        <v>0.991304347826087</v>
      </c>
    </row>
    <row r="1032" customFormat="false" ht="14.1" hidden="false" customHeight="false" outlineLevel="0" collapsed="false">
      <c r="A1032" s="0" t="n">
        <v>0.00481911997363686</v>
      </c>
      <c r="B1032" s="0" t="n">
        <v>0.641072075335024</v>
      </c>
      <c r="C1032" s="0" t="n">
        <v>0.991304347826087</v>
      </c>
    </row>
    <row r="1033" customFormat="false" ht="14.1" hidden="false" customHeight="false" outlineLevel="0" collapsed="false">
      <c r="A1033" s="0" t="n">
        <v>0.00481911997363686</v>
      </c>
      <c r="B1033" s="0" t="n">
        <v>0.641072075335024</v>
      </c>
      <c r="C1033" s="0" t="n">
        <v>0.991304347826087</v>
      </c>
    </row>
    <row r="1034" customFormat="false" ht="14.1" hidden="false" customHeight="false" outlineLevel="0" collapsed="false">
      <c r="A1034" s="0" t="n">
        <v>0.00481911997363686</v>
      </c>
      <c r="B1034" s="0" t="n">
        <v>0.641072075335024</v>
      </c>
      <c r="C1034" s="0" t="n">
        <v>0.991304347826087</v>
      </c>
    </row>
    <row r="1035" customFormat="false" ht="14.1" hidden="false" customHeight="false" outlineLevel="0" collapsed="false">
      <c r="A1035" s="0" t="n">
        <v>0.00481911997363686</v>
      </c>
      <c r="B1035" s="0" t="n">
        <v>0.641072075335024</v>
      </c>
      <c r="C1035" s="0" t="n">
        <v>0.991304347826087</v>
      </c>
    </row>
    <row r="1036" customFormat="false" ht="14.1" hidden="false" customHeight="false" outlineLevel="0" collapsed="false">
      <c r="A1036" s="0" t="n">
        <v>0.00481911997363686</v>
      </c>
      <c r="B1036" s="0" t="n">
        <v>0.641072075335024</v>
      </c>
      <c r="C1036" s="0" t="n">
        <v>0.991304347826087</v>
      </c>
    </row>
    <row r="1037" customFormat="false" ht="14.1" hidden="false" customHeight="false" outlineLevel="0" collapsed="false">
      <c r="A1037" s="0" t="n">
        <v>0.00481911997363686</v>
      </c>
      <c r="B1037" s="0" t="n">
        <v>0.641072075335024</v>
      </c>
      <c r="C1037" s="0" t="n">
        <v>0.991304347826087</v>
      </c>
    </row>
    <row r="1038" customFormat="false" ht="14.1" hidden="false" customHeight="false" outlineLevel="0" collapsed="false">
      <c r="A1038" s="0" t="n">
        <v>0.00481911997363686</v>
      </c>
      <c r="B1038" s="0" t="n">
        <v>0.641072075335024</v>
      </c>
      <c r="C1038" s="0" t="n">
        <v>0.991304347826087</v>
      </c>
    </row>
    <row r="1039" customFormat="false" ht="14.1" hidden="false" customHeight="false" outlineLevel="0" collapsed="false">
      <c r="A1039" s="0" t="n">
        <v>0.00481911997363686</v>
      </c>
      <c r="B1039" s="0" t="n">
        <v>0.641072075335024</v>
      </c>
      <c r="C1039" s="0" t="n">
        <v>0.991304347826087</v>
      </c>
    </row>
    <row r="1040" customFormat="false" ht="14.1" hidden="false" customHeight="false" outlineLevel="0" collapsed="false">
      <c r="A1040" s="0" t="n">
        <v>0.00481911997363686</v>
      </c>
      <c r="B1040" s="0" t="n">
        <v>0.641072075335024</v>
      </c>
      <c r="C1040" s="0" t="n">
        <v>0.991304347826087</v>
      </c>
    </row>
    <row r="1041" customFormat="false" ht="14.1" hidden="false" customHeight="false" outlineLevel="0" collapsed="false">
      <c r="A1041" s="0" t="n">
        <v>0.00481911997363686</v>
      </c>
      <c r="B1041" s="0" t="n">
        <v>0.641072075335024</v>
      </c>
      <c r="C1041" s="0" t="n">
        <v>0.991304347826087</v>
      </c>
    </row>
    <row r="1042" customFormat="false" ht="14.1" hidden="false" customHeight="false" outlineLevel="0" collapsed="false">
      <c r="A1042" s="0" t="n">
        <v>0.00481911997363686</v>
      </c>
      <c r="B1042" s="0" t="n">
        <v>0.641072075335024</v>
      </c>
      <c r="C1042" s="0" t="n">
        <v>0.991304347826087</v>
      </c>
    </row>
    <row r="1043" customFormat="false" ht="14.1" hidden="false" customHeight="false" outlineLevel="0" collapsed="false">
      <c r="A1043" s="0" t="n">
        <v>0.00481911997363686</v>
      </c>
      <c r="B1043" s="0" t="n">
        <v>0.641072075335024</v>
      </c>
      <c r="C1043" s="0" t="n">
        <v>0.991304347826087</v>
      </c>
    </row>
    <row r="1044" customFormat="false" ht="14.1" hidden="false" customHeight="false" outlineLevel="0" collapsed="false">
      <c r="A1044" s="0" t="n">
        <v>0.00481911997363686</v>
      </c>
      <c r="B1044" s="0" t="n">
        <v>0.641072075335024</v>
      </c>
      <c r="C1044" s="0" t="n">
        <v>0.991304347826087</v>
      </c>
    </row>
    <row r="1045" customFormat="false" ht="14.1" hidden="false" customHeight="false" outlineLevel="0" collapsed="false">
      <c r="A1045" s="0" t="n">
        <v>0.00481911997363686</v>
      </c>
      <c r="B1045" s="0" t="n">
        <v>0.641072075335024</v>
      </c>
      <c r="C1045" s="0" t="n">
        <v>0.991304347826087</v>
      </c>
    </row>
    <row r="1046" customFormat="false" ht="14.1" hidden="false" customHeight="false" outlineLevel="0" collapsed="false">
      <c r="A1046" s="0" t="n">
        <v>0.00481911997363686</v>
      </c>
      <c r="B1046" s="0" t="n">
        <v>0.641072075335024</v>
      </c>
      <c r="C1046" s="0" t="n">
        <v>0.991304347826087</v>
      </c>
    </row>
    <row r="1047" customFormat="false" ht="14.1" hidden="false" customHeight="false" outlineLevel="0" collapsed="false">
      <c r="A1047" s="0" t="n">
        <v>0.00481911997363686</v>
      </c>
      <c r="B1047" s="0" t="n">
        <v>0.641072075335024</v>
      </c>
      <c r="C1047" s="0" t="n">
        <v>0.991304347826087</v>
      </c>
    </row>
    <row r="1048" customFormat="false" ht="14.1" hidden="false" customHeight="false" outlineLevel="0" collapsed="false">
      <c r="A1048" s="0" t="n">
        <v>0.00481911997363686</v>
      </c>
      <c r="B1048" s="0" t="n">
        <v>0.641072075335024</v>
      </c>
      <c r="C1048" s="0" t="n">
        <v>0.991304347826087</v>
      </c>
    </row>
    <row r="1049" customFormat="false" ht="14.1" hidden="false" customHeight="false" outlineLevel="0" collapsed="false">
      <c r="A1049" s="0" t="n">
        <v>0.00481911997363686</v>
      </c>
      <c r="B1049" s="0" t="n">
        <v>0.641072075335024</v>
      </c>
      <c r="C1049" s="0" t="n">
        <v>0.991304347826087</v>
      </c>
    </row>
    <row r="1050" customFormat="false" ht="14.1" hidden="false" customHeight="false" outlineLevel="0" collapsed="false">
      <c r="A1050" s="0" t="n">
        <v>0.00481911997363686</v>
      </c>
      <c r="B1050" s="0" t="n">
        <v>0.641072075335024</v>
      </c>
      <c r="C1050" s="0" t="n">
        <v>0.991304347826087</v>
      </c>
    </row>
    <row r="1051" customFormat="false" ht="14.1" hidden="false" customHeight="false" outlineLevel="0" collapsed="false">
      <c r="A1051" s="0" t="n">
        <v>0.00481911997363686</v>
      </c>
      <c r="B1051" s="0" t="n">
        <v>0.641072075335024</v>
      </c>
      <c r="C1051" s="0" t="n">
        <v>0.991304347826087</v>
      </c>
    </row>
    <row r="1052" customFormat="false" ht="14.1" hidden="false" customHeight="false" outlineLevel="0" collapsed="false">
      <c r="A1052" s="0" t="n">
        <v>0.00481911997363686</v>
      </c>
      <c r="B1052" s="0" t="n">
        <v>0.641072075335024</v>
      </c>
      <c r="C1052" s="0" t="n">
        <v>0.991304347826087</v>
      </c>
    </row>
    <row r="1053" customFormat="false" ht="14.1" hidden="false" customHeight="false" outlineLevel="0" collapsed="false">
      <c r="A1053" s="0" t="n">
        <v>0.00481911997363686</v>
      </c>
      <c r="B1053" s="0" t="n">
        <v>0.641072075335024</v>
      </c>
      <c r="C1053" s="0" t="n">
        <v>0.991304347826087</v>
      </c>
    </row>
    <row r="1054" customFormat="false" ht="14.1" hidden="false" customHeight="false" outlineLevel="0" collapsed="false">
      <c r="A1054" s="0" t="n">
        <v>0.00481911997363686</v>
      </c>
      <c r="B1054" s="0" t="n">
        <v>0.641072075335024</v>
      </c>
      <c r="C1054" s="0" t="n">
        <v>0.991304347826087</v>
      </c>
    </row>
    <row r="1055" customFormat="false" ht="14.1" hidden="false" customHeight="false" outlineLevel="0" collapsed="false">
      <c r="A1055" s="0" t="n">
        <v>0.00481911997363686</v>
      </c>
      <c r="B1055" s="0" t="n">
        <v>0.641072075335024</v>
      </c>
      <c r="C1055" s="0" t="n">
        <v>0.991304347826087</v>
      </c>
    </row>
    <row r="1056" customFormat="false" ht="14.1" hidden="false" customHeight="false" outlineLevel="0" collapsed="false">
      <c r="A1056" s="0" t="n">
        <v>0.00481911997363686</v>
      </c>
      <c r="B1056" s="0" t="n">
        <v>0.641072075335024</v>
      </c>
      <c r="C1056" s="0" t="n">
        <v>0.991304347826087</v>
      </c>
    </row>
    <row r="1057" customFormat="false" ht="14.1" hidden="false" customHeight="false" outlineLevel="0" collapsed="false">
      <c r="A1057" s="0" t="n">
        <v>0.00481911997363686</v>
      </c>
      <c r="B1057" s="0" t="n">
        <v>0.641072075335024</v>
      </c>
      <c r="C1057" s="0" t="n">
        <v>0.991304347826087</v>
      </c>
    </row>
    <row r="1058" customFormat="false" ht="14.1" hidden="false" customHeight="false" outlineLevel="0" collapsed="false">
      <c r="A1058" s="0" t="n">
        <v>0.00481911997363686</v>
      </c>
      <c r="B1058" s="0" t="n">
        <v>0.641072075335024</v>
      </c>
      <c r="C1058" s="0" t="n">
        <v>0.991304347826087</v>
      </c>
    </row>
    <row r="1059" customFormat="false" ht="14.1" hidden="false" customHeight="false" outlineLevel="0" collapsed="false">
      <c r="A1059" s="0" t="n">
        <v>0.00481911997363686</v>
      </c>
      <c r="B1059" s="0" t="n">
        <v>0.641072075335024</v>
      </c>
      <c r="C1059" s="0" t="n">
        <v>0.991304347826087</v>
      </c>
    </row>
    <row r="1060" customFormat="false" ht="14.1" hidden="false" customHeight="false" outlineLevel="0" collapsed="false">
      <c r="A1060" s="0" t="n">
        <v>0.00481911997363686</v>
      </c>
      <c r="B1060" s="0" t="n">
        <v>0.641072075335024</v>
      </c>
      <c r="C1060" s="0" t="n">
        <v>0.991304347826087</v>
      </c>
    </row>
    <row r="1061" customFormat="false" ht="14.1" hidden="false" customHeight="false" outlineLevel="0" collapsed="false">
      <c r="A1061" s="0" t="n">
        <v>0.00481911997363686</v>
      </c>
      <c r="B1061" s="0" t="n">
        <v>0.641072075335024</v>
      </c>
      <c r="C1061" s="0" t="n">
        <v>0.991304347826087</v>
      </c>
    </row>
    <row r="1062" customFormat="false" ht="14.1" hidden="false" customHeight="false" outlineLevel="0" collapsed="false">
      <c r="A1062" s="0" t="n">
        <v>0.00481911997363686</v>
      </c>
      <c r="B1062" s="0" t="n">
        <v>0.641072075335024</v>
      </c>
      <c r="C1062" s="0" t="n">
        <v>0.991304347826087</v>
      </c>
    </row>
    <row r="1063" customFormat="false" ht="14.1" hidden="false" customHeight="false" outlineLevel="0" collapsed="false">
      <c r="A1063" s="0" t="n">
        <v>0.00481911997363686</v>
      </c>
      <c r="B1063" s="0" t="n">
        <v>0.641072075335024</v>
      </c>
      <c r="C1063" s="0" t="n">
        <v>0.991304347826087</v>
      </c>
    </row>
    <row r="1064" customFormat="false" ht="14.1" hidden="false" customHeight="false" outlineLevel="0" collapsed="false">
      <c r="A1064" s="0" t="n">
        <v>0.00481911997363686</v>
      </c>
      <c r="B1064" s="0" t="n">
        <v>0.641072075335024</v>
      </c>
      <c r="C1064" s="0" t="n">
        <v>0.991304347826087</v>
      </c>
    </row>
    <row r="1065" customFormat="false" ht="14.1" hidden="false" customHeight="false" outlineLevel="0" collapsed="false">
      <c r="A1065" s="0" t="n">
        <v>0.00481911997363686</v>
      </c>
      <c r="B1065" s="0" t="n">
        <v>0.641072075335024</v>
      </c>
      <c r="C1065" s="0" t="n">
        <v>0.991304347826087</v>
      </c>
    </row>
    <row r="1066" customFormat="false" ht="14.1" hidden="false" customHeight="false" outlineLevel="0" collapsed="false">
      <c r="A1066" s="0" t="n">
        <v>0.00481911997363686</v>
      </c>
      <c r="B1066" s="0" t="n">
        <v>0.641072075335024</v>
      </c>
      <c r="C1066" s="0" t="n">
        <v>0.991304347826087</v>
      </c>
    </row>
    <row r="1067" customFormat="false" ht="14.1" hidden="false" customHeight="false" outlineLevel="0" collapsed="false">
      <c r="A1067" s="0" t="n">
        <v>0.00481911997363686</v>
      </c>
      <c r="B1067" s="0" t="n">
        <v>0.641072075335024</v>
      </c>
      <c r="C1067" s="0" t="n">
        <v>0.991304347826087</v>
      </c>
    </row>
    <row r="1068" customFormat="false" ht="14.1" hidden="false" customHeight="false" outlineLevel="0" collapsed="false">
      <c r="A1068" s="0" t="n">
        <v>0.00481911997363686</v>
      </c>
      <c r="B1068" s="0" t="n">
        <v>0.641072075335024</v>
      </c>
      <c r="C1068" s="0" t="n">
        <v>0.991304347826087</v>
      </c>
    </row>
    <row r="1069" customFormat="false" ht="14.1" hidden="false" customHeight="false" outlineLevel="0" collapsed="false">
      <c r="A1069" s="0" t="n">
        <v>0.00481911997363686</v>
      </c>
      <c r="B1069" s="0" t="n">
        <v>0.641072075335024</v>
      </c>
      <c r="C1069" s="0" t="n">
        <v>0.991304347826087</v>
      </c>
    </row>
    <row r="1070" customFormat="false" ht="14.1" hidden="false" customHeight="false" outlineLevel="0" collapsed="false">
      <c r="A1070" s="0" t="n">
        <v>0.00481911997363686</v>
      </c>
      <c r="B1070" s="0" t="n">
        <v>0.641072075335024</v>
      </c>
      <c r="C1070" s="0" t="n">
        <v>0.991304347826087</v>
      </c>
    </row>
    <row r="1071" customFormat="false" ht="14.1" hidden="false" customHeight="false" outlineLevel="0" collapsed="false">
      <c r="A1071" s="0" t="n">
        <v>0.00481911997363686</v>
      </c>
      <c r="B1071" s="0" t="n">
        <v>0.641072075335024</v>
      </c>
      <c r="C1071" s="0" t="n">
        <v>0.991304347826087</v>
      </c>
    </row>
    <row r="1072" customFormat="false" ht="14.1" hidden="false" customHeight="false" outlineLevel="0" collapsed="false">
      <c r="A1072" s="0" t="n">
        <v>0.00481911997363686</v>
      </c>
      <c r="B1072" s="0" t="n">
        <v>0.641072075335024</v>
      </c>
      <c r="C1072" s="0" t="n">
        <v>0.991304347826087</v>
      </c>
    </row>
    <row r="1073" customFormat="false" ht="14.1" hidden="false" customHeight="false" outlineLevel="0" collapsed="false">
      <c r="A1073" s="0" t="n">
        <v>0.00481911997363686</v>
      </c>
      <c r="B1073" s="0" t="n">
        <v>0.641072075335024</v>
      </c>
      <c r="C1073" s="0" t="n">
        <v>0.991304347826087</v>
      </c>
    </row>
    <row r="1074" customFormat="false" ht="14.1" hidden="false" customHeight="false" outlineLevel="0" collapsed="false">
      <c r="A1074" s="0" t="n">
        <v>0.00482134392913917</v>
      </c>
      <c r="B1074" s="0" t="n">
        <v>0.616081130025353</v>
      </c>
      <c r="C1074" s="0" t="n">
        <v>0.991304347826087</v>
      </c>
    </row>
    <row r="1075" customFormat="false" ht="14.1" hidden="false" customHeight="false" outlineLevel="0" collapsed="false">
      <c r="A1075" s="0" t="n">
        <v>0.00482134392913917</v>
      </c>
      <c r="B1075" s="0" t="n">
        <v>0.616081130025353</v>
      </c>
      <c r="C1075" s="0" t="n">
        <v>0.991304347826087</v>
      </c>
    </row>
    <row r="1076" customFormat="false" ht="14.1" hidden="false" customHeight="false" outlineLevel="0" collapsed="false">
      <c r="A1076" s="0" t="n">
        <v>0.00482432323704306</v>
      </c>
      <c r="B1076" s="0" t="n">
        <v>0.615356754798986</v>
      </c>
      <c r="C1076" s="0" t="n">
        <v>0.991304347826087</v>
      </c>
    </row>
    <row r="1077" customFormat="false" ht="14.1" hidden="false" customHeight="false" outlineLevel="0" collapsed="false">
      <c r="A1077" s="0" t="n">
        <v>0.00482476269732437</v>
      </c>
      <c r="B1077" s="0" t="n">
        <v>0.614994567185802</v>
      </c>
      <c r="C1077" s="0" t="n">
        <v>0.991304347826087</v>
      </c>
    </row>
    <row r="1078" customFormat="false" ht="14.1" hidden="false" customHeight="false" outlineLevel="0" collapsed="false">
      <c r="A1078" s="0" t="n">
        <v>0.00483500049241857</v>
      </c>
      <c r="B1078" s="0" t="n">
        <v>0.614632379572619</v>
      </c>
      <c r="C1078" s="0" t="n">
        <v>0.991304347826087</v>
      </c>
    </row>
    <row r="1079" customFormat="false" ht="14.1" hidden="false" customHeight="false" outlineLevel="0" collapsed="false">
      <c r="A1079" s="0" t="n">
        <v>0.0048355133980769</v>
      </c>
      <c r="B1079" s="0" t="n">
        <v>0.614270191959435</v>
      </c>
      <c r="C1079" s="0" t="n">
        <v>0.991304347826087</v>
      </c>
    </row>
    <row r="1080" customFormat="false" ht="14.1" hidden="false" customHeight="false" outlineLevel="0" collapsed="false">
      <c r="A1080" s="0" t="n">
        <v>0.00483938115744422</v>
      </c>
      <c r="B1080" s="0" t="n">
        <v>0.613908004346251</v>
      </c>
      <c r="C1080" s="0" t="n">
        <v>0.991304347826087</v>
      </c>
    </row>
    <row r="1081" customFormat="false" ht="14.1" hidden="false" customHeight="false" outlineLevel="0" collapsed="false">
      <c r="A1081" s="0" t="n">
        <v>0.00485317165263562</v>
      </c>
      <c r="B1081" s="0" t="n">
        <v>0.613545816733068</v>
      </c>
      <c r="C1081" s="0" t="n">
        <v>0.991304347826087</v>
      </c>
    </row>
    <row r="1082" customFormat="false" ht="14.1" hidden="false" customHeight="false" outlineLevel="0" collapsed="false">
      <c r="A1082" s="0" t="n">
        <v>0.0048599679750982</v>
      </c>
      <c r="B1082" s="0" t="n">
        <v>0.613183629119884</v>
      </c>
      <c r="C1082" s="0" t="n">
        <v>0.991304347826087</v>
      </c>
    </row>
    <row r="1083" customFormat="false" ht="14.1" hidden="false" customHeight="false" outlineLevel="0" collapsed="false">
      <c r="A1083" s="0" t="n">
        <v>0.00487141077039538</v>
      </c>
      <c r="B1083" s="0" t="n">
        <v>0.612821441506701</v>
      </c>
      <c r="C1083" s="0" t="n">
        <v>0.991304347826087</v>
      </c>
    </row>
    <row r="1084" customFormat="false" ht="14.1" hidden="false" customHeight="false" outlineLevel="0" collapsed="false">
      <c r="A1084" s="0" t="n">
        <v>0.0048783012281283</v>
      </c>
      <c r="B1084" s="0" t="n">
        <v>0.612459253893517</v>
      </c>
      <c r="C1084" s="0" t="n">
        <v>0.991304347826087</v>
      </c>
    </row>
    <row r="1085" customFormat="false" ht="14.1" hidden="false" customHeight="false" outlineLevel="0" collapsed="false">
      <c r="A1085" s="0" t="n">
        <v>0.00488560922807371</v>
      </c>
      <c r="B1085" s="0" t="n">
        <v>0.612097066280333</v>
      </c>
      <c r="C1085" s="0" t="n">
        <v>0.991304347826087</v>
      </c>
    </row>
    <row r="1086" customFormat="false" ht="14.1" hidden="false" customHeight="false" outlineLevel="0" collapsed="false">
      <c r="A1086" s="0" t="n">
        <v>0.00488971809733202</v>
      </c>
      <c r="B1086" s="0" t="n">
        <v>0.61173487866715</v>
      </c>
      <c r="C1086" s="0" t="n">
        <v>0.991304347826087</v>
      </c>
    </row>
    <row r="1087" customFormat="false" ht="14.1" hidden="false" customHeight="false" outlineLevel="0" collapsed="false">
      <c r="A1087" s="0" t="n">
        <v>0.00489578926832979</v>
      </c>
      <c r="B1087" s="0" t="n">
        <v>0.611372691053966</v>
      </c>
      <c r="C1087" s="0" t="n">
        <v>0.991304347826087</v>
      </c>
    </row>
    <row r="1088" customFormat="false" ht="14.1" hidden="false" customHeight="false" outlineLevel="0" collapsed="false">
      <c r="A1088" s="0" t="n">
        <v>0.00490677549465132</v>
      </c>
      <c r="B1088" s="0" t="n">
        <v>0.611010503440782</v>
      </c>
      <c r="C1088" s="0" t="n">
        <v>0.991304347826087</v>
      </c>
    </row>
    <row r="1089" customFormat="false" ht="14.1" hidden="false" customHeight="false" outlineLevel="0" collapsed="false">
      <c r="A1089" s="0" t="n">
        <v>0.00493432005682478</v>
      </c>
      <c r="B1089" s="0" t="n">
        <v>0.610648315827599</v>
      </c>
      <c r="C1089" s="0" t="n">
        <v>0.991304347826087</v>
      </c>
    </row>
    <row r="1090" customFormat="false" ht="14.1" hidden="false" customHeight="false" outlineLevel="0" collapsed="false">
      <c r="A1090" s="0" t="n">
        <v>0.00496063244885371</v>
      </c>
      <c r="B1090" s="0" t="n">
        <v>0.610286128214415</v>
      </c>
      <c r="C1090" s="0" t="n">
        <v>0.991304347826087</v>
      </c>
    </row>
    <row r="1091" customFormat="false" ht="14.1" hidden="false" customHeight="false" outlineLevel="0" collapsed="false">
      <c r="A1091" s="0" t="n">
        <v>0.00498040547120934</v>
      </c>
      <c r="B1091" s="0" t="n">
        <v>0.609923940601232</v>
      </c>
      <c r="C1091" s="0" t="n">
        <v>0.991304347826087</v>
      </c>
    </row>
    <row r="1092" customFormat="false" ht="14.1" hidden="false" customHeight="false" outlineLevel="0" collapsed="false">
      <c r="A1092" s="0" t="n">
        <v>0.00498141448708206</v>
      </c>
      <c r="B1092" s="0" t="n">
        <v>0.609561752988048</v>
      </c>
      <c r="C1092" s="0" t="n">
        <v>0.991304347826087</v>
      </c>
    </row>
    <row r="1093" customFormat="false" ht="14.1" hidden="false" customHeight="false" outlineLevel="0" collapsed="false">
      <c r="A1093" s="0" t="n">
        <v>0.00500305657487305</v>
      </c>
      <c r="B1093" s="0" t="n">
        <v>0.609199565374864</v>
      </c>
      <c r="C1093" s="0" t="n">
        <v>0.991304347826087</v>
      </c>
    </row>
    <row r="1094" customFormat="false" ht="14.1" hidden="false" customHeight="false" outlineLevel="0" collapsed="false">
      <c r="A1094" s="0" t="n">
        <v>0.00501633983295027</v>
      </c>
      <c r="B1094" s="0" t="n">
        <v>0.608837377761681</v>
      </c>
      <c r="C1094" s="0" t="n">
        <v>0.991304347826087</v>
      </c>
    </row>
    <row r="1095" customFormat="false" ht="14.1" hidden="false" customHeight="false" outlineLevel="0" collapsed="false">
      <c r="A1095" s="0" t="n">
        <v>0.00502239560962801</v>
      </c>
      <c r="B1095" s="0" t="n">
        <v>0.608475190148497</v>
      </c>
      <c r="C1095" s="0" t="n">
        <v>0.991304347826087</v>
      </c>
    </row>
    <row r="1096" customFormat="false" ht="14.1" hidden="false" customHeight="false" outlineLevel="0" collapsed="false">
      <c r="A1096" s="0" t="n">
        <v>0.00503697300326845</v>
      </c>
      <c r="B1096" s="0" t="n">
        <v>0.608113002535313</v>
      </c>
      <c r="C1096" s="0" t="n">
        <v>0.991304347826087</v>
      </c>
    </row>
    <row r="1097" customFormat="false" ht="14.1" hidden="false" customHeight="false" outlineLevel="0" collapsed="false">
      <c r="A1097" s="0" t="n">
        <v>0.00511327468473545</v>
      </c>
      <c r="B1097" s="0" t="n">
        <v>0.60775081492213</v>
      </c>
      <c r="C1097" s="0" t="n">
        <v>0.991304347826087</v>
      </c>
    </row>
    <row r="1098" customFormat="false" ht="14.1" hidden="false" customHeight="false" outlineLevel="0" collapsed="false">
      <c r="A1098" s="0" t="n">
        <v>0.00516303678681572</v>
      </c>
      <c r="B1098" s="0" t="n">
        <v>0.607388627308946</v>
      </c>
      <c r="C1098" s="0" t="n">
        <v>0.991304347826087</v>
      </c>
    </row>
    <row r="1099" customFormat="false" ht="14.1" hidden="false" customHeight="false" outlineLevel="0" collapsed="false">
      <c r="A1099" s="0" t="n">
        <v>0.00518018785048024</v>
      </c>
      <c r="B1099" s="0" t="n">
        <v>0.607026439695762</v>
      </c>
      <c r="C1099" s="0" t="n">
        <v>0.991304347826087</v>
      </c>
    </row>
    <row r="1100" customFormat="false" ht="14.1" hidden="false" customHeight="false" outlineLevel="0" collapsed="false">
      <c r="A1100" s="0" t="n">
        <v>0.00522749458611782</v>
      </c>
      <c r="B1100" s="0" t="n">
        <v>0.606664252082579</v>
      </c>
      <c r="C1100" s="0" t="n">
        <v>0.991304347826087</v>
      </c>
    </row>
    <row r="1101" customFormat="false" ht="14.1" hidden="false" customHeight="false" outlineLevel="0" collapsed="false">
      <c r="A1101" s="0" t="n">
        <v>0.00526706133011692</v>
      </c>
      <c r="B1101" s="0" t="n">
        <v>0.606302064469395</v>
      </c>
      <c r="C1101" s="0" t="n">
        <v>0.991304347826087</v>
      </c>
    </row>
    <row r="1102" customFormat="false" ht="14.1" hidden="false" customHeight="false" outlineLevel="0" collapsed="false">
      <c r="A1102" s="0" t="n">
        <v>0.00527545752631143</v>
      </c>
      <c r="B1102" s="0" t="n">
        <v>0.605939876856212</v>
      </c>
      <c r="C1102" s="0" t="n">
        <v>0.991304347826087</v>
      </c>
    </row>
    <row r="1103" customFormat="false" ht="14.1" hidden="false" customHeight="false" outlineLevel="0" collapsed="false">
      <c r="A1103" s="0" t="n">
        <v>0.00529535561724906</v>
      </c>
      <c r="B1103" s="0" t="n">
        <v>0.605577689243028</v>
      </c>
      <c r="C1103" s="0" t="n">
        <v>0.991304347826087</v>
      </c>
    </row>
    <row r="1104" customFormat="false" ht="14.1" hidden="false" customHeight="false" outlineLevel="0" collapsed="false">
      <c r="A1104" s="0" t="n">
        <v>0.00531249148404921</v>
      </c>
      <c r="B1104" s="0" t="n">
        <v>0.605215501629844</v>
      </c>
      <c r="C1104" s="0" t="n">
        <v>0.991304347826087</v>
      </c>
    </row>
    <row r="1105" customFormat="false" ht="14.1" hidden="false" customHeight="false" outlineLevel="0" collapsed="false">
      <c r="A1105" s="0" t="n">
        <v>0.00534376953646182</v>
      </c>
      <c r="B1105" s="0" t="n">
        <v>0.604853314016661</v>
      </c>
      <c r="C1105" s="0" t="n">
        <v>0.991304347826087</v>
      </c>
    </row>
    <row r="1106" customFormat="false" ht="14.1" hidden="false" customHeight="false" outlineLevel="0" collapsed="false">
      <c r="A1106" s="0" t="n">
        <v>0.00536968642593414</v>
      </c>
      <c r="B1106" s="0" t="n">
        <v>0.604491126403477</v>
      </c>
      <c r="C1106" s="0" t="n">
        <v>0.991304347826087</v>
      </c>
    </row>
    <row r="1107" customFormat="false" ht="14.1" hidden="false" customHeight="false" outlineLevel="0" collapsed="false">
      <c r="A1107" s="0" t="n">
        <v>0.00545804151229109</v>
      </c>
      <c r="B1107" s="0" t="n">
        <v>0.604128938790293</v>
      </c>
      <c r="C1107" s="0" t="n">
        <v>0.991304347826087</v>
      </c>
    </row>
    <row r="1108" customFormat="false" ht="14.1" hidden="false" customHeight="false" outlineLevel="0" collapsed="false">
      <c r="A1108" s="0" t="n">
        <v>0.00547908214694204</v>
      </c>
      <c r="B1108" s="0" t="n">
        <v>0.60376675117711</v>
      </c>
      <c r="C1108" s="0" t="n">
        <v>0.991304347826087</v>
      </c>
    </row>
    <row r="1109" customFormat="false" ht="14.1" hidden="false" customHeight="false" outlineLevel="0" collapsed="false">
      <c r="A1109" s="0" t="n">
        <v>0.0055044948884163</v>
      </c>
      <c r="B1109" s="0" t="n">
        <v>0.603404563563926</v>
      </c>
      <c r="C1109" s="0" t="n">
        <v>0.991304347826087</v>
      </c>
    </row>
    <row r="1110" customFormat="false" ht="14.1" hidden="false" customHeight="false" outlineLevel="0" collapsed="false">
      <c r="A1110" s="0" t="n">
        <v>0.00551799148212469</v>
      </c>
      <c r="B1110" s="0" t="n">
        <v>0.603042375950743</v>
      </c>
      <c r="C1110" s="0" t="n">
        <v>0.991304347826087</v>
      </c>
    </row>
    <row r="1111" customFormat="false" ht="14.1" hidden="false" customHeight="false" outlineLevel="0" collapsed="false">
      <c r="A1111" s="0" t="n">
        <v>0.00555653813844597</v>
      </c>
      <c r="B1111" s="0" t="n">
        <v>0.602680188337559</v>
      </c>
      <c r="C1111" s="0" t="n">
        <v>0.991304347826087</v>
      </c>
    </row>
    <row r="1112" customFormat="false" ht="14.1" hidden="false" customHeight="false" outlineLevel="0" collapsed="false">
      <c r="A1112" s="0" t="n">
        <v>0.00561214969110928</v>
      </c>
      <c r="B1112" s="0" t="n">
        <v>0.602318000724375</v>
      </c>
      <c r="C1112" s="0" t="n">
        <v>0.991304347826087</v>
      </c>
    </row>
    <row r="1113" customFormat="false" ht="14.1" hidden="false" customHeight="false" outlineLevel="0" collapsed="false">
      <c r="A1113" s="0" t="n">
        <v>0.00561604160596796</v>
      </c>
      <c r="B1113" s="0" t="n">
        <v>0.601955813111192</v>
      </c>
      <c r="C1113" s="0" t="n">
        <v>0.991304347826087</v>
      </c>
    </row>
    <row r="1114" customFormat="false" ht="14.1" hidden="false" customHeight="false" outlineLevel="0" collapsed="false">
      <c r="A1114" s="0" t="n">
        <v>0.00564561940141356</v>
      </c>
      <c r="B1114" s="0" t="n">
        <v>0.601593625498008</v>
      </c>
      <c r="C1114" s="0" t="n">
        <v>0.991304347826087</v>
      </c>
    </row>
    <row r="1115" customFormat="false" ht="14.1" hidden="false" customHeight="false" outlineLevel="0" collapsed="false">
      <c r="A1115" s="0" t="n">
        <v>0.00565469309997757</v>
      </c>
      <c r="B1115" s="0" t="n">
        <v>0.601231437884824</v>
      </c>
      <c r="C1115" s="0" t="n">
        <v>0.991304347826087</v>
      </c>
    </row>
    <row r="1116" customFormat="false" ht="14.1" hidden="false" customHeight="false" outlineLevel="0" collapsed="false">
      <c r="A1116" s="0" t="n">
        <v>0.00570687009632674</v>
      </c>
      <c r="B1116" s="0" t="n">
        <v>0.600869250271641</v>
      </c>
      <c r="C1116" s="0" t="n">
        <v>0.991304347826087</v>
      </c>
    </row>
    <row r="1117" customFormat="false" ht="14.1" hidden="false" customHeight="false" outlineLevel="0" collapsed="false">
      <c r="A1117" s="0" t="n">
        <v>0.00573824085914411</v>
      </c>
      <c r="B1117" s="0" t="n">
        <v>0.600507062658457</v>
      </c>
      <c r="C1117" s="0" t="n">
        <v>0.991304347826087</v>
      </c>
    </row>
    <row r="1118" customFormat="false" ht="14.1" hidden="false" customHeight="false" outlineLevel="0" collapsed="false">
      <c r="A1118" s="0" t="n">
        <v>0.00576452908847602</v>
      </c>
      <c r="B1118" s="0" t="n">
        <v>0.600144875045274</v>
      </c>
      <c r="C1118" s="0" t="n">
        <v>0.991304347826087</v>
      </c>
    </row>
    <row r="1119" customFormat="false" ht="14.1" hidden="false" customHeight="false" outlineLevel="0" collapsed="false">
      <c r="A1119" s="0" t="n">
        <v>0.00576602907278996</v>
      </c>
      <c r="B1119" s="0" t="n">
        <v>0.59978268743209</v>
      </c>
      <c r="C1119" s="0" t="n">
        <v>0.991304347826087</v>
      </c>
    </row>
    <row r="1120" customFormat="false" ht="14.1" hidden="false" customHeight="false" outlineLevel="0" collapsed="false">
      <c r="A1120" s="0" t="n">
        <v>0.00577329720726689</v>
      </c>
      <c r="B1120" s="0" t="n">
        <v>0.599420499818906</v>
      </c>
      <c r="C1120" s="0" t="n">
        <v>0.991304347826087</v>
      </c>
    </row>
    <row r="1121" customFormat="false" ht="14.1" hidden="false" customHeight="false" outlineLevel="0" collapsed="false">
      <c r="A1121" s="0" t="n">
        <v>0.00577334481008585</v>
      </c>
      <c r="B1121" s="0" t="n">
        <v>0.599058312205723</v>
      </c>
      <c r="C1121" s="0" t="n">
        <v>0.991304347826087</v>
      </c>
    </row>
    <row r="1122" customFormat="false" ht="14.1" hidden="false" customHeight="false" outlineLevel="0" collapsed="false">
      <c r="A1122" s="0" t="n">
        <v>0.00581585572350199</v>
      </c>
      <c r="B1122" s="0" t="n">
        <v>0.598696124592539</v>
      </c>
      <c r="C1122" s="0" t="n">
        <v>0.991304347826087</v>
      </c>
    </row>
    <row r="1123" customFormat="false" ht="14.1" hidden="false" customHeight="false" outlineLevel="0" collapsed="false">
      <c r="A1123" s="0" t="n">
        <v>0.00584617187055166</v>
      </c>
      <c r="B1123" s="0" t="n">
        <v>0.598333936979355</v>
      </c>
      <c r="C1123" s="0" t="n">
        <v>0.991304347826087</v>
      </c>
    </row>
    <row r="1124" customFormat="false" ht="14.1" hidden="false" customHeight="false" outlineLevel="0" collapsed="false">
      <c r="A1124" s="0" t="n">
        <v>0.00590023181332256</v>
      </c>
      <c r="B1124" s="0" t="n">
        <v>0.597971749366172</v>
      </c>
      <c r="C1124" s="0" t="n">
        <v>0.991304347826087</v>
      </c>
    </row>
    <row r="1125" customFormat="false" ht="14.1" hidden="false" customHeight="false" outlineLevel="0" collapsed="false">
      <c r="A1125" s="0" t="n">
        <v>0.00590535036413026</v>
      </c>
      <c r="B1125" s="0" t="n">
        <v>0.597609561752988</v>
      </c>
      <c r="C1125" s="0" t="n">
        <v>0.991304347826087</v>
      </c>
    </row>
    <row r="1126" customFormat="false" ht="14.1" hidden="false" customHeight="false" outlineLevel="0" collapsed="false">
      <c r="A1126" s="0" t="n">
        <v>0.00591275350968312</v>
      </c>
      <c r="B1126" s="0" t="n">
        <v>0.597247374139804</v>
      </c>
      <c r="C1126" s="0" t="n">
        <v>0.991304347826087</v>
      </c>
    </row>
    <row r="1127" customFormat="false" ht="14.1" hidden="false" customHeight="false" outlineLevel="0" collapsed="false">
      <c r="A1127" s="0" t="n">
        <v>0.00592996604089487</v>
      </c>
      <c r="B1127" s="0" t="n">
        <v>0.596885186526621</v>
      </c>
      <c r="C1127" s="0" t="n">
        <v>0.991304347826087</v>
      </c>
    </row>
    <row r="1128" customFormat="false" ht="14.1" hidden="false" customHeight="false" outlineLevel="0" collapsed="false">
      <c r="A1128" s="0" t="n">
        <v>0.00594413040446373</v>
      </c>
      <c r="B1128" s="0" t="n">
        <v>0.596522998913437</v>
      </c>
      <c r="C1128" s="0" t="n">
        <v>0.991304347826087</v>
      </c>
    </row>
    <row r="1129" customFormat="false" ht="14.1" hidden="false" customHeight="false" outlineLevel="0" collapsed="false">
      <c r="A1129" s="0" t="n">
        <v>0.00594857991139384</v>
      </c>
      <c r="B1129" s="0" t="n">
        <v>0.596160811300254</v>
      </c>
      <c r="C1129" s="0" t="n">
        <v>0.991304347826087</v>
      </c>
    </row>
    <row r="1130" customFormat="false" ht="14.1" hidden="false" customHeight="false" outlineLevel="0" collapsed="false">
      <c r="A1130" s="0" t="n">
        <v>0.00597097185390359</v>
      </c>
      <c r="B1130" s="0" t="n">
        <v>0.59579862368707</v>
      </c>
      <c r="C1130" s="0" t="n">
        <v>0.991304347826087</v>
      </c>
    </row>
    <row r="1131" customFormat="false" ht="14.1" hidden="false" customHeight="false" outlineLevel="0" collapsed="false">
      <c r="A1131" s="0" t="n">
        <v>0.00597872010430278</v>
      </c>
      <c r="B1131" s="0" t="n">
        <v>0.595436436073886</v>
      </c>
      <c r="C1131" s="0" t="n">
        <v>0.991304347826087</v>
      </c>
    </row>
    <row r="1132" customFormat="false" ht="14.1" hidden="false" customHeight="false" outlineLevel="0" collapsed="false">
      <c r="A1132" s="0" t="n">
        <v>0.0059821408007994</v>
      </c>
      <c r="B1132" s="0" t="n">
        <v>0.595074248460703</v>
      </c>
      <c r="C1132" s="0" t="n">
        <v>0.991304347826087</v>
      </c>
    </row>
    <row r="1133" customFormat="false" ht="14.1" hidden="false" customHeight="false" outlineLevel="0" collapsed="false">
      <c r="A1133" s="0" t="n">
        <v>0.00601361659090253</v>
      </c>
      <c r="B1133" s="0" t="n">
        <v>0.594712060847519</v>
      </c>
      <c r="C1133" s="0" t="n">
        <v>0.991304347826087</v>
      </c>
    </row>
    <row r="1134" customFormat="false" ht="14.1" hidden="false" customHeight="false" outlineLevel="0" collapsed="false">
      <c r="A1134" s="0" t="n">
        <v>0.00605941292793115</v>
      </c>
      <c r="B1134" s="0" t="n">
        <v>0.594349873234335</v>
      </c>
      <c r="C1134" s="0" t="n">
        <v>0.991304347826087</v>
      </c>
    </row>
    <row r="1135" customFormat="false" ht="14.1" hidden="false" customHeight="false" outlineLevel="0" collapsed="false">
      <c r="A1135" s="0" t="n">
        <v>0.00606459957630521</v>
      </c>
      <c r="B1135" s="0" t="n">
        <v>0.593987685621152</v>
      </c>
      <c r="C1135" s="0" t="n">
        <v>0.991304347826087</v>
      </c>
    </row>
    <row r="1136" customFormat="false" ht="14.1" hidden="false" customHeight="false" outlineLevel="0" collapsed="false">
      <c r="A1136" s="0" t="n">
        <v>0.00608500808026486</v>
      </c>
      <c r="B1136" s="0" t="n">
        <v>0.593625498007968</v>
      </c>
      <c r="C1136" s="0" t="n">
        <v>0.991304347826087</v>
      </c>
    </row>
    <row r="1137" customFormat="false" ht="14.1" hidden="false" customHeight="false" outlineLevel="0" collapsed="false">
      <c r="A1137" s="0" t="n">
        <v>0.00610374218380361</v>
      </c>
      <c r="B1137" s="0" t="n">
        <v>0.593263310394785</v>
      </c>
      <c r="C1137" s="0" t="n">
        <v>0.991304347826087</v>
      </c>
    </row>
    <row r="1138" customFormat="false" ht="14.1" hidden="false" customHeight="false" outlineLevel="0" collapsed="false">
      <c r="A1138" s="0" t="n">
        <v>0.00613610617181336</v>
      </c>
      <c r="B1138" s="0" t="n">
        <v>0.592901122781601</v>
      </c>
      <c r="C1138" s="0" t="n">
        <v>0.991304347826087</v>
      </c>
    </row>
    <row r="1139" customFormat="false" ht="14.1" hidden="false" customHeight="false" outlineLevel="0" collapsed="false">
      <c r="A1139" s="0" t="n">
        <v>0.00614957100869635</v>
      </c>
      <c r="B1139" s="0" t="n">
        <v>0.592538935168417</v>
      </c>
      <c r="C1139" s="0" t="n">
        <v>0.991304347826087</v>
      </c>
    </row>
    <row r="1140" customFormat="false" ht="14.1" hidden="false" customHeight="false" outlineLevel="0" collapsed="false">
      <c r="A1140" s="0" t="n">
        <v>0.00617854422154526</v>
      </c>
      <c r="B1140" s="0" t="n">
        <v>0.592176747555234</v>
      </c>
      <c r="C1140" s="0" t="n">
        <v>0.991304347826087</v>
      </c>
    </row>
    <row r="1141" customFormat="false" ht="14.1" hidden="false" customHeight="false" outlineLevel="0" collapsed="false">
      <c r="A1141" s="0" t="n">
        <v>0.00617936663558659</v>
      </c>
      <c r="B1141" s="0" t="n">
        <v>0.59181455994205</v>
      </c>
      <c r="C1141" s="0" t="n">
        <v>0.991304347826087</v>
      </c>
    </row>
    <row r="1142" customFormat="false" ht="14.1" hidden="false" customHeight="false" outlineLevel="0" collapsed="false">
      <c r="A1142" s="0" t="n">
        <v>0.00618161322815148</v>
      </c>
      <c r="B1142" s="0" t="n">
        <v>0.591452372328866</v>
      </c>
      <c r="C1142" s="0" t="n">
        <v>0.991304347826087</v>
      </c>
    </row>
    <row r="1143" customFormat="false" ht="14.1" hidden="false" customHeight="false" outlineLevel="0" collapsed="false">
      <c r="A1143" s="0" t="n">
        <v>0.00621916121547622</v>
      </c>
      <c r="B1143" s="0" t="n">
        <v>0.591090184715683</v>
      </c>
      <c r="C1143" s="0" t="n">
        <v>0.991304347826087</v>
      </c>
    </row>
    <row r="1144" customFormat="false" ht="14.1" hidden="false" customHeight="false" outlineLevel="0" collapsed="false">
      <c r="A1144" s="0" t="n">
        <v>0.00622727245076488</v>
      </c>
      <c r="B1144" s="0" t="n">
        <v>0.590727997102499</v>
      </c>
      <c r="C1144" s="0" t="n">
        <v>0.991304347826087</v>
      </c>
    </row>
    <row r="1145" customFormat="false" ht="14.1" hidden="false" customHeight="false" outlineLevel="0" collapsed="false">
      <c r="A1145" s="0" t="n">
        <v>0.00624240198210096</v>
      </c>
      <c r="B1145" s="0" t="n">
        <v>0.590365809489316</v>
      </c>
      <c r="C1145" s="0" t="n">
        <v>0.991304347826087</v>
      </c>
    </row>
    <row r="1146" customFormat="false" ht="14.1" hidden="false" customHeight="false" outlineLevel="0" collapsed="false">
      <c r="A1146" s="0" t="n">
        <v>0.00629386740089068</v>
      </c>
      <c r="B1146" s="0" t="n">
        <v>0.590003621876132</v>
      </c>
      <c r="C1146" s="0" t="n">
        <v>0.991304347826087</v>
      </c>
    </row>
    <row r="1147" customFormat="false" ht="14.1" hidden="false" customHeight="false" outlineLevel="0" collapsed="false">
      <c r="A1147" s="0" t="n">
        <v>0.00632457390716346</v>
      </c>
      <c r="B1147" s="0" t="n">
        <v>0.589641434262948</v>
      </c>
      <c r="C1147" s="0" t="n">
        <v>0.991304347826087</v>
      </c>
    </row>
    <row r="1148" customFormat="false" ht="14.1" hidden="false" customHeight="false" outlineLevel="0" collapsed="false">
      <c r="A1148" s="0" t="n">
        <v>0.0063441257896674</v>
      </c>
      <c r="B1148" s="0" t="n">
        <v>0.589279246649765</v>
      </c>
      <c r="C1148" s="0" t="n">
        <v>0.991304347826087</v>
      </c>
    </row>
    <row r="1149" customFormat="false" ht="14.1" hidden="false" customHeight="false" outlineLevel="0" collapsed="false">
      <c r="A1149" s="0" t="n">
        <v>0.00637025304489106</v>
      </c>
      <c r="B1149" s="0" t="n">
        <v>0.588917059036581</v>
      </c>
      <c r="C1149" s="0" t="n">
        <v>0.991304347826087</v>
      </c>
    </row>
    <row r="1150" customFormat="false" ht="14.1" hidden="false" customHeight="false" outlineLevel="0" collapsed="false">
      <c r="A1150" s="0" t="n">
        <v>0.00640170926456474</v>
      </c>
      <c r="B1150" s="0" t="n">
        <v>0.588554871423397</v>
      </c>
      <c r="C1150" s="0" t="n">
        <v>0.991304347826087</v>
      </c>
    </row>
    <row r="1151" customFormat="false" ht="14.1" hidden="false" customHeight="false" outlineLevel="0" collapsed="false">
      <c r="A1151" s="0" t="n">
        <v>0.00641196552678549</v>
      </c>
      <c r="B1151" s="0" t="n">
        <v>0.588192683810214</v>
      </c>
      <c r="C1151" s="0" t="n">
        <v>0.991304347826087</v>
      </c>
    </row>
    <row r="1152" customFormat="false" ht="14.1" hidden="false" customHeight="false" outlineLevel="0" collapsed="false">
      <c r="A1152" s="0" t="n">
        <v>0.00644792648264948</v>
      </c>
      <c r="B1152" s="0" t="n">
        <v>0.58783049619703</v>
      </c>
      <c r="C1152" s="0" t="n">
        <v>0.991304347826087</v>
      </c>
    </row>
    <row r="1153" customFormat="false" ht="14.1" hidden="false" customHeight="false" outlineLevel="0" collapsed="false">
      <c r="A1153" s="0" t="n">
        <v>0.00644792648264948</v>
      </c>
      <c r="B1153" s="0" t="n">
        <v>0.58783049619703</v>
      </c>
      <c r="C1153" s="0" t="n">
        <v>0.991304347826087</v>
      </c>
    </row>
    <row r="1154" customFormat="false" ht="14.1" hidden="false" customHeight="false" outlineLevel="0" collapsed="false">
      <c r="A1154" s="0" t="n">
        <v>0.00647870676879817</v>
      </c>
      <c r="B1154" s="0" t="n">
        <v>0.587106120970663</v>
      </c>
      <c r="C1154" s="0" t="n">
        <v>0.991304347826087</v>
      </c>
    </row>
    <row r="1155" customFormat="false" ht="14.1" hidden="false" customHeight="false" outlineLevel="0" collapsed="false">
      <c r="A1155" s="0" t="n">
        <v>0.00648374912557726</v>
      </c>
      <c r="B1155" s="0" t="n">
        <v>0.586743933357479</v>
      </c>
      <c r="C1155" s="0" t="n">
        <v>0.991304347826087</v>
      </c>
    </row>
    <row r="1156" customFormat="false" ht="14.1" hidden="false" customHeight="false" outlineLevel="0" collapsed="false">
      <c r="A1156" s="0" t="n">
        <v>0.00648431552117464</v>
      </c>
      <c r="B1156" s="0" t="n">
        <v>0.586381745744296</v>
      </c>
      <c r="C1156" s="0" t="n">
        <v>0.991304347826087</v>
      </c>
    </row>
    <row r="1157" customFormat="false" ht="14.1" hidden="false" customHeight="false" outlineLevel="0" collapsed="false">
      <c r="A1157" s="0" t="n">
        <v>0.0065517644003742</v>
      </c>
      <c r="B1157" s="0" t="n">
        <v>0.586019558131112</v>
      </c>
      <c r="C1157" s="0" t="n">
        <v>0.991304347826087</v>
      </c>
    </row>
    <row r="1158" customFormat="false" ht="14.1" hidden="false" customHeight="false" outlineLevel="0" collapsed="false">
      <c r="A1158" s="0" t="n">
        <v>0.00662712449994265</v>
      </c>
      <c r="B1158" s="0" t="n">
        <v>0.585657370517928</v>
      </c>
      <c r="C1158" s="0" t="n">
        <v>0.991304347826087</v>
      </c>
    </row>
    <row r="1159" customFormat="false" ht="14.1" hidden="false" customHeight="false" outlineLevel="0" collapsed="false">
      <c r="A1159" s="0" t="n">
        <v>0.00662928695187118</v>
      </c>
      <c r="B1159" s="0" t="n">
        <v>0.585295182904745</v>
      </c>
      <c r="C1159" s="0" t="n">
        <v>0.991304347826087</v>
      </c>
    </row>
    <row r="1160" customFormat="false" ht="14.1" hidden="false" customHeight="false" outlineLevel="0" collapsed="false">
      <c r="A1160" s="0" t="n">
        <v>0.00671751527351204</v>
      </c>
      <c r="B1160" s="0" t="n">
        <v>0.584932995291561</v>
      </c>
      <c r="C1160" s="0" t="n">
        <v>0.991304347826087</v>
      </c>
    </row>
    <row r="1161" customFormat="false" ht="14.1" hidden="false" customHeight="false" outlineLevel="0" collapsed="false">
      <c r="A1161" s="0" t="n">
        <v>0.00678518608885594</v>
      </c>
      <c r="B1161" s="0" t="n">
        <v>0.584570807678377</v>
      </c>
      <c r="C1161" s="0" t="n">
        <v>0.991304347826087</v>
      </c>
    </row>
    <row r="1162" customFormat="false" ht="14.1" hidden="false" customHeight="false" outlineLevel="0" collapsed="false">
      <c r="A1162" s="0" t="n">
        <v>0.00687586000493677</v>
      </c>
      <c r="B1162" s="0" t="n">
        <v>0.584208620065194</v>
      </c>
      <c r="C1162" s="0" t="n">
        <v>0.991304347826087</v>
      </c>
    </row>
    <row r="1163" customFormat="false" ht="14.1" hidden="false" customHeight="false" outlineLevel="0" collapsed="false">
      <c r="A1163" s="0" t="n">
        <v>0.00696936492721766</v>
      </c>
      <c r="B1163" s="0" t="n">
        <v>0.58384643245201</v>
      </c>
      <c r="C1163" s="0" t="n">
        <v>0.991304347826087</v>
      </c>
    </row>
    <row r="1164" customFormat="false" ht="14.1" hidden="false" customHeight="false" outlineLevel="0" collapsed="false">
      <c r="A1164" s="0" t="n">
        <v>0.00697843565541677</v>
      </c>
      <c r="B1164" s="0" t="n">
        <v>0.583484244838826</v>
      </c>
      <c r="C1164" s="0" t="n">
        <v>0.991304347826087</v>
      </c>
    </row>
    <row r="1165" customFormat="false" ht="14.1" hidden="false" customHeight="false" outlineLevel="0" collapsed="false">
      <c r="A1165" s="0" t="n">
        <v>0.00703930948849384</v>
      </c>
      <c r="B1165" s="0" t="n">
        <v>0.583122057225643</v>
      </c>
      <c r="C1165" s="0" t="n">
        <v>0.991304347826087</v>
      </c>
    </row>
    <row r="1166" customFormat="false" ht="14.1" hidden="false" customHeight="false" outlineLevel="0" collapsed="false">
      <c r="A1166" s="0" t="n">
        <v>0.00707924859699925</v>
      </c>
      <c r="B1166" s="0" t="n">
        <v>0.582759869612459</v>
      </c>
      <c r="C1166" s="0" t="n">
        <v>0.991304347826087</v>
      </c>
    </row>
    <row r="1167" customFormat="false" ht="14.1" hidden="false" customHeight="false" outlineLevel="0" collapsed="false">
      <c r="A1167" s="0" t="n">
        <v>0.0070934686018167</v>
      </c>
      <c r="B1167" s="0" t="n">
        <v>0.582397681999276</v>
      </c>
      <c r="C1167" s="0" t="n">
        <v>0.991304347826087</v>
      </c>
    </row>
    <row r="1168" customFormat="false" ht="14.1" hidden="false" customHeight="false" outlineLevel="0" collapsed="false">
      <c r="A1168" s="0" t="n">
        <v>0.00712353348115987</v>
      </c>
      <c r="B1168" s="0" t="n">
        <v>0.582035494386092</v>
      </c>
      <c r="C1168" s="0" t="n">
        <v>0.991304347826087</v>
      </c>
    </row>
    <row r="1169" customFormat="false" ht="14.1" hidden="false" customHeight="false" outlineLevel="0" collapsed="false">
      <c r="A1169" s="0" t="n">
        <v>0.00728049948380863</v>
      </c>
      <c r="B1169" s="0" t="n">
        <v>0.581673306772908</v>
      </c>
      <c r="C1169" s="0" t="n">
        <v>0.991304347826087</v>
      </c>
    </row>
    <row r="1170" customFormat="false" ht="14.1" hidden="false" customHeight="false" outlineLevel="0" collapsed="false">
      <c r="A1170" s="0" t="n">
        <v>0.00729159877701489</v>
      </c>
      <c r="B1170" s="0" t="n">
        <v>0.581311119159725</v>
      </c>
      <c r="C1170" s="0" t="n">
        <v>0.991304347826087</v>
      </c>
    </row>
    <row r="1171" customFormat="false" ht="14.1" hidden="false" customHeight="false" outlineLevel="0" collapsed="false">
      <c r="A1171" s="0" t="n">
        <v>0.00730634874483319</v>
      </c>
      <c r="B1171" s="0" t="n">
        <v>0.580948931546541</v>
      </c>
      <c r="C1171" s="0" t="n">
        <v>0.991304347826087</v>
      </c>
    </row>
    <row r="1172" customFormat="false" ht="14.1" hidden="false" customHeight="false" outlineLevel="0" collapsed="false">
      <c r="A1172" s="0" t="n">
        <v>0.00732295106585576</v>
      </c>
      <c r="B1172" s="0" t="n">
        <v>0.580586743933358</v>
      </c>
      <c r="C1172" s="0" t="n">
        <v>0.991304347826087</v>
      </c>
    </row>
    <row r="1173" customFormat="false" ht="14.1" hidden="false" customHeight="false" outlineLevel="0" collapsed="false">
      <c r="A1173" s="0" t="n">
        <v>0.0073345457260989</v>
      </c>
      <c r="B1173" s="0" t="n">
        <v>0.580224556320174</v>
      </c>
      <c r="C1173" s="0" t="n">
        <v>0.991304347826087</v>
      </c>
    </row>
    <row r="1174" customFormat="false" ht="14.1" hidden="false" customHeight="false" outlineLevel="0" collapsed="false">
      <c r="A1174" s="0" t="n">
        <v>0.00733903987126658</v>
      </c>
      <c r="B1174" s="0" t="n">
        <v>0.580224556320174</v>
      </c>
      <c r="C1174" s="0" t="n">
        <v>0.990579710144928</v>
      </c>
    </row>
    <row r="1175" customFormat="false" ht="14.1" hidden="false" customHeight="false" outlineLevel="0" collapsed="false">
      <c r="A1175" s="0" t="n">
        <v>0.00734114014449256</v>
      </c>
      <c r="B1175" s="0" t="n">
        <v>0.57986236870699</v>
      </c>
      <c r="C1175" s="0" t="n">
        <v>0.990579710144928</v>
      </c>
    </row>
    <row r="1176" customFormat="false" ht="14.1" hidden="false" customHeight="false" outlineLevel="0" collapsed="false">
      <c r="A1176" s="0" t="n">
        <v>0.00737045728340213</v>
      </c>
      <c r="B1176" s="0" t="n">
        <v>0.579500181093807</v>
      </c>
      <c r="C1176" s="0" t="n">
        <v>0.990579710144928</v>
      </c>
    </row>
    <row r="1177" customFormat="false" ht="14.1" hidden="false" customHeight="false" outlineLevel="0" collapsed="false">
      <c r="A1177" s="0" t="n">
        <v>0.00738107512815073</v>
      </c>
      <c r="B1177" s="0" t="n">
        <v>0.579137993480623</v>
      </c>
      <c r="C1177" s="0" t="n">
        <v>0.990579710144928</v>
      </c>
    </row>
    <row r="1178" customFormat="false" ht="14.1" hidden="false" customHeight="false" outlineLevel="0" collapsed="false">
      <c r="A1178" s="0" t="n">
        <v>0.00741452052070709</v>
      </c>
      <c r="B1178" s="0" t="n">
        <v>0.578775805867439</v>
      </c>
      <c r="C1178" s="0" t="n">
        <v>0.990579710144928</v>
      </c>
    </row>
    <row r="1179" customFormat="false" ht="14.1" hidden="false" customHeight="false" outlineLevel="0" collapsed="false">
      <c r="A1179" s="0" t="n">
        <v>0.0074423100976585</v>
      </c>
      <c r="B1179" s="0" t="n">
        <v>0.578413618254256</v>
      </c>
      <c r="C1179" s="0" t="n">
        <v>0.990579710144928</v>
      </c>
    </row>
    <row r="1180" customFormat="false" ht="14.1" hidden="false" customHeight="false" outlineLevel="0" collapsed="false">
      <c r="A1180" s="0" t="n">
        <v>0.00750899560698937</v>
      </c>
      <c r="B1180" s="0" t="n">
        <v>0.578051430641072</v>
      </c>
      <c r="C1180" s="0" t="n">
        <v>0.990579710144928</v>
      </c>
    </row>
    <row r="1181" customFormat="false" ht="14.1" hidden="false" customHeight="false" outlineLevel="0" collapsed="false">
      <c r="A1181" s="0" t="n">
        <v>0.00750973052753643</v>
      </c>
      <c r="B1181" s="0" t="n">
        <v>0.577689243027889</v>
      </c>
      <c r="C1181" s="0" t="n">
        <v>0.990579710144928</v>
      </c>
    </row>
    <row r="1182" customFormat="false" ht="14.1" hidden="false" customHeight="false" outlineLevel="0" collapsed="false">
      <c r="A1182" s="0" t="n">
        <v>0.00751031889333502</v>
      </c>
      <c r="B1182" s="0" t="n">
        <v>0.577327055414705</v>
      </c>
      <c r="C1182" s="0" t="n">
        <v>0.990579710144928</v>
      </c>
    </row>
    <row r="1183" customFormat="false" ht="14.1" hidden="false" customHeight="false" outlineLevel="0" collapsed="false">
      <c r="A1183" s="0" t="n">
        <v>0.00751995034259162</v>
      </c>
      <c r="B1183" s="0" t="n">
        <v>0.576964867801521</v>
      </c>
      <c r="C1183" s="0" t="n">
        <v>0.990579710144928</v>
      </c>
    </row>
    <row r="1184" customFormat="false" ht="14.1" hidden="false" customHeight="false" outlineLevel="0" collapsed="false">
      <c r="A1184" s="0" t="n">
        <v>0.00754031547123929</v>
      </c>
      <c r="B1184" s="0" t="n">
        <v>0.576602680188338</v>
      </c>
      <c r="C1184" s="0" t="n">
        <v>0.990579710144928</v>
      </c>
    </row>
    <row r="1185" customFormat="false" ht="14.1" hidden="false" customHeight="false" outlineLevel="0" collapsed="false">
      <c r="A1185" s="0" t="n">
        <v>0.0075651354905982</v>
      </c>
      <c r="B1185" s="0" t="n">
        <v>0.576240492575154</v>
      </c>
      <c r="C1185" s="0" t="n">
        <v>0.990579710144928</v>
      </c>
    </row>
    <row r="1186" customFormat="false" ht="14.1" hidden="false" customHeight="false" outlineLevel="0" collapsed="false">
      <c r="A1186" s="0" t="n">
        <v>0.0076771803097359</v>
      </c>
      <c r="B1186" s="0" t="n">
        <v>0.57587830496197</v>
      </c>
      <c r="C1186" s="0" t="n">
        <v>0.990579710144928</v>
      </c>
    </row>
    <row r="1187" customFormat="false" ht="14.1" hidden="false" customHeight="false" outlineLevel="0" collapsed="false">
      <c r="A1187" s="0" t="n">
        <v>0.00772408624606723</v>
      </c>
      <c r="B1187" s="0" t="n">
        <v>0.575516117348787</v>
      </c>
      <c r="C1187" s="0" t="n">
        <v>0.990579710144928</v>
      </c>
    </row>
    <row r="1188" customFormat="false" ht="14.1" hidden="false" customHeight="false" outlineLevel="0" collapsed="false">
      <c r="A1188" s="0" t="n">
        <v>0.00774817994128136</v>
      </c>
      <c r="B1188" s="0" t="n">
        <v>0.575153929735603</v>
      </c>
      <c r="C1188" s="0" t="n">
        <v>0.990579710144928</v>
      </c>
    </row>
    <row r="1189" customFormat="false" ht="14.1" hidden="false" customHeight="false" outlineLevel="0" collapsed="false">
      <c r="A1189" s="0" t="n">
        <v>0.00775184903545615</v>
      </c>
      <c r="B1189" s="0" t="n">
        <v>0.57479174212242</v>
      </c>
      <c r="C1189" s="0" t="n">
        <v>0.990579710144928</v>
      </c>
    </row>
    <row r="1190" customFormat="false" ht="14.1" hidden="false" customHeight="false" outlineLevel="0" collapsed="false">
      <c r="A1190" s="0" t="n">
        <v>0.00775184903545615</v>
      </c>
      <c r="B1190" s="0" t="n">
        <v>0.57479174212242</v>
      </c>
      <c r="C1190" s="0" t="n">
        <v>0.990579710144928</v>
      </c>
    </row>
    <row r="1191" customFormat="false" ht="14.1" hidden="false" customHeight="false" outlineLevel="0" collapsed="false">
      <c r="A1191" s="0" t="n">
        <v>0.0077586458311628</v>
      </c>
      <c r="B1191" s="0" t="n">
        <v>0.57479174212242</v>
      </c>
      <c r="C1191" s="0" t="n">
        <v>0.989130434782609</v>
      </c>
    </row>
    <row r="1192" customFormat="false" ht="14.1" hidden="false" customHeight="false" outlineLevel="0" collapsed="false">
      <c r="A1192" s="0" t="n">
        <v>0.00776478353006461</v>
      </c>
      <c r="B1192" s="0" t="n">
        <v>0.574429554509236</v>
      </c>
      <c r="C1192" s="0" t="n">
        <v>0.989130434782609</v>
      </c>
    </row>
    <row r="1193" customFormat="false" ht="14.1" hidden="false" customHeight="false" outlineLevel="0" collapsed="false">
      <c r="A1193" s="0" t="n">
        <v>0.00782469241839761</v>
      </c>
      <c r="B1193" s="0" t="n">
        <v>0.574067366896052</v>
      </c>
      <c r="C1193" s="0" t="n">
        <v>0.989130434782609</v>
      </c>
    </row>
    <row r="1194" customFormat="false" ht="14.1" hidden="false" customHeight="false" outlineLevel="0" collapsed="false">
      <c r="A1194" s="0" t="n">
        <v>0.00788256535244101</v>
      </c>
      <c r="B1194" s="0" t="n">
        <v>0.573705179282869</v>
      </c>
      <c r="C1194" s="0" t="n">
        <v>0.989130434782609</v>
      </c>
    </row>
    <row r="1195" customFormat="false" ht="14.1" hidden="false" customHeight="false" outlineLevel="0" collapsed="false">
      <c r="A1195" s="0" t="n">
        <v>0.0078999520768356</v>
      </c>
      <c r="B1195" s="0" t="n">
        <v>0.573342991669685</v>
      </c>
      <c r="C1195" s="0" t="n">
        <v>0.989130434782609</v>
      </c>
    </row>
    <row r="1196" customFormat="false" ht="14.1" hidden="false" customHeight="false" outlineLevel="0" collapsed="false">
      <c r="A1196" s="0" t="n">
        <v>0.00791511128760434</v>
      </c>
      <c r="B1196" s="0" t="n">
        <v>0.572980804056501</v>
      </c>
      <c r="C1196" s="0" t="n">
        <v>0.989130434782609</v>
      </c>
    </row>
    <row r="1197" customFormat="false" ht="14.1" hidden="false" customHeight="false" outlineLevel="0" collapsed="false">
      <c r="A1197" s="0" t="n">
        <v>0.00796426839928985</v>
      </c>
      <c r="B1197" s="0" t="n">
        <v>0.572618616443318</v>
      </c>
      <c r="C1197" s="0" t="n">
        <v>0.989130434782609</v>
      </c>
    </row>
    <row r="1198" customFormat="false" ht="14.1" hidden="false" customHeight="false" outlineLevel="0" collapsed="false">
      <c r="A1198" s="0" t="n">
        <v>0.00799726234474727</v>
      </c>
      <c r="B1198" s="0" t="n">
        <v>0.572256428830134</v>
      </c>
      <c r="C1198" s="0" t="n">
        <v>0.989130434782609</v>
      </c>
    </row>
    <row r="1199" customFormat="false" ht="14.1" hidden="false" customHeight="false" outlineLevel="0" collapsed="false">
      <c r="A1199" s="0" t="n">
        <v>0.0080226514942261</v>
      </c>
      <c r="B1199" s="0" t="n">
        <v>0.57189424121695</v>
      </c>
      <c r="C1199" s="0" t="n">
        <v>0.989130434782609</v>
      </c>
    </row>
    <row r="1200" customFormat="false" ht="14.1" hidden="false" customHeight="false" outlineLevel="0" collapsed="false">
      <c r="A1200" s="0" t="n">
        <v>0.00804646584308676</v>
      </c>
      <c r="B1200" s="0" t="n">
        <v>0.571532053603767</v>
      </c>
      <c r="C1200" s="0" t="n">
        <v>0.989130434782609</v>
      </c>
    </row>
    <row r="1201" customFormat="false" ht="14.1" hidden="false" customHeight="false" outlineLevel="0" collapsed="false">
      <c r="A1201" s="0" t="n">
        <v>0.00807767727776387</v>
      </c>
      <c r="B1201" s="0" t="n">
        <v>0.571169865990583</v>
      </c>
      <c r="C1201" s="0" t="n">
        <v>0.989130434782609</v>
      </c>
    </row>
    <row r="1202" customFormat="false" ht="14.1" hidden="false" customHeight="false" outlineLevel="0" collapsed="false">
      <c r="A1202" s="0" t="n">
        <v>0.00811546881699913</v>
      </c>
      <c r="B1202" s="0" t="n">
        <v>0.5708076783774</v>
      </c>
      <c r="C1202" s="0" t="n">
        <v>0.989130434782609</v>
      </c>
    </row>
    <row r="1203" customFormat="false" ht="14.1" hidden="false" customHeight="false" outlineLevel="0" collapsed="false">
      <c r="A1203" s="0" t="n">
        <v>0.008162424938527</v>
      </c>
      <c r="B1203" s="0" t="n">
        <v>0.570445490764216</v>
      </c>
      <c r="C1203" s="0" t="n">
        <v>0.989130434782609</v>
      </c>
    </row>
    <row r="1204" customFormat="false" ht="14.1" hidden="false" customHeight="false" outlineLevel="0" collapsed="false">
      <c r="A1204" s="0" t="n">
        <v>0.00819694495976793</v>
      </c>
      <c r="B1204" s="0" t="n">
        <v>0.570083303151032</v>
      </c>
      <c r="C1204" s="0" t="n">
        <v>0.989130434782609</v>
      </c>
    </row>
    <row r="1205" customFormat="false" ht="14.1" hidden="false" customHeight="false" outlineLevel="0" collapsed="false">
      <c r="A1205" s="0" t="n">
        <v>0.00822354470379057</v>
      </c>
      <c r="B1205" s="0" t="n">
        <v>0.569721115537849</v>
      </c>
      <c r="C1205" s="0" t="n">
        <v>0.989130434782609</v>
      </c>
    </row>
    <row r="1206" customFormat="false" ht="14.1" hidden="false" customHeight="false" outlineLevel="0" collapsed="false">
      <c r="A1206" s="0" t="n">
        <v>0.00823860054477066</v>
      </c>
      <c r="B1206" s="0" t="n">
        <v>0.569358927924665</v>
      </c>
      <c r="C1206" s="0" t="n">
        <v>0.989130434782609</v>
      </c>
    </row>
    <row r="1207" customFormat="false" ht="14.1" hidden="false" customHeight="false" outlineLevel="0" collapsed="false">
      <c r="A1207" s="0" t="n">
        <v>0.00826429690536259</v>
      </c>
      <c r="B1207" s="0" t="n">
        <v>0.568996740311481</v>
      </c>
      <c r="C1207" s="0" t="n">
        <v>0.989130434782609</v>
      </c>
    </row>
    <row r="1208" customFormat="false" ht="14.1" hidden="false" customHeight="false" outlineLevel="0" collapsed="false">
      <c r="A1208" s="0" t="n">
        <v>0.00829840266197073</v>
      </c>
      <c r="B1208" s="0" t="n">
        <v>0.568634552698298</v>
      </c>
      <c r="C1208" s="0" t="n">
        <v>0.989130434782609</v>
      </c>
    </row>
    <row r="1209" customFormat="false" ht="14.1" hidden="false" customHeight="false" outlineLevel="0" collapsed="false">
      <c r="A1209" s="0" t="n">
        <v>0.00833156017778943</v>
      </c>
      <c r="B1209" s="0" t="n">
        <v>0.568272365085114</v>
      </c>
      <c r="C1209" s="0" t="n">
        <v>0.989130434782609</v>
      </c>
    </row>
    <row r="1210" customFormat="false" ht="14.1" hidden="false" customHeight="false" outlineLevel="0" collapsed="false">
      <c r="A1210" s="0" t="n">
        <v>0.0083348076335575</v>
      </c>
      <c r="B1210" s="0" t="n">
        <v>0.567910177471931</v>
      </c>
      <c r="C1210" s="0" t="n">
        <v>0.989130434782609</v>
      </c>
    </row>
    <row r="1211" customFormat="false" ht="14.1" hidden="false" customHeight="false" outlineLevel="0" collapsed="false">
      <c r="A1211" s="0" t="n">
        <v>0.00834273469748905</v>
      </c>
      <c r="B1211" s="0" t="n">
        <v>0.567547989858747</v>
      </c>
      <c r="C1211" s="0" t="n">
        <v>0.989130434782609</v>
      </c>
    </row>
    <row r="1212" customFormat="false" ht="14.1" hidden="false" customHeight="false" outlineLevel="0" collapsed="false">
      <c r="A1212" s="0" t="n">
        <v>0.0083593349354053</v>
      </c>
      <c r="B1212" s="0" t="n">
        <v>0.567185802245563</v>
      </c>
      <c r="C1212" s="0" t="n">
        <v>0.989130434782609</v>
      </c>
    </row>
    <row r="1213" customFormat="false" ht="14.1" hidden="false" customHeight="false" outlineLevel="0" collapsed="false">
      <c r="A1213" s="0" t="n">
        <v>0.00839027976318716</v>
      </c>
      <c r="B1213" s="0" t="n">
        <v>0.56682361463238</v>
      </c>
      <c r="C1213" s="0" t="n">
        <v>0.989130434782609</v>
      </c>
    </row>
    <row r="1214" customFormat="false" ht="14.1" hidden="false" customHeight="false" outlineLevel="0" collapsed="false">
      <c r="A1214" s="0" t="n">
        <v>0.00843447799416495</v>
      </c>
      <c r="B1214" s="0" t="n">
        <v>0.566461427019196</v>
      </c>
      <c r="C1214" s="0" t="n">
        <v>0.989130434782609</v>
      </c>
    </row>
    <row r="1215" customFormat="false" ht="14.1" hidden="false" customHeight="false" outlineLevel="0" collapsed="false">
      <c r="A1215" s="0" t="n">
        <v>0.00844195454373281</v>
      </c>
      <c r="B1215" s="0" t="n">
        <v>0.566099239406012</v>
      </c>
      <c r="C1215" s="0" t="n">
        <v>0.989130434782609</v>
      </c>
    </row>
    <row r="1216" customFormat="false" ht="14.1" hidden="false" customHeight="false" outlineLevel="0" collapsed="false">
      <c r="A1216" s="0" t="n">
        <v>0.00844833602953476</v>
      </c>
      <c r="B1216" s="0" t="n">
        <v>0.565737051792829</v>
      </c>
      <c r="C1216" s="0" t="n">
        <v>0.989130434782609</v>
      </c>
    </row>
    <row r="1217" customFormat="false" ht="14.1" hidden="false" customHeight="false" outlineLevel="0" collapsed="false">
      <c r="A1217" s="0" t="n">
        <v>0.00844833602953476</v>
      </c>
      <c r="B1217" s="0" t="n">
        <v>0.565737051792829</v>
      </c>
      <c r="C1217" s="0" t="n">
        <v>0.989130434782609</v>
      </c>
    </row>
    <row r="1218" customFormat="false" ht="14.1" hidden="false" customHeight="false" outlineLevel="0" collapsed="false">
      <c r="A1218" s="0" t="n">
        <v>0.00847864291851573</v>
      </c>
      <c r="B1218" s="0" t="n">
        <v>0.565012676566462</v>
      </c>
      <c r="C1218" s="0" t="n">
        <v>0.989130434782609</v>
      </c>
    </row>
    <row r="1219" customFormat="false" ht="14.1" hidden="false" customHeight="false" outlineLevel="0" collapsed="false">
      <c r="A1219" s="0" t="n">
        <v>0.00847864291851573</v>
      </c>
      <c r="B1219" s="0" t="n">
        <v>0.565012676566462</v>
      </c>
      <c r="C1219" s="0" t="n">
        <v>0.989130434782609</v>
      </c>
    </row>
    <row r="1220" customFormat="false" ht="14.1" hidden="false" customHeight="false" outlineLevel="0" collapsed="false">
      <c r="A1220" s="0" t="n">
        <v>0.00847864291851573</v>
      </c>
      <c r="B1220" s="0" t="n">
        <v>0.565012676566462</v>
      </c>
      <c r="C1220" s="0" t="n">
        <v>0.989130434782609</v>
      </c>
    </row>
    <row r="1221" customFormat="false" ht="14.1" hidden="false" customHeight="false" outlineLevel="0" collapsed="false">
      <c r="A1221" s="0" t="n">
        <v>0.00847864291851573</v>
      </c>
      <c r="B1221" s="0" t="n">
        <v>0.565012676566462</v>
      </c>
      <c r="C1221" s="0" t="n">
        <v>0.989130434782609</v>
      </c>
    </row>
    <row r="1222" customFormat="false" ht="14.1" hidden="false" customHeight="false" outlineLevel="0" collapsed="false">
      <c r="A1222" s="0" t="n">
        <v>0.00852427189618104</v>
      </c>
      <c r="B1222" s="0" t="n">
        <v>0.563563926113727</v>
      </c>
      <c r="C1222" s="0" t="n">
        <v>0.989130434782609</v>
      </c>
    </row>
    <row r="1223" customFormat="false" ht="14.1" hidden="false" customHeight="false" outlineLevel="0" collapsed="false">
      <c r="A1223" s="0" t="n">
        <v>0.00860045402545401</v>
      </c>
      <c r="B1223" s="0" t="n">
        <v>0.563201738500543</v>
      </c>
      <c r="C1223" s="0" t="n">
        <v>0.989130434782609</v>
      </c>
    </row>
    <row r="1224" customFormat="false" ht="14.1" hidden="false" customHeight="false" outlineLevel="0" collapsed="false">
      <c r="A1224" s="0" t="n">
        <v>0.00860573056782158</v>
      </c>
      <c r="B1224" s="0" t="n">
        <v>0.56283955088736</v>
      </c>
      <c r="C1224" s="0" t="n">
        <v>0.989130434782609</v>
      </c>
    </row>
    <row r="1225" customFormat="false" ht="14.1" hidden="false" customHeight="false" outlineLevel="0" collapsed="false">
      <c r="A1225" s="0" t="n">
        <v>0.00867804593730188</v>
      </c>
      <c r="B1225" s="0" t="n">
        <v>0.562477363274176</v>
      </c>
      <c r="C1225" s="0" t="n">
        <v>0.989130434782609</v>
      </c>
    </row>
    <row r="1226" customFormat="false" ht="14.1" hidden="false" customHeight="false" outlineLevel="0" collapsed="false">
      <c r="A1226" s="0" t="n">
        <v>0.00869121919913463</v>
      </c>
      <c r="B1226" s="0" t="n">
        <v>0.562115175660992</v>
      </c>
      <c r="C1226" s="0" t="n">
        <v>0.989130434782609</v>
      </c>
    </row>
    <row r="1227" customFormat="false" ht="14.1" hidden="false" customHeight="false" outlineLevel="0" collapsed="false">
      <c r="A1227" s="0" t="n">
        <v>0.00869539950717149</v>
      </c>
      <c r="B1227" s="0" t="n">
        <v>0.561752988047809</v>
      </c>
      <c r="C1227" s="0" t="n">
        <v>0.989130434782609</v>
      </c>
    </row>
    <row r="1228" customFormat="false" ht="14.1" hidden="false" customHeight="false" outlineLevel="0" collapsed="false">
      <c r="A1228" s="0" t="n">
        <v>0.00872684052248267</v>
      </c>
      <c r="B1228" s="0" t="n">
        <v>0.561390800434625</v>
      </c>
      <c r="C1228" s="0" t="n">
        <v>0.989130434782609</v>
      </c>
    </row>
    <row r="1229" customFormat="false" ht="14.1" hidden="false" customHeight="false" outlineLevel="0" collapsed="false">
      <c r="A1229" s="0" t="n">
        <v>0.00881672747443062</v>
      </c>
      <c r="B1229" s="0" t="n">
        <v>0.561028612821442</v>
      </c>
      <c r="C1229" s="0" t="n">
        <v>0.989130434782609</v>
      </c>
    </row>
    <row r="1230" customFormat="false" ht="14.1" hidden="false" customHeight="false" outlineLevel="0" collapsed="false">
      <c r="A1230" s="0" t="n">
        <v>0.00883936045575729</v>
      </c>
      <c r="B1230" s="0" t="n">
        <v>0.560666425208258</v>
      </c>
      <c r="C1230" s="0" t="n">
        <v>0.989130434782609</v>
      </c>
    </row>
    <row r="1231" customFormat="false" ht="14.1" hidden="false" customHeight="false" outlineLevel="0" collapsed="false">
      <c r="A1231" s="0" t="n">
        <v>0.00886906791564779</v>
      </c>
      <c r="B1231" s="0" t="n">
        <v>0.560304237595074</v>
      </c>
      <c r="C1231" s="0" t="n">
        <v>0.989130434782609</v>
      </c>
    </row>
    <row r="1232" customFormat="false" ht="14.1" hidden="false" customHeight="false" outlineLevel="0" collapsed="false">
      <c r="A1232" s="0" t="n">
        <v>0.00887328546056757</v>
      </c>
      <c r="B1232" s="0" t="n">
        <v>0.559942049981891</v>
      </c>
      <c r="C1232" s="0" t="n">
        <v>0.989130434782609</v>
      </c>
    </row>
    <row r="1233" customFormat="false" ht="14.1" hidden="false" customHeight="false" outlineLevel="0" collapsed="false">
      <c r="A1233" s="0" t="n">
        <v>0.00888489420833839</v>
      </c>
      <c r="B1233" s="0" t="n">
        <v>0.559579862368707</v>
      </c>
      <c r="C1233" s="0" t="n">
        <v>0.989130434782609</v>
      </c>
    </row>
    <row r="1234" customFormat="false" ht="14.1" hidden="false" customHeight="false" outlineLevel="0" collapsed="false">
      <c r="A1234" s="0" t="n">
        <v>0.00891039007673768</v>
      </c>
      <c r="B1234" s="0" t="n">
        <v>0.559217674755523</v>
      </c>
      <c r="C1234" s="0" t="n">
        <v>0.989130434782609</v>
      </c>
    </row>
    <row r="1235" customFormat="false" ht="14.1" hidden="false" customHeight="false" outlineLevel="0" collapsed="false">
      <c r="A1235" s="0" t="n">
        <v>0.00896521320259297</v>
      </c>
      <c r="B1235" s="0" t="n">
        <v>0.55885548714234</v>
      </c>
      <c r="C1235" s="0" t="n">
        <v>0.989130434782609</v>
      </c>
    </row>
    <row r="1236" customFormat="false" ht="14.1" hidden="false" customHeight="false" outlineLevel="0" collapsed="false">
      <c r="A1236" s="0" t="n">
        <v>0.00897164813064349</v>
      </c>
      <c r="B1236" s="0" t="n">
        <v>0.558493299529156</v>
      </c>
      <c r="C1236" s="0" t="n">
        <v>0.989130434782609</v>
      </c>
    </row>
    <row r="1237" customFormat="false" ht="14.1" hidden="false" customHeight="false" outlineLevel="0" collapsed="false">
      <c r="A1237" s="0" t="n">
        <v>0.00897423015232382</v>
      </c>
      <c r="B1237" s="0" t="n">
        <v>0.558131111915972</v>
      </c>
      <c r="C1237" s="0" t="n">
        <v>0.989130434782609</v>
      </c>
    </row>
    <row r="1238" customFormat="false" ht="14.1" hidden="false" customHeight="false" outlineLevel="0" collapsed="false">
      <c r="A1238" s="0" t="n">
        <v>0.00900743317743173</v>
      </c>
      <c r="B1238" s="0" t="n">
        <v>0.557768924302789</v>
      </c>
      <c r="C1238" s="0" t="n">
        <v>0.989130434782609</v>
      </c>
    </row>
    <row r="1239" customFormat="false" ht="14.1" hidden="false" customHeight="false" outlineLevel="0" collapsed="false">
      <c r="A1239" s="0" t="n">
        <v>0.00901829865928107</v>
      </c>
      <c r="B1239" s="0" t="n">
        <v>0.557406736689605</v>
      </c>
      <c r="C1239" s="0" t="n">
        <v>0.989130434782609</v>
      </c>
    </row>
    <row r="1240" customFormat="false" ht="14.1" hidden="false" customHeight="false" outlineLevel="0" collapsed="false">
      <c r="A1240" s="0" t="n">
        <v>0.00904873221117566</v>
      </c>
      <c r="B1240" s="0" t="n">
        <v>0.557044549076422</v>
      </c>
      <c r="C1240" s="0" t="n">
        <v>0.989130434782609</v>
      </c>
    </row>
    <row r="1241" customFormat="false" ht="14.1" hidden="false" customHeight="false" outlineLevel="0" collapsed="false">
      <c r="A1241" s="0" t="n">
        <v>0.00907292524702407</v>
      </c>
      <c r="B1241" s="0" t="n">
        <v>0.556682361463238</v>
      </c>
      <c r="C1241" s="0" t="n">
        <v>0.989130434782609</v>
      </c>
    </row>
    <row r="1242" customFormat="false" ht="14.1" hidden="false" customHeight="false" outlineLevel="0" collapsed="false">
      <c r="A1242" s="0" t="n">
        <v>0.009081682382864</v>
      </c>
      <c r="B1242" s="0" t="n">
        <v>0.556320173850054</v>
      </c>
      <c r="C1242" s="0" t="n">
        <v>0.989130434782609</v>
      </c>
    </row>
    <row r="1243" customFormat="false" ht="14.1" hidden="false" customHeight="false" outlineLevel="0" collapsed="false">
      <c r="A1243" s="0" t="n">
        <v>0.00909128517846007</v>
      </c>
      <c r="B1243" s="0" t="n">
        <v>0.555957986236871</v>
      </c>
      <c r="C1243" s="0" t="n">
        <v>0.989130434782609</v>
      </c>
    </row>
    <row r="1244" customFormat="false" ht="14.1" hidden="false" customHeight="false" outlineLevel="0" collapsed="false">
      <c r="A1244" s="0" t="n">
        <v>0.00914709404319035</v>
      </c>
      <c r="B1244" s="0" t="n">
        <v>0.555595798623687</v>
      </c>
      <c r="C1244" s="0" t="n">
        <v>0.989130434782609</v>
      </c>
    </row>
    <row r="1245" customFormat="false" ht="14.1" hidden="false" customHeight="false" outlineLevel="0" collapsed="false">
      <c r="A1245" s="0" t="n">
        <v>0.00916268320043111</v>
      </c>
      <c r="B1245" s="0" t="n">
        <v>0.555233611010503</v>
      </c>
      <c r="C1245" s="0" t="n">
        <v>0.989130434782609</v>
      </c>
    </row>
    <row r="1246" customFormat="false" ht="14.1" hidden="false" customHeight="false" outlineLevel="0" collapsed="false">
      <c r="A1246" s="0" t="n">
        <v>0.00916563480842911</v>
      </c>
      <c r="B1246" s="0" t="n">
        <v>0.55487142339732</v>
      </c>
      <c r="C1246" s="0" t="n">
        <v>0.989130434782609</v>
      </c>
    </row>
    <row r="1247" customFormat="false" ht="14.1" hidden="false" customHeight="false" outlineLevel="0" collapsed="false">
      <c r="A1247" s="0" t="n">
        <v>0.00917707869654557</v>
      </c>
      <c r="B1247" s="0" t="n">
        <v>0.554509235784136</v>
      </c>
      <c r="C1247" s="0" t="n">
        <v>0.989130434782609</v>
      </c>
    </row>
    <row r="1248" customFormat="false" ht="14.1" hidden="false" customHeight="false" outlineLevel="0" collapsed="false">
      <c r="A1248" s="0" t="n">
        <v>0.00918816729831275</v>
      </c>
      <c r="B1248" s="0" t="n">
        <v>0.554509235784136</v>
      </c>
      <c r="C1248" s="0" t="n">
        <v>0.988405797101449</v>
      </c>
    </row>
    <row r="1249" customFormat="false" ht="14.1" hidden="false" customHeight="false" outlineLevel="0" collapsed="false">
      <c r="A1249" s="0" t="n">
        <v>0.00922619660115243</v>
      </c>
      <c r="B1249" s="0" t="n">
        <v>0.554147048170953</v>
      </c>
      <c r="C1249" s="0" t="n">
        <v>0.988405797101449</v>
      </c>
    </row>
    <row r="1250" customFormat="false" ht="14.1" hidden="false" customHeight="false" outlineLevel="0" collapsed="false">
      <c r="A1250" s="0" t="n">
        <v>0.00924202256397219</v>
      </c>
      <c r="B1250" s="0" t="n">
        <v>0.553784860557769</v>
      </c>
      <c r="C1250" s="0" t="n">
        <v>0.988405797101449</v>
      </c>
    </row>
    <row r="1251" customFormat="false" ht="14.1" hidden="false" customHeight="false" outlineLevel="0" collapsed="false">
      <c r="A1251" s="0" t="n">
        <v>0.00927437361657506</v>
      </c>
      <c r="B1251" s="0" t="n">
        <v>0.553422672944585</v>
      </c>
      <c r="C1251" s="0" t="n">
        <v>0.988405797101449</v>
      </c>
    </row>
    <row r="1252" customFormat="false" ht="14.1" hidden="false" customHeight="false" outlineLevel="0" collapsed="false">
      <c r="A1252" s="0" t="n">
        <v>0.00931469396604534</v>
      </c>
      <c r="B1252" s="0" t="n">
        <v>0.553060485331402</v>
      </c>
      <c r="C1252" s="0" t="n">
        <v>0.988405797101449</v>
      </c>
    </row>
    <row r="1253" customFormat="false" ht="14.1" hidden="false" customHeight="false" outlineLevel="0" collapsed="false">
      <c r="A1253" s="0" t="n">
        <v>0.00932360517699096</v>
      </c>
      <c r="B1253" s="0" t="n">
        <v>0.552698297718218</v>
      </c>
      <c r="C1253" s="0" t="n">
        <v>0.988405797101449</v>
      </c>
    </row>
    <row r="1254" customFormat="false" ht="14.1" hidden="false" customHeight="false" outlineLevel="0" collapsed="false">
      <c r="A1254" s="0" t="n">
        <v>0.00934426830385652</v>
      </c>
      <c r="B1254" s="0" t="n">
        <v>0.552336110105034</v>
      </c>
      <c r="C1254" s="0" t="n">
        <v>0.988405797101449</v>
      </c>
    </row>
    <row r="1255" customFormat="false" ht="14.1" hidden="false" customHeight="false" outlineLevel="0" collapsed="false">
      <c r="A1255" s="0" t="n">
        <v>0.00944060816289886</v>
      </c>
      <c r="B1255" s="0" t="n">
        <v>0.551973922491851</v>
      </c>
      <c r="C1255" s="0" t="n">
        <v>0.988405797101449</v>
      </c>
    </row>
    <row r="1256" customFormat="false" ht="14.1" hidden="false" customHeight="false" outlineLevel="0" collapsed="false">
      <c r="A1256" s="0" t="n">
        <v>0.00944210905220975</v>
      </c>
      <c r="B1256" s="0" t="n">
        <v>0.551611734878667</v>
      </c>
      <c r="C1256" s="0" t="n">
        <v>0.988405797101449</v>
      </c>
    </row>
    <row r="1257" customFormat="false" ht="14.1" hidden="false" customHeight="false" outlineLevel="0" collapsed="false">
      <c r="A1257" s="0" t="n">
        <v>0.00945928279436241</v>
      </c>
      <c r="B1257" s="0" t="n">
        <v>0.551249547265484</v>
      </c>
      <c r="C1257" s="0" t="n">
        <v>0.988405797101449</v>
      </c>
    </row>
    <row r="1258" customFormat="false" ht="14.1" hidden="false" customHeight="false" outlineLevel="0" collapsed="false">
      <c r="A1258" s="0" t="n">
        <v>0.0094707312616584</v>
      </c>
      <c r="B1258" s="0" t="n">
        <v>0.5508873596523</v>
      </c>
      <c r="C1258" s="0" t="n">
        <v>0.988405797101449</v>
      </c>
    </row>
    <row r="1259" customFormat="false" ht="14.1" hidden="false" customHeight="false" outlineLevel="0" collapsed="false">
      <c r="A1259" s="0" t="n">
        <v>0.00949784907834593</v>
      </c>
      <c r="B1259" s="0" t="n">
        <v>0.550525172039116</v>
      </c>
      <c r="C1259" s="0" t="n">
        <v>0.988405797101449</v>
      </c>
    </row>
    <row r="1260" customFormat="false" ht="14.1" hidden="false" customHeight="false" outlineLevel="0" collapsed="false">
      <c r="A1260" s="0" t="n">
        <v>0.00952343994097623</v>
      </c>
      <c r="B1260" s="0" t="n">
        <v>0.550162984425933</v>
      </c>
      <c r="C1260" s="0" t="n">
        <v>0.988405797101449</v>
      </c>
    </row>
    <row r="1261" customFormat="false" ht="14.1" hidden="false" customHeight="false" outlineLevel="0" collapsed="false">
      <c r="A1261" s="0" t="n">
        <v>0.00954373823737513</v>
      </c>
      <c r="B1261" s="0" t="n">
        <v>0.549800796812749</v>
      </c>
      <c r="C1261" s="0" t="n">
        <v>0.988405797101449</v>
      </c>
    </row>
    <row r="1262" customFormat="false" ht="14.1" hidden="false" customHeight="false" outlineLevel="0" collapsed="false">
      <c r="A1262" s="0" t="n">
        <v>0.00956750541827649</v>
      </c>
      <c r="B1262" s="0" t="n">
        <v>0.549438609199565</v>
      </c>
      <c r="C1262" s="0" t="n">
        <v>0.988405797101449</v>
      </c>
    </row>
    <row r="1263" customFormat="false" ht="14.1" hidden="false" customHeight="false" outlineLevel="0" collapsed="false">
      <c r="A1263" s="0" t="n">
        <v>0.00956750541827649</v>
      </c>
      <c r="B1263" s="0" t="n">
        <v>0.549438609199565</v>
      </c>
      <c r="C1263" s="0" t="n">
        <v>0.988405797101449</v>
      </c>
    </row>
    <row r="1264" customFormat="false" ht="14.1" hidden="false" customHeight="false" outlineLevel="0" collapsed="false">
      <c r="A1264" s="0" t="n">
        <v>0.00957189960970533</v>
      </c>
      <c r="B1264" s="0" t="n">
        <v>0.548714233973198</v>
      </c>
      <c r="C1264" s="0" t="n">
        <v>0.988405797101449</v>
      </c>
    </row>
    <row r="1265" customFormat="false" ht="14.1" hidden="false" customHeight="false" outlineLevel="0" collapsed="false">
      <c r="A1265" s="0" t="n">
        <v>0.00957189960970533</v>
      </c>
      <c r="B1265" s="0" t="n">
        <v>0.548714233973198</v>
      </c>
      <c r="C1265" s="0" t="n">
        <v>0.988405797101449</v>
      </c>
    </row>
    <row r="1266" customFormat="false" ht="14.1" hidden="false" customHeight="false" outlineLevel="0" collapsed="false">
      <c r="A1266" s="0" t="n">
        <v>0.00957189960970533</v>
      </c>
      <c r="B1266" s="0" t="n">
        <v>0.548714233973198</v>
      </c>
      <c r="C1266" s="0" t="n">
        <v>0.988405797101449</v>
      </c>
    </row>
    <row r="1267" customFormat="false" ht="14.1" hidden="false" customHeight="false" outlineLevel="0" collapsed="false">
      <c r="A1267" s="0" t="n">
        <v>0.00957189960970533</v>
      </c>
      <c r="B1267" s="0" t="n">
        <v>0.548714233973198</v>
      </c>
      <c r="C1267" s="0" t="n">
        <v>0.988405797101449</v>
      </c>
    </row>
    <row r="1268" customFormat="false" ht="14.1" hidden="false" customHeight="false" outlineLevel="0" collapsed="false">
      <c r="A1268" s="0" t="n">
        <v>0.00958109550263414</v>
      </c>
      <c r="B1268" s="0" t="n">
        <v>0.547265483520464</v>
      </c>
      <c r="C1268" s="0" t="n">
        <v>0.988405797101449</v>
      </c>
    </row>
    <row r="1269" customFormat="false" ht="14.1" hidden="false" customHeight="false" outlineLevel="0" collapsed="false">
      <c r="A1269" s="0" t="n">
        <v>0.00959002708376958</v>
      </c>
      <c r="B1269" s="0" t="n">
        <v>0.54690329590728</v>
      </c>
      <c r="C1269" s="0" t="n">
        <v>0.988405797101449</v>
      </c>
    </row>
    <row r="1270" customFormat="false" ht="14.1" hidden="false" customHeight="false" outlineLevel="0" collapsed="false">
      <c r="A1270" s="0" t="n">
        <v>0.00959888243814786</v>
      </c>
      <c r="B1270" s="0" t="n">
        <v>0.546541108294096</v>
      </c>
      <c r="C1270" s="0" t="n">
        <v>0.988405797101449</v>
      </c>
    </row>
    <row r="1271" customFormat="false" ht="14.1" hidden="false" customHeight="false" outlineLevel="0" collapsed="false">
      <c r="A1271" s="0" t="n">
        <v>0.009640210870578</v>
      </c>
      <c r="B1271" s="0" t="n">
        <v>0.546178920680913</v>
      </c>
      <c r="C1271" s="0" t="n">
        <v>0.988405797101449</v>
      </c>
    </row>
    <row r="1272" customFormat="false" ht="14.1" hidden="false" customHeight="false" outlineLevel="0" collapsed="false">
      <c r="A1272" s="0" t="n">
        <v>0.00965357782197944</v>
      </c>
      <c r="B1272" s="0" t="n">
        <v>0.545816733067729</v>
      </c>
      <c r="C1272" s="0" t="n">
        <v>0.988405797101449</v>
      </c>
    </row>
    <row r="1273" customFormat="false" ht="14.1" hidden="false" customHeight="false" outlineLevel="0" collapsed="false">
      <c r="A1273" s="0" t="n">
        <v>0.00967542804078854</v>
      </c>
      <c r="B1273" s="0" t="n">
        <v>0.545454545454545</v>
      </c>
      <c r="C1273" s="0" t="n">
        <v>0.988405797101449</v>
      </c>
    </row>
    <row r="1274" customFormat="false" ht="14.1" hidden="false" customHeight="false" outlineLevel="0" collapsed="false">
      <c r="A1274" s="0" t="n">
        <v>0.00969949208257987</v>
      </c>
      <c r="B1274" s="0" t="n">
        <v>0.545092357841362</v>
      </c>
      <c r="C1274" s="0" t="n">
        <v>0.988405797101449</v>
      </c>
    </row>
    <row r="1275" customFormat="false" ht="14.1" hidden="false" customHeight="false" outlineLevel="0" collapsed="false">
      <c r="A1275" s="0" t="n">
        <v>0.0097107306321429</v>
      </c>
      <c r="B1275" s="0" t="n">
        <v>0.544730170228178</v>
      </c>
      <c r="C1275" s="0" t="n">
        <v>0.988405797101449</v>
      </c>
    </row>
    <row r="1276" customFormat="false" ht="14.1" hidden="false" customHeight="false" outlineLevel="0" collapsed="false">
      <c r="A1276" s="0" t="n">
        <v>0.00971336793209103</v>
      </c>
      <c r="B1276" s="0" t="n">
        <v>0.544367982614995</v>
      </c>
      <c r="C1276" s="0" t="n">
        <v>0.988405797101449</v>
      </c>
    </row>
    <row r="1277" customFormat="false" ht="14.1" hidden="false" customHeight="false" outlineLevel="0" collapsed="false">
      <c r="A1277" s="0" t="n">
        <v>0.00971365047081513</v>
      </c>
      <c r="B1277" s="0" t="n">
        <v>0.544005795001811</v>
      </c>
      <c r="C1277" s="0" t="n">
        <v>0.988405797101449</v>
      </c>
    </row>
    <row r="1278" customFormat="false" ht="14.1" hidden="false" customHeight="false" outlineLevel="0" collapsed="false">
      <c r="A1278" s="0" t="n">
        <v>0.00973096531532638</v>
      </c>
      <c r="B1278" s="0" t="n">
        <v>0.543643607388627</v>
      </c>
      <c r="C1278" s="0" t="n">
        <v>0.988405797101449</v>
      </c>
    </row>
    <row r="1279" customFormat="false" ht="14.1" hidden="false" customHeight="false" outlineLevel="0" collapsed="false">
      <c r="A1279" s="0" t="n">
        <v>0.00973352131198934</v>
      </c>
      <c r="B1279" s="0" t="n">
        <v>0.543281419775444</v>
      </c>
      <c r="C1279" s="0" t="n">
        <v>0.988405797101449</v>
      </c>
    </row>
    <row r="1280" customFormat="false" ht="14.1" hidden="false" customHeight="false" outlineLevel="0" collapsed="false">
      <c r="A1280" s="0" t="n">
        <v>0.0097353076792294</v>
      </c>
      <c r="B1280" s="0" t="n">
        <v>0.54291923216226</v>
      </c>
      <c r="C1280" s="0" t="n">
        <v>0.988405797101449</v>
      </c>
    </row>
    <row r="1281" customFormat="false" ht="14.1" hidden="false" customHeight="false" outlineLevel="0" collapsed="false">
      <c r="A1281" s="0" t="n">
        <v>0.00977611480840753</v>
      </c>
      <c r="B1281" s="0" t="n">
        <v>0.542557044549076</v>
      </c>
      <c r="C1281" s="0" t="n">
        <v>0.988405797101449</v>
      </c>
    </row>
    <row r="1282" customFormat="false" ht="14.1" hidden="false" customHeight="false" outlineLevel="0" collapsed="false">
      <c r="A1282" s="0" t="n">
        <v>0.00977611480840753</v>
      </c>
      <c r="B1282" s="0" t="n">
        <v>0.542557044549076</v>
      </c>
      <c r="C1282" s="0" t="n">
        <v>0.988405797101449</v>
      </c>
    </row>
    <row r="1283" customFormat="false" ht="14.1" hidden="false" customHeight="false" outlineLevel="0" collapsed="false">
      <c r="A1283" s="0" t="n">
        <v>0.00979790703203092</v>
      </c>
      <c r="B1283" s="0" t="n">
        <v>0.541832669322709</v>
      </c>
      <c r="C1283" s="0" t="n">
        <v>0.988405797101449</v>
      </c>
    </row>
    <row r="1284" customFormat="false" ht="14.1" hidden="false" customHeight="false" outlineLevel="0" collapsed="false">
      <c r="A1284" s="0" t="n">
        <v>0.00988253238450587</v>
      </c>
      <c r="B1284" s="0" t="n">
        <v>0.541470481709526</v>
      </c>
      <c r="C1284" s="0" t="n">
        <v>0.988405797101449</v>
      </c>
    </row>
    <row r="1285" customFormat="false" ht="14.1" hidden="false" customHeight="false" outlineLevel="0" collapsed="false">
      <c r="A1285" s="0" t="n">
        <v>0.00989400903913241</v>
      </c>
      <c r="B1285" s="0" t="n">
        <v>0.541108294096342</v>
      </c>
      <c r="C1285" s="0" t="n">
        <v>0.988405797101449</v>
      </c>
    </row>
    <row r="1286" customFormat="false" ht="14.1" hidden="false" customHeight="false" outlineLevel="0" collapsed="false">
      <c r="A1286" s="0" t="n">
        <v>0.00990859934954744</v>
      </c>
      <c r="B1286" s="0" t="n">
        <v>0.540746106483158</v>
      </c>
      <c r="C1286" s="0" t="n">
        <v>0.988405797101449</v>
      </c>
    </row>
    <row r="1287" customFormat="false" ht="14.1" hidden="false" customHeight="false" outlineLevel="0" collapsed="false">
      <c r="A1287" s="0" t="n">
        <v>0.00997328217109398</v>
      </c>
      <c r="B1287" s="0" t="n">
        <v>0.540383918869975</v>
      </c>
      <c r="C1287" s="0" t="n">
        <v>0.988405797101449</v>
      </c>
    </row>
    <row r="1288" customFormat="false" ht="14.1" hidden="false" customHeight="false" outlineLevel="0" collapsed="false">
      <c r="A1288" s="0" t="n">
        <v>0.0100444513834671</v>
      </c>
      <c r="B1288" s="0" t="n">
        <v>0.540021731256791</v>
      </c>
      <c r="C1288" s="0" t="n">
        <v>0.988405797101449</v>
      </c>
    </row>
    <row r="1289" customFormat="false" ht="14.1" hidden="false" customHeight="false" outlineLevel="0" collapsed="false">
      <c r="A1289" s="0" t="n">
        <v>0.0101397614481058</v>
      </c>
      <c r="B1289" s="0" t="n">
        <v>0.539659543643607</v>
      </c>
      <c r="C1289" s="0" t="n">
        <v>0.988405797101449</v>
      </c>
    </row>
    <row r="1290" customFormat="false" ht="14.1" hidden="false" customHeight="false" outlineLevel="0" collapsed="false">
      <c r="A1290" s="0" t="n">
        <v>0.0101622224470138</v>
      </c>
      <c r="B1290" s="0" t="n">
        <v>0.539297356030424</v>
      </c>
      <c r="C1290" s="0" t="n">
        <v>0.988405797101449</v>
      </c>
    </row>
    <row r="1291" customFormat="false" ht="14.1" hidden="false" customHeight="false" outlineLevel="0" collapsed="false">
      <c r="A1291" s="0" t="n">
        <v>0.0101716153825498</v>
      </c>
      <c r="B1291" s="0" t="n">
        <v>0.53893516841724</v>
      </c>
      <c r="C1291" s="0" t="n">
        <v>0.988405797101449</v>
      </c>
    </row>
    <row r="1292" customFormat="false" ht="14.1" hidden="false" customHeight="false" outlineLevel="0" collapsed="false">
      <c r="A1292" s="0" t="n">
        <v>0.0101787970773178</v>
      </c>
      <c r="B1292" s="0" t="n">
        <v>0.538572980804057</v>
      </c>
      <c r="C1292" s="0" t="n">
        <v>0.988405797101449</v>
      </c>
    </row>
    <row r="1293" customFormat="false" ht="14.1" hidden="false" customHeight="false" outlineLevel="0" collapsed="false">
      <c r="A1293" s="0" t="n">
        <v>0.0102374355212622</v>
      </c>
      <c r="B1293" s="0" t="n">
        <v>0.538210793190873</v>
      </c>
      <c r="C1293" s="0" t="n">
        <v>0.988405797101449</v>
      </c>
    </row>
    <row r="1294" customFormat="false" ht="14.1" hidden="false" customHeight="false" outlineLevel="0" collapsed="false">
      <c r="A1294" s="0" t="n">
        <v>0.0102875603698275</v>
      </c>
      <c r="B1294" s="0" t="n">
        <v>0.537848605577689</v>
      </c>
      <c r="C1294" s="0" t="n">
        <v>0.988405797101449</v>
      </c>
    </row>
    <row r="1295" customFormat="false" ht="14.1" hidden="false" customHeight="false" outlineLevel="0" collapsed="false">
      <c r="A1295" s="0" t="n">
        <v>0.0103140433640033</v>
      </c>
      <c r="B1295" s="0" t="n">
        <v>0.537486417964506</v>
      </c>
      <c r="C1295" s="0" t="n">
        <v>0.988405797101449</v>
      </c>
    </row>
    <row r="1296" customFormat="false" ht="14.1" hidden="false" customHeight="false" outlineLevel="0" collapsed="false">
      <c r="A1296" s="0" t="n">
        <v>0.0103851525405794</v>
      </c>
      <c r="B1296" s="0" t="n">
        <v>0.537124230351322</v>
      </c>
      <c r="C1296" s="0" t="n">
        <v>0.988405797101449</v>
      </c>
    </row>
    <row r="1297" customFormat="false" ht="14.1" hidden="false" customHeight="false" outlineLevel="0" collapsed="false">
      <c r="A1297" s="0" t="n">
        <v>0.0105327750872136</v>
      </c>
      <c r="B1297" s="0" t="n">
        <v>0.536762042738138</v>
      </c>
      <c r="C1297" s="0" t="n">
        <v>0.988405797101449</v>
      </c>
    </row>
    <row r="1298" customFormat="false" ht="14.1" hidden="false" customHeight="false" outlineLevel="0" collapsed="false">
      <c r="A1298" s="0" t="n">
        <v>0.0105629411590926</v>
      </c>
      <c r="B1298" s="0" t="n">
        <v>0.536399855124955</v>
      </c>
      <c r="C1298" s="0" t="n">
        <v>0.988405797101449</v>
      </c>
    </row>
    <row r="1299" customFormat="false" ht="14.1" hidden="false" customHeight="false" outlineLevel="0" collapsed="false">
      <c r="A1299" s="0" t="n">
        <v>0.0106923898327931</v>
      </c>
      <c r="B1299" s="0" t="n">
        <v>0.536037667511771</v>
      </c>
      <c r="C1299" s="0" t="n">
        <v>0.988405797101449</v>
      </c>
    </row>
    <row r="1300" customFormat="false" ht="14.1" hidden="false" customHeight="false" outlineLevel="0" collapsed="false">
      <c r="A1300" s="0" t="n">
        <v>0.0107181007348788</v>
      </c>
      <c r="B1300" s="0" t="n">
        <v>0.535675479898587</v>
      </c>
      <c r="C1300" s="0" t="n">
        <v>0.988405797101449</v>
      </c>
    </row>
    <row r="1301" customFormat="false" ht="14.1" hidden="false" customHeight="false" outlineLevel="0" collapsed="false">
      <c r="A1301" s="0" t="n">
        <v>0.0107354555183249</v>
      </c>
      <c r="B1301" s="0" t="n">
        <v>0.535313292285404</v>
      </c>
      <c r="C1301" s="0" t="n">
        <v>0.988405797101449</v>
      </c>
    </row>
    <row r="1302" customFormat="false" ht="14.1" hidden="false" customHeight="false" outlineLevel="0" collapsed="false">
      <c r="A1302" s="0" t="n">
        <v>0.0108690346007441</v>
      </c>
      <c r="B1302" s="0" t="n">
        <v>0.53495110467222</v>
      </c>
      <c r="C1302" s="0" t="n">
        <v>0.988405797101449</v>
      </c>
    </row>
    <row r="1303" customFormat="false" ht="14.1" hidden="false" customHeight="false" outlineLevel="0" collapsed="false">
      <c r="A1303" s="0" t="n">
        <v>0.0109693365502925</v>
      </c>
      <c r="B1303" s="0" t="n">
        <v>0.534588917059037</v>
      </c>
      <c r="C1303" s="0" t="n">
        <v>0.988405797101449</v>
      </c>
    </row>
    <row r="1304" customFormat="false" ht="14.1" hidden="false" customHeight="false" outlineLevel="0" collapsed="false">
      <c r="A1304" s="0" t="n">
        <v>0.0111371489355265</v>
      </c>
      <c r="B1304" s="0" t="n">
        <v>0.534226729445853</v>
      </c>
      <c r="C1304" s="0" t="n">
        <v>0.988405797101449</v>
      </c>
    </row>
    <row r="1305" customFormat="false" ht="14.1" hidden="false" customHeight="false" outlineLevel="0" collapsed="false">
      <c r="A1305" s="0" t="n">
        <v>0.0111525260450384</v>
      </c>
      <c r="B1305" s="0" t="n">
        <v>0.533864541832669</v>
      </c>
      <c r="C1305" s="0" t="n">
        <v>0.988405797101449</v>
      </c>
    </row>
    <row r="1306" customFormat="false" ht="14.1" hidden="false" customHeight="false" outlineLevel="0" collapsed="false">
      <c r="A1306" s="0" t="n">
        <v>0.0111769409661835</v>
      </c>
      <c r="B1306" s="0" t="n">
        <v>0.533502354219486</v>
      </c>
      <c r="C1306" s="0" t="n">
        <v>0.988405797101449</v>
      </c>
    </row>
    <row r="1307" customFormat="false" ht="14.1" hidden="false" customHeight="false" outlineLevel="0" collapsed="false">
      <c r="A1307" s="0" t="n">
        <v>0.0112751623911886</v>
      </c>
      <c r="B1307" s="0" t="n">
        <v>0.533140166606302</v>
      </c>
      <c r="C1307" s="0" t="n">
        <v>0.988405797101449</v>
      </c>
    </row>
    <row r="1308" customFormat="false" ht="14.1" hidden="false" customHeight="false" outlineLevel="0" collapsed="false">
      <c r="A1308" s="0" t="n">
        <v>0.0112968593894018</v>
      </c>
      <c r="B1308" s="0" t="n">
        <v>0.532777978993118</v>
      </c>
      <c r="C1308" s="0" t="n">
        <v>0.988405797101449</v>
      </c>
    </row>
    <row r="1309" customFormat="false" ht="14.1" hidden="false" customHeight="false" outlineLevel="0" collapsed="false">
      <c r="A1309" s="0" t="n">
        <v>0.011341363442292</v>
      </c>
      <c r="B1309" s="0" t="n">
        <v>0.532415791379935</v>
      </c>
      <c r="C1309" s="0" t="n">
        <v>0.988405797101449</v>
      </c>
    </row>
    <row r="1310" customFormat="false" ht="14.1" hidden="false" customHeight="false" outlineLevel="0" collapsed="false">
      <c r="A1310" s="0" t="n">
        <v>0.0113920278569536</v>
      </c>
      <c r="B1310" s="0" t="n">
        <v>0.532053603766751</v>
      </c>
      <c r="C1310" s="0" t="n">
        <v>0.988405797101449</v>
      </c>
    </row>
    <row r="1311" customFormat="false" ht="14.1" hidden="false" customHeight="false" outlineLevel="0" collapsed="false">
      <c r="A1311" s="0" t="n">
        <v>0.0115014615050968</v>
      </c>
      <c r="B1311" s="0" t="n">
        <v>0.531691416153568</v>
      </c>
      <c r="C1311" s="0" t="n">
        <v>0.988405797101449</v>
      </c>
    </row>
    <row r="1312" customFormat="false" ht="14.1" hidden="false" customHeight="false" outlineLevel="0" collapsed="false">
      <c r="A1312" s="0" t="n">
        <v>0.0115184397446389</v>
      </c>
      <c r="B1312" s="0" t="n">
        <v>0.531329228540384</v>
      </c>
      <c r="C1312" s="0" t="n">
        <v>0.988405797101449</v>
      </c>
    </row>
    <row r="1313" customFormat="false" ht="14.1" hidden="false" customHeight="false" outlineLevel="0" collapsed="false">
      <c r="A1313" s="0" t="n">
        <v>0.0115406391236757</v>
      </c>
      <c r="B1313" s="0" t="n">
        <v>0.5309670409272</v>
      </c>
      <c r="C1313" s="0" t="n">
        <v>0.988405797101449</v>
      </c>
    </row>
    <row r="1314" customFormat="false" ht="14.1" hidden="false" customHeight="false" outlineLevel="0" collapsed="false">
      <c r="A1314" s="0" t="n">
        <v>0.0115415979332055</v>
      </c>
      <c r="B1314" s="0" t="n">
        <v>0.530604853314017</v>
      </c>
      <c r="C1314" s="0" t="n">
        <v>0.988405797101449</v>
      </c>
    </row>
    <row r="1315" customFormat="false" ht="14.1" hidden="false" customHeight="false" outlineLevel="0" collapsed="false">
      <c r="A1315" s="0" t="n">
        <v>0.0115428247783891</v>
      </c>
      <c r="B1315" s="0" t="n">
        <v>0.530242665700833</v>
      </c>
      <c r="C1315" s="0" t="n">
        <v>0.988405797101449</v>
      </c>
    </row>
    <row r="1316" customFormat="false" ht="14.1" hidden="false" customHeight="false" outlineLevel="0" collapsed="false">
      <c r="A1316" s="0" t="n">
        <v>0.0116630415843849</v>
      </c>
      <c r="B1316" s="0" t="n">
        <v>0.529880478087649</v>
      </c>
      <c r="C1316" s="0" t="n">
        <v>0.988405797101449</v>
      </c>
    </row>
    <row r="1317" customFormat="false" ht="14.1" hidden="false" customHeight="false" outlineLevel="0" collapsed="false">
      <c r="A1317" s="0" t="n">
        <v>0.0117232287827035</v>
      </c>
      <c r="B1317" s="0" t="n">
        <v>0.529518290474466</v>
      </c>
      <c r="C1317" s="0" t="n">
        <v>0.988405797101449</v>
      </c>
    </row>
    <row r="1318" customFormat="false" ht="14.1" hidden="false" customHeight="false" outlineLevel="0" collapsed="false">
      <c r="A1318" s="0" t="n">
        <v>0.0117980031226162</v>
      </c>
      <c r="B1318" s="0" t="n">
        <v>0.529156102861282</v>
      </c>
      <c r="C1318" s="0" t="n">
        <v>0.988405797101449</v>
      </c>
    </row>
    <row r="1319" customFormat="false" ht="14.1" hidden="false" customHeight="false" outlineLevel="0" collapsed="false">
      <c r="A1319" s="0" t="n">
        <v>0.0118147148560717</v>
      </c>
      <c r="B1319" s="0" t="n">
        <v>0.528793915248099</v>
      </c>
      <c r="C1319" s="0" t="n">
        <v>0.988405797101449</v>
      </c>
    </row>
    <row r="1320" customFormat="false" ht="14.1" hidden="false" customHeight="false" outlineLevel="0" collapsed="false">
      <c r="A1320" s="0" t="n">
        <v>0.0118197832588135</v>
      </c>
      <c r="B1320" s="0" t="n">
        <v>0.528431727634915</v>
      </c>
      <c r="C1320" s="0" t="n">
        <v>0.988405797101449</v>
      </c>
    </row>
    <row r="1321" customFormat="false" ht="14.1" hidden="false" customHeight="false" outlineLevel="0" collapsed="false">
      <c r="A1321" s="0" t="n">
        <v>0.0118773312701952</v>
      </c>
      <c r="B1321" s="0" t="n">
        <v>0.528069540021731</v>
      </c>
      <c r="C1321" s="0" t="n">
        <v>0.988405797101449</v>
      </c>
    </row>
    <row r="1322" customFormat="false" ht="14.1" hidden="false" customHeight="false" outlineLevel="0" collapsed="false">
      <c r="A1322" s="0" t="n">
        <v>0.0118811391197023</v>
      </c>
      <c r="B1322" s="0" t="n">
        <v>0.527707352408548</v>
      </c>
      <c r="C1322" s="0" t="n">
        <v>0.988405797101449</v>
      </c>
    </row>
    <row r="1323" customFormat="false" ht="14.1" hidden="false" customHeight="false" outlineLevel="0" collapsed="false">
      <c r="A1323" s="0" t="n">
        <v>0.0120053447918886</v>
      </c>
      <c r="B1323" s="0" t="n">
        <v>0.527345164795364</v>
      </c>
      <c r="C1323" s="0" t="n">
        <v>0.988405797101449</v>
      </c>
    </row>
    <row r="1324" customFormat="false" ht="14.1" hidden="false" customHeight="false" outlineLevel="0" collapsed="false">
      <c r="A1324" s="0" t="n">
        <v>0.0121226806929512</v>
      </c>
      <c r="B1324" s="0" t="n">
        <v>0.52698297718218</v>
      </c>
      <c r="C1324" s="0" t="n">
        <v>0.988405797101449</v>
      </c>
    </row>
    <row r="1325" customFormat="false" ht="14.1" hidden="false" customHeight="false" outlineLevel="0" collapsed="false">
      <c r="A1325" s="0" t="n">
        <v>0.0121302923418786</v>
      </c>
      <c r="B1325" s="0" t="n">
        <v>0.526620789568997</v>
      </c>
      <c r="C1325" s="0" t="n">
        <v>0.988405797101449</v>
      </c>
    </row>
    <row r="1326" customFormat="false" ht="14.1" hidden="false" customHeight="false" outlineLevel="0" collapsed="false">
      <c r="A1326" s="0" t="n">
        <v>0.0121760675441542</v>
      </c>
      <c r="B1326" s="0" t="n">
        <v>0.526258601955813</v>
      </c>
      <c r="C1326" s="0" t="n">
        <v>0.988405797101449</v>
      </c>
    </row>
    <row r="1327" customFormat="false" ht="14.1" hidden="false" customHeight="false" outlineLevel="0" collapsed="false">
      <c r="A1327" s="0" t="n">
        <v>0.0121953642655174</v>
      </c>
      <c r="B1327" s="0" t="n">
        <v>0.52589641434263</v>
      </c>
      <c r="C1327" s="0" t="n">
        <v>0.988405797101449</v>
      </c>
    </row>
    <row r="1328" customFormat="false" ht="14.1" hidden="false" customHeight="false" outlineLevel="0" collapsed="false">
      <c r="A1328" s="0" t="n">
        <v>0.012251788257216</v>
      </c>
      <c r="B1328" s="0" t="n">
        <v>0.525534226729446</v>
      </c>
      <c r="C1328" s="0" t="n">
        <v>0.988405797101449</v>
      </c>
    </row>
    <row r="1329" customFormat="false" ht="14.1" hidden="false" customHeight="false" outlineLevel="0" collapsed="false">
      <c r="A1329" s="0" t="n">
        <v>0.0122702707890749</v>
      </c>
      <c r="B1329" s="0" t="n">
        <v>0.525172039116262</v>
      </c>
      <c r="C1329" s="0" t="n">
        <v>0.988405797101449</v>
      </c>
    </row>
    <row r="1330" customFormat="false" ht="14.1" hidden="false" customHeight="false" outlineLevel="0" collapsed="false">
      <c r="A1330" s="0" t="n">
        <v>0.0122791294440654</v>
      </c>
      <c r="B1330" s="0" t="n">
        <v>0.524809851503079</v>
      </c>
      <c r="C1330" s="0" t="n">
        <v>0.988405797101449</v>
      </c>
    </row>
    <row r="1331" customFormat="false" ht="14.1" hidden="false" customHeight="false" outlineLevel="0" collapsed="false">
      <c r="A1331" s="0" t="n">
        <v>0.0122942777487147</v>
      </c>
      <c r="B1331" s="0" t="n">
        <v>0.524447663889895</v>
      </c>
      <c r="C1331" s="0" t="n">
        <v>0.988405797101449</v>
      </c>
    </row>
    <row r="1332" customFormat="false" ht="14.1" hidden="false" customHeight="false" outlineLevel="0" collapsed="false">
      <c r="A1332" s="0" t="n">
        <v>0.0123477572602878</v>
      </c>
      <c r="B1332" s="0" t="n">
        <v>0.524085476276711</v>
      </c>
      <c r="C1332" s="0" t="n">
        <v>0.988405797101449</v>
      </c>
    </row>
    <row r="1333" customFormat="false" ht="14.1" hidden="false" customHeight="false" outlineLevel="0" collapsed="false">
      <c r="A1333" s="0" t="n">
        <v>0.0123543280955891</v>
      </c>
      <c r="B1333" s="0" t="n">
        <v>0.523723288663528</v>
      </c>
      <c r="C1333" s="0" t="n">
        <v>0.988405797101449</v>
      </c>
    </row>
    <row r="1334" customFormat="false" ht="14.1" hidden="false" customHeight="false" outlineLevel="0" collapsed="false">
      <c r="A1334" s="0" t="n">
        <v>0.0124044534869316</v>
      </c>
      <c r="B1334" s="0" t="n">
        <v>0.523361101050344</v>
      </c>
      <c r="C1334" s="0" t="n">
        <v>0.988405797101449</v>
      </c>
    </row>
    <row r="1335" customFormat="false" ht="14.1" hidden="false" customHeight="false" outlineLevel="0" collapsed="false">
      <c r="A1335" s="0" t="n">
        <v>0.0124135489296306</v>
      </c>
      <c r="B1335" s="0" t="n">
        <v>0.52299891343716</v>
      </c>
      <c r="C1335" s="0" t="n">
        <v>0.988405797101449</v>
      </c>
    </row>
    <row r="1336" customFormat="false" ht="14.1" hidden="false" customHeight="false" outlineLevel="0" collapsed="false">
      <c r="A1336" s="0" t="n">
        <v>0.0124193122227826</v>
      </c>
      <c r="B1336" s="0" t="n">
        <v>0.522636725823977</v>
      </c>
      <c r="C1336" s="0" t="n">
        <v>0.988405797101449</v>
      </c>
    </row>
    <row r="1337" customFormat="false" ht="14.1" hidden="false" customHeight="false" outlineLevel="0" collapsed="false">
      <c r="A1337" s="0" t="n">
        <v>0.0124359779516547</v>
      </c>
      <c r="B1337" s="0" t="n">
        <v>0.522274538210793</v>
      </c>
      <c r="C1337" s="0" t="n">
        <v>0.988405797101449</v>
      </c>
    </row>
    <row r="1338" customFormat="false" ht="14.1" hidden="false" customHeight="false" outlineLevel="0" collapsed="false">
      <c r="A1338" s="0" t="n">
        <v>0.01252187793349</v>
      </c>
      <c r="B1338" s="0" t="n">
        <v>0.52191235059761</v>
      </c>
      <c r="C1338" s="0" t="n">
        <v>0.988405797101449</v>
      </c>
    </row>
    <row r="1339" customFormat="false" ht="14.1" hidden="false" customHeight="false" outlineLevel="0" collapsed="false">
      <c r="A1339" s="0" t="n">
        <v>0.0125713781134591</v>
      </c>
      <c r="B1339" s="0" t="n">
        <v>0.521550162984426</v>
      </c>
      <c r="C1339" s="0" t="n">
        <v>0.988405797101449</v>
      </c>
    </row>
    <row r="1340" customFormat="false" ht="14.1" hidden="false" customHeight="false" outlineLevel="0" collapsed="false">
      <c r="A1340" s="0" t="n">
        <v>0.0126836694394739</v>
      </c>
      <c r="B1340" s="0" t="n">
        <v>0.521187975371242</v>
      </c>
      <c r="C1340" s="0" t="n">
        <v>0.988405797101449</v>
      </c>
    </row>
    <row r="1341" customFormat="false" ht="14.1" hidden="false" customHeight="false" outlineLevel="0" collapsed="false">
      <c r="A1341" s="0" t="n">
        <v>0.012709246446881</v>
      </c>
      <c r="B1341" s="0" t="n">
        <v>0.520825787758059</v>
      </c>
      <c r="C1341" s="0" t="n">
        <v>0.988405797101449</v>
      </c>
    </row>
    <row r="1342" customFormat="false" ht="14.1" hidden="false" customHeight="false" outlineLevel="0" collapsed="false">
      <c r="A1342" s="0" t="n">
        <v>0.0127566069204452</v>
      </c>
      <c r="B1342" s="0" t="n">
        <v>0.520463600144875</v>
      </c>
      <c r="C1342" s="0" t="n">
        <v>0.988405797101449</v>
      </c>
    </row>
    <row r="1343" customFormat="false" ht="14.1" hidden="false" customHeight="false" outlineLevel="0" collapsed="false">
      <c r="A1343" s="0" t="n">
        <v>0.0127566069204452</v>
      </c>
      <c r="B1343" s="0" t="n">
        <v>0.520463600144875</v>
      </c>
      <c r="C1343" s="0" t="n">
        <v>0.988405797101449</v>
      </c>
    </row>
    <row r="1344" customFormat="false" ht="14.1" hidden="false" customHeight="false" outlineLevel="0" collapsed="false">
      <c r="A1344" s="0" t="n">
        <v>0.0127701442240356</v>
      </c>
      <c r="B1344" s="0" t="n">
        <v>0.519739224918508</v>
      </c>
      <c r="C1344" s="0" t="n">
        <v>0.988405797101449</v>
      </c>
    </row>
    <row r="1345" customFormat="false" ht="14.1" hidden="false" customHeight="false" outlineLevel="0" collapsed="false">
      <c r="A1345" s="0" t="n">
        <v>0.0127962183404634</v>
      </c>
      <c r="B1345" s="0" t="n">
        <v>0.519377037305324</v>
      </c>
      <c r="C1345" s="0" t="n">
        <v>0.988405797101449</v>
      </c>
    </row>
    <row r="1346" customFormat="false" ht="14.1" hidden="false" customHeight="false" outlineLevel="0" collapsed="false">
      <c r="A1346" s="0" t="n">
        <v>0.0128414788325366</v>
      </c>
      <c r="B1346" s="0" t="n">
        <v>0.519014849692141</v>
      </c>
      <c r="C1346" s="0" t="n">
        <v>0.988405797101449</v>
      </c>
    </row>
    <row r="1347" customFormat="false" ht="14.1" hidden="false" customHeight="false" outlineLevel="0" collapsed="false">
      <c r="A1347" s="0" t="n">
        <v>0.0128814843274822</v>
      </c>
      <c r="B1347" s="0" t="n">
        <v>0.518652662078957</v>
      </c>
      <c r="C1347" s="0" t="n">
        <v>0.988405797101449</v>
      </c>
    </row>
    <row r="1348" customFormat="false" ht="14.1" hidden="false" customHeight="false" outlineLevel="0" collapsed="false">
      <c r="A1348" s="0" t="n">
        <v>0.012941005158803</v>
      </c>
      <c r="B1348" s="0" t="n">
        <v>0.518290474465773</v>
      </c>
      <c r="C1348" s="0" t="n">
        <v>0.988405797101449</v>
      </c>
    </row>
    <row r="1349" customFormat="false" ht="14.1" hidden="false" customHeight="false" outlineLevel="0" collapsed="false">
      <c r="A1349" s="0" t="n">
        <v>0.0129502584944537</v>
      </c>
      <c r="B1349" s="0" t="n">
        <v>0.51792828685259</v>
      </c>
      <c r="C1349" s="0" t="n">
        <v>0.988405797101449</v>
      </c>
    </row>
    <row r="1350" customFormat="false" ht="14.1" hidden="false" customHeight="false" outlineLevel="0" collapsed="false">
      <c r="A1350" s="0" t="n">
        <v>0.0130788274080178</v>
      </c>
      <c r="B1350" s="0" t="n">
        <v>0.517566099239406</v>
      </c>
      <c r="C1350" s="0" t="n">
        <v>0.988405797101449</v>
      </c>
    </row>
    <row r="1351" customFormat="false" ht="14.1" hidden="false" customHeight="false" outlineLevel="0" collapsed="false">
      <c r="A1351" s="0" t="n">
        <v>0.0130855188900754</v>
      </c>
      <c r="B1351" s="0" t="n">
        <v>0.517203911626222</v>
      </c>
      <c r="C1351" s="0" t="n">
        <v>0.988405797101449</v>
      </c>
    </row>
    <row r="1352" customFormat="false" ht="14.1" hidden="false" customHeight="false" outlineLevel="0" collapsed="false">
      <c r="A1352" s="0" t="n">
        <v>0.0130969043999318</v>
      </c>
      <c r="B1352" s="0" t="n">
        <v>0.516841724013039</v>
      </c>
      <c r="C1352" s="0" t="n">
        <v>0.988405797101449</v>
      </c>
    </row>
    <row r="1353" customFormat="false" ht="14.1" hidden="false" customHeight="false" outlineLevel="0" collapsed="false">
      <c r="A1353" s="0" t="n">
        <v>0.0132873641181643</v>
      </c>
      <c r="B1353" s="0" t="n">
        <v>0.516479536399855</v>
      </c>
      <c r="C1353" s="0" t="n">
        <v>0.988405797101449</v>
      </c>
    </row>
    <row r="1354" customFormat="false" ht="14.1" hidden="false" customHeight="false" outlineLevel="0" collapsed="false">
      <c r="A1354" s="0" t="n">
        <v>0.0132904891952853</v>
      </c>
      <c r="B1354" s="0" t="n">
        <v>0.516117348786672</v>
      </c>
      <c r="C1354" s="0" t="n">
        <v>0.988405797101449</v>
      </c>
    </row>
    <row r="1355" customFormat="false" ht="14.1" hidden="false" customHeight="false" outlineLevel="0" collapsed="false">
      <c r="A1355" s="0" t="n">
        <v>0.0133086664699931</v>
      </c>
      <c r="B1355" s="0" t="n">
        <v>0.516117348786672</v>
      </c>
      <c r="C1355" s="0" t="n">
        <v>0.98768115942029</v>
      </c>
    </row>
    <row r="1356" customFormat="false" ht="14.1" hidden="false" customHeight="false" outlineLevel="0" collapsed="false">
      <c r="A1356" s="0" t="n">
        <v>0.0133192315950098</v>
      </c>
      <c r="B1356" s="0" t="n">
        <v>0.515755161173488</v>
      </c>
      <c r="C1356" s="0" t="n">
        <v>0.98768115942029</v>
      </c>
    </row>
    <row r="1357" customFormat="false" ht="14.1" hidden="false" customHeight="false" outlineLevel="0" collapsed="false">
      <c r="A1357" s="0" t="n">
        <v>0.0133395496206152</v>
      </c>
      <c r="B1357" s="0" t="n">
        <v>0.515392973560304</v>
      </c>
      <c r="C1357" s="0" t="n">
        <v>0.98768115942029</v>
      </c>
    </row>
    <row r="1358" customFormat="false" ht="14.1" hidden="false" customHeight="false" outlineLevel="0" collapsed="false">
      <c r="A1358" s="0" t="n">
        <v>0.013435250249217</v>
      </c>
      <c r="B1358" s="0" t="n">
        <v>0.515030785947121</v>
      </c>
      <c r="C1358" s="0" t="n">
        <v>0.98768115942029</v>
      </c>
    </row>
    <row r="1359" customFormat="false" ht="14.1" hidden="false" customHeight="false" outlineLevel="0" collapsed="false">
      <c r="A1359" s="0" t="n">
        <v>0.0134432964013818</v>
      </c>
      <c r="B1359" s="0" t="n">
        <v>0.514668598333937</v>
      </c>
      <c r="C1359" s="0" t="n">
        <v>0.98768115942029</v>
      </c>
    </row>
    <row r="1360" customFormat="false" ht="14.1" hidden="false" customHeight="false" outlineLevel="0" collapsed="false">
      <c r="A1360" s="0" t="n">
        <v>0.0135035608684347</v>
      </c>
      <c r="B1360" s="0" t="n">
        <v>0.514306410720753</v>
      </c>
      <c r="C1360" s="0" t="n">
        <v>0.98768115942029</v>
      </c>
    </row>
    <row r="1361" customFormat="false" ht="14.1" hidden="false" customHeight="false" outlineLevel="0" collapsed="false">
      <c r="A1361" s="0" t="n">
        <v>0.0135035608684347</v>
      </c>
      <c r="B1361" s="0" t="n">
        <v>0.514306410720753</v>
      </c>
      <c r="C1361" s="0" t="n">
        <v>0.98768115942029</v>
      </c>
    </row>
    <row r="1362" customFormat="false" ht="14.1" hidden="false" customHeight="false" outlineLevel="0" collapsed="false">
      <c r="A1362" s="0" t="n">
        <v>0.0135222937953479</v>
      </c>
      <c r="B1362" s="0" t="n">
        <v>0.513582035494386</v>
      </c>
      <c r="C1362" s="0" t="n">
        <v>0.98768115942029</v>
      </c>
    </row>
    <row r="1363" customFormat="false" ht="14.1" hidden="false" customHeight="false" outlineLevel="0" collapsed="false">
      <c r="A1363" s="0" t="n">
        <v>0.0135718853386233</v>
      </c>
      <c r="B1363" s="0" t="n">
        <v>0.513219847881203</v>
      </c>
      <c r="C1363" s="0" t="n">
        <v>0.98768115942029</v>
      </c>
    </row>
    <row r="1364" customFormat="false" ht="14.1" hidden="false" customHeight="false" outlineLevel="0" collapsed="false">
      <c r="A1364" s="0" t="n">
        <v>0.0135760918466395</v>
      </c>
      <c r="B1364" s="0" t="n">
        <v>0.512857660268019</v>
      </c>
      <c r="C1364" s="0" t="n">
        <v>0.98768115942029</v>
      </c>
    </row>
    <row r="1365" customFormat="false" ht="14.1" hidden="false" customHeight="false" outlineLevel="0" collapsed="false">
      <c r="A1365" s="0" t="n">
        <v>0.0136402173524215</v>
      </c>
      <c r="B1365" s="0" t="n">
        <v>0.512495472654835</v>
      </c>
      <c r="C1365" s="0" t="n">
        <v>0.98768115942029</v>
      </c>
    </row>
    <row r="1366" customFormat="false" ht="14.1" hidden="false" customHeight="false" outlineLevel="0" collapsed="false">
      <c r="A1366" s="0" t="n">
        <v>0.013673945940765</v>
      </c>
      <c r="B1366" s="0" t="n">
        <v>0.512133285041652</v>
      </c>
      <c r="C1366" s="0" t="n">
        <v>0.98768115942029</v>
      </c>
    </row>
    <row r="1367" customFormat="false" ht="14.1" hidden="false" customHeight="false" outlineLevel="0" collapsed="false">
      <c r="A1367" s="0" t="n">
        <v>0.0137141076320236</v>
      </c>
      <c r="B1367" s="0" t="n">
        <v>0.511771097428468</v>
      </c>
      <c r="C1367" s="0" t="n">
        <v>0.98768115942029</v>
      </c>
    </row>
    <row r="1368" customFormat="false" ht="14.1" hidden="false" customHeight="false" outlineLevel="0" collapsed="false">
      <c r="A1368" s="0" t="n">
        <v>0.0137177339656098</v>
      </c>
      <c r="B1368" s="0" t="n">
        <v>0.511408909815284</v>
      </c>
      <c r="C1368" s="0" t="n">
        <v>0.98768115942029</v>
      </c>
    </row>
    <row r="1369" customFormat="false" ht="14.1" hidden="false" customHeight="false" outlineLevel="0" collapsed="false">
      <c r="A1369" s="0" t="n">
        <v>0.0137873824875437</v>
      </c>
      <c r="B1369" s="0" t="n">
        <v>0.511046722202101</v>
      </c>
      <c r="C1369" s="0" t="n">
        <v>0.98768115942029</v>
      </c>
    </row>
    <row r="1370" customFormat="false" ht="14.1" hidden="false" customHeight="false" outlineLevel="0" collapsed="false">
      <c r="A1370" s="0" t="n">
        <v>0.0141236357510656</v>
      </c>
      <c r="B1370" s="0" t="n">
        <v>0.510684534588917</v>
      </c>
      <c r="C1370" s="0" t="n">
        <v>0.98768115942029</v>
      </c>
    </row>
    <row r="1371" customFormat="false" ht="14.1" hidden="false" customHeight="false" outlineLevel="0" collapsed="false">
      <c r="A1371" s="0" t="n">
        <v>0.0141350534509451</v>
      </c>
      <c r="B1371" s="0" t="n">
        <v>0.510322346975733</v>
      </c>
      <c r="C1371" s="0" t="n">
        <v>0.98768115942029</v>
      </c>
    </row>
    <row r="1372" customFormat="false" ht="14.1" hidden="false" customHeight="false" outlineLevel="0" collapsed="false">
      <c r="A1372" s="0" t="n">
        <v>0.0142112850403186</v>
      </c>
      <c r="B1372" s="0" t="n">
        <v>0.50996015936255</v>
      </c>
      <c r="C1372" s="0" t="n">
        <v>0.98768115942029</v>
      </c>
    </row>
    <row r="1373" customFormat="false" ht="14.1" hidden="false" customHeight="false" outlineLevel="0" collapsed="false">
      <c r="A1373" s="0" t="n">
        <v>0.014225828056097</v>
      </c>
      <c r="B1373" s="0" t="n">
        <v>0.509597971749366</v>
      </c>
      <c r="C1373" s="0" t="n">
        <v>0.98768115942029</v>
      </c>
    </row>
    <row r="1374" customFormat="false" ht="14.1" hidden="false" customHeight="false" outlineLevel="0" collapsed="false">
      <c r="A1374" s="0" t="n">
        <v>0.0142743853291727</v>
      </c>
      <c r="B1374" s="0" t="n">
        <v>0.509235784136183</v>
      </c>
      <c r="C1374" s="0" t="n">
        <v>0.98768115942029</v>
      </c>
    </row>
    <row r="1375" customFormat="false" ht="14.1" hidden="false" customHeight="false" outlineLevel="0" collapsed="false">
      <c r="A1375" s="0" t="n">
        <v>0.0143458741054324</v>
      </c>
      <c r="B1375" s="0" t="n">
        <v>0.508873596522999</v>
      </c>
      <c r="C1375" s="0" t="n">
        <v>0.98768115942029</v>
      </c>
    </row>
    <row r="1376" customFormat="false" ht="14.1" hidden="false" customHeight="false" outlineLevel="0" collapsed="false">
      <c r="A1376" s="0" t="n">
        <v>0.0143975856514603</v>
      </c>
      <c r="B1376" s="0" t="n">
        <v>0.508511408909815</v>
      </c>
      <c r="C1376" s="0" t="n">
        <v>0.98768115942029</v>
      </c>
    </row>
    <row r="1377" customFormat="false" ht="14.1" hidden="false" customHeight="false" outlineLevel="0" collapsed="false">
      <c r="A1377" s="0" t="n">
        <v>0.014409875182475</v>
      </c>
      <c r="B1377" s="0" t="n">
        <v>0.508149221296632</v>
      </c>
      <c r="C1377" s="0" t="n">
        <v>0.98768115942029</v>
      </c>
    </row>
    <row r="1378" customFormat="false" ht="14.1" hidden="false" customHeight="false" outlineLevel="0" collapsed="false">
      <c r="A1378" s="0" t="n">
        <v>0.0144257003131584</v>
      </c>
      <c r="B1378" s="0" t="n">
        <v>0.507787033683448</v>
      </c>
      <c r="C1378" s="0" t="n">
        <v>0.98768115942029</v>
      </c>
    </row>
    <row r="1379" customFormat="false" ht="14.1" hidden="false" customHeight="false" outlineLevel="0" collapsed="false">
      <c r="A1379" s="0" t="n">
        <v>0.0144597752800077</v>
      </c>
      <c r="B1379" s="0" t="n">
        <v>0.507424846070264</v>
      </c>
      <c r="C1379" s="0" t="n">
        <v>0.98768115942029</v>
      </c>
    </row>
    <row r="1380" customFormat="false" ht="14.1" hidden="false" customHeight="false" outlineLevel="0" collapsed="false">
      <c r="A1380" s="0" t="n">
        <v>0.0144725668945956</v>
      </c>
      <c r="B1380" s="0" t="n">
        <v>0.507062658457081</v>
      </c>
      <c r="C1380" s="0" t="n">
        <v>0.98768115942029</v>
      </c>
    </row>
    <row r="1381" customFormat="false" ht="14.1" hidden="false" customHeight="false" outlineLevel="0" collapsed="false">
      <c r="A1381" s="0" t="n">
        <v>0.0145099999852602</v>
      </c>
      <c r="B1381" s="0" t="n">
        <v>0.506700470843897</v>
      </c>
      <c r="C1381" s="0" t="n">
        <v>0.98768115942029</v>
      </c>
    </row>
    <row r="1382" customFormat="false" ht="14.1" hidden="false" customHeight="false" outlineLevel="0" collapsed="false">
      <c r="A1382" s="0" t="n">
        <v>0.0145423255885395</v>
      </c>
      <c r="B1382" s="0" t="n">
        <v>0.506338283230714</v>
      </c>
      <c r="C1382" s="0" t="n">
        <v>0.98768115942029</v>
      </c>
    </row>
    <row r="1383" customFormat="false" ht="14.1" hidden="false" customHeight="false" outlineLevel="0" collapsed="false">
      <c r="A1383" s="0" t="n">
        <v>0.0146633153894436</v>
      </c>
      <c r="B1383" s="0" t="n">
        <v>0.50597609561753</v>
      </c>
      <c r="C1383" s="0" t="n">
        <v>0.98768115942029</v>
      </c>
    </row>
    <row r="1384" customFormat="false" ht="14.1" hidden="false" customHeight="false" outlineLevel="0" collapsed="false">
      <c r="A1384" s="0" t="n">
        <v>0.0146633153894436</v>
      </c>
      <c r="B1384" s="0" t="n">
        <v>0.50597609561753</v>
      </c>
      <c r="C1384" s="0" t="n">
        <v>0.98768115942029</v>
      </c>
    </row>
    <row r="1385" customFormat="false" ht="14.1" hidden="false" customHeight="false" outlineLevel="0" collapsed="false">
      <c r="A1385" s="0" t="n">
        <v>0.0146641303847657</v>
      </c>
      <c r="B1385" s="0" t="n">
        <v>0.505251720391163</v>
      </c>
      <c r="C1385" s="0" t="n">
        <v>0.98768115942029</v>
      </c>
    </row>
    <row r="1386" customFormat="false" ht="14.1" hidden="false" customHeight="false" outlineLevel="0" collapsed="false">
      <c r="A1386" s="0" t="n">
        <v>0.0146757830720063</v>
      </c>
      <c r="B1386" s="0" t="n">
        <v>0.504889532777979</v>
      </c>
      <c r="C1386" s="0" t="n">
        <v>0.98768115942029</v>
      </c>
    </row>
    <row r="1387" customFormat="false" ht="14.1" hidden="false" customHeight="false" outlineLevel="0" collapsed="false">
      <c r="A1387" s="0" t="n">
        <v>0.0147238072487604</v>
      </c>
      <c r="B1387" s="0" t="n">
        <v>0.504527345164795</v>
      </c>
      <c r="C1387" s="0" t="n">
        <v>0.98768115942029</v>
      </c>
    </row>
    <row r="1388" customFormat="false" ht="14.1" hidden="false" customHeight="false" outlineLevel="0" collapsed="false">
      <c r="A1388" s="0" t="n">
        <v>0.0147426067994636</v>
      </c>
      <c r="B1388" s="0" t="n">
        <v>0.504165157551612</v>
      </c>
      <c r="C1388" s="0" t="n">
        <v>0.98768115942029</v>
      </c>
    </row>
    <row r="1389" customFormat="false" ht="14.1" hidden="false" customHeight="false" outlineLevel="0" collapsed="false">
      <c r="A1389" s="0" t="n">
        <v>0.0147557691935544</v>
      </c>
      <c r="B1389" s="0" t="n">
        <v>0.503802969938428</v>
      </c>
      <c r="C1389" s="0" t="n">
        <v>0.98768115942029</v>
      </c>
    </row>
    <row r="1390" customFormat="false" ht="14.1" hidden="false" customHeight="false" outlineLevel="0" collapsed="false">
      <c r="A1390" s="0" t="n">
        <v>0.0147662984428693</v>
      </c>
      <c r="B1390" s="0" t="n">
        <v>0.503440782325245</v>
      </c>
      <c r="C1390" s="0" t="n">
        <v>0.98768115942029</v>
      </c>
    </row>
    <row r="1391" customFormat="false" ht="14.1" hidden="false" customHeight="false" outlineLevel="0" collapsed="false">
      <c r="A1391" s="0" t="n">
        <v>0.0149064630865503</v>
      </c>
      <c r="B1391" s="0" t="n">
        <v>0.503078594712061</v>
      </c>
      <c r="C1391" s="0" t="n">
        <v>0.98768115942029</v>
      </c>
    </row>
    <row r="1392" customFormat="false" ht="14.1" hidden="false" customHeight="false" outlineLevel="0" collapsed="false">
      <c r="A1392" s="0" t="n">
        <v>0.0149380461133818</v>
      </c>
      <c r="B1392" s="0" t="n">
        <v>0.502716407098877</v>
      </c>
      <c r="C1392" s="0" t="n">
        <v>0.98768115942029</v>
      </c>
    </row>
    <row r="1393" customFormat="false" ht="14.1" hidden="false" customHeight="false" outlineLevel="0" collapsed="false">
      <c r="A1393" s="0" t="n">
        <v>0.0149483117051363</v>
      </c>
      <c r="B1393" s="0" t="n">
        <v>0.502354219485694</v>
      </c>
      <c r="C1393" s="0" t="n">
        <v>0.98768115942029</v>
      </c>
    </row>
    <row r="1394" customFormat="false" ht="14.1" hidden="false" customHeight="false" outlineLevel="0" collapsed="false">
      <c r="A1394" s="0" t="n">
        <v>0.0149483117051363</v>
      </c>
      <c r="B1394" s="0" t="n">
        <v>0.502354219485694</v>
      </c>
      <c r="C1394" s="0" t="n">
        <v>0.98768115942029</v>
      </c>
    </row>
    <row r="1395" customFormat="false" ht="14.1" hidden="false" customHeight="false" outlineLevel="0" collapsed="false">
      <c r="A1395" s="0" t="n">
        <v>0.0150358651835726</v>
      </c>
      <c r="B1395" s="0" t="n">
        <v>0.501629844259326</v>
      </c>
      <c r="C1395" s="0" t="n">
        <v>0.98768115942029</v>
      </c>
    </row>
    <row r="1396" customFormat="false" ht="14.1" hidden="false" customHeight="false" outlineLevel="0" collapsed="false">
      <c r="A1396" s="0" t="n">
        <v>0.0150375232976367</v>
      </c>
      <c r="B1396" s="0" t="n">
        <v>0.501267656646143</v>
      </c>
      <c r="C1396" s="0" t="n">
        <v>0.98768115942029</v>
      </c>
    </row>
    <row r="1397" customFormat="false" ht="14.1" hidden="false" customHeight="false" outlineLevel="0" collapsed="false">
      <c r="A1397" s="0" t="n">
        <v>0.015143190557806</v>
      </c>
      <c r="B1397" s="0" t="n">
        <v>0.500905469032959</v>
      </c>
      <c r="C1397" s="0" t="n">
        <v>0.98768115942029</v>
      </c>
    </row>
    <row r="1398" customFormat="false" ht="14.1" hidden="false" customHeight="false" outlineLevel="0" collapsed="false">
      <c r="A1398" s="0" t="n">
        <v>0.0151450226104274</v>
      </c>
      <c r="B1398" s="0" t="n">
        <v>0.500543281419775</v>
      </c>
      <c r="C1398" s="0" t="n">
        <v>0.98768115942029</v>
      </c>
    </row>
    <row r="1399" customFormat="false" ht="14.1" hidden="false" customHeight="false" outlineLevel="0" collapsed="false">
      <c r="A1399" s="0" t="n">
        <v>0.0151811421015754</v>
      </c>
      <c r="B1399" s="0" t="n">
        <v>0.500181093806592</v>
      </c>
      <c r="C1399" s="0" t="n">
        <v>0.98768115942029</v>
      </c>
    </row>
    <row r="1400" customFormat="false" ht="14.1" hidden="false" customHeight="false" outlineLevel="0" collapsed="false">
      <c r="A1400" s="0" t="n">
        <v>0.015256350723344</v>
      </c>
      <c r="B1400" s="0" t="n">
        <v>0.499818906193408</v>
      </c>
      <c r="C1400" s="0" t="n">
        <v>0.98768115942029</v>
      </c>
    </row>
    <row r="1401" customFormat="false" ht="14.1" hidden="false" customHeight="false" outlineLevel="0" collapsed="false">
      <c r="A1401" s="0" t="n">
        <v>0.0152676030500957</v>
      </c>
      <c r="B1401" s="0" t="n">
        <v>0.499456718580225</v>
      </c>
      <c r="C1401" s="0" t="n">
        <v>0.98768115942029</v>
      </c>
    </row>
    <row r="1402" customFormat="false" ht="14.1" hidden="false" customHeight="false" outlineLevel="0" collapsed="false">
      <c r="A1402" s="0" t="n">
        <v>0.0152676030500957</v>
      </c>
      <c r="B1402" s="0" t="n">
        <v>0.499456718580225</v>
      </c>
      <c r="C1402" s="0" t="n">
        <v>0.98768115942029</v>
      </c>
    </row>
    <row r="1403" customFormat="false" ht="14.1" hidden="false" customHeight="false" outlineLevel="0" collapsed="false">
      <c r="A1403" s="0" t="n">
        <v>0.0153073002962502</v>
      </c>
      <c r="B1403" s="0" t="n">
        <v>0.498732343353857</v>
      </c>
      <c r="C1403" s="0" t="n">
        <v>0.98768115942029</v>
      </c>
    </row>
    <row r="1404" customFormat="false" ht="14.1" hidden="false" customHeight="false" outlineLevel="0" collapsed="false">
      <c r="A1404" s="0" t="n">
        <v>0.0153573353178529</v>
      </c>
      <c r="B1404" s="0" t="n">
        <v>0.498370155740674</v>
      </c>
      <c r="C1404" s="0" t="n">
        <v>0.98768115942029</v>
      </c>
    </row>
    <row r="1405" customFormat="false" ht="14.1" hidden="false" customHeight="false" outlineLevel="0" collapsed="false">
      <c r="A1405" s="0" t="n">
        <v>0.0154034576225298</v>
      </c>
      <c r="B1405" s="0" t="n">
        <v>0.49800796812749</v>
      </c>
      <c r="C1405" s="0" t="n">
        <v>0.98768115942029</v>
      </c>
    </row>
    <row r="1406" customFormat="false" ht="14.1" hidden="false" customHeight="false" outlineLevel="0" collapsed="false">
      <c r="A1406" s="0" t="n">
        <v>0.0154227226647555</v>
      </c>
      <c r="B1406" s="0" t="n">
        <v>0.497645780514306</v>
      </c>
      <c r="C1406" s="0" t="n">
        <v>0.98768115942029</v>
      </c>
    </row>
    <row r="1407" customFormat="false" ht="14.1" hidden="false" customHeight="false" outlineLevel="0" collapsed="false">
      <c r="A1407" s="0" t="n">
        <v>0.0155621807763789</v>
      </c>
      <c r="B1407" s="0" t="n">
        <v>0.497283592901123</v>
      </c>
      <c r="C1407" s="0" t="n">
        <v>0.98768115942029</v>
      </c>
    </row>
    <row r="1408" customFormat="false" ht="14.1" hidden="false" customHeight="false" outlineLevel="0" collapsed="false">
      <c r="A1408" s="0" t="n">
        <v>0.015569284939317</v>
      </c>
      <c r="B1408" s="0" t="n">
        <v>0.496921405287939</v>
      </c>
      <c r="C1408" s="0" t="n">
        <v>0.98768115942029</v>
      </c>
    </row>
    <row r="1409" customFormat="false" ht="14.1" hidden="false" customHeight="false" outlineLevel="0" collapsed="false">
      <c r="A1409" s="0" t="n">
        <v>0.015569284939317</v>
      </c>
      <c r="B1409" s="0" t="n">
        <v>0.496921405287939</v>
      </c>
      <c r="C1409" s="0" t="n">
        <v>0.98768115942029</v>
      </c>
    </row>
    <row r="1410" customFormat="false" ht="14.1" hidden="false" customHeight="false" outlineLevel="0" collapsed="false">
      <c r="A1410" s="0" t="n">
        <v>0.0157913264656277</v>
      </c>
      <c r="B1410" s="0" t="n">
        <v>0.496197030061572</v>
      </c>
      <c r="C1410" s="0" t="n">
        <v>0.98768115942029</v>
      </c>
    </row>
    <row r="1411" customFormat="false" ht="14.1" hidden="false" customHeight="false" outlineLevel="0" collapsed="false">
      <c r="A1411" s="0" t="n">
        <v>0.0159423813209984</v>
      </c>
      <c r="B1411" s="0" t="n">
        <v>0.495834842448388</v>
      </c>
      <c r="C1411" s="0" t="n">
        <v>0.98768115942029</v>
      </c>
    </row>
    <row r="1412" customFormat="false" ht="14.1" hidden="false" customHeight="false" outlineLevel="0" collapsed="false">
      <c r="A1412" s="0" t="n">
        <v>0.0160049326344458</v>
      </c>
      <c r="B1412" s="0" t="n">
        <v>0.495472654835205</v>
      </c>
      <c r="C1412" s="0" t="n">
        <v>0.98768115942029</v>
      </c>
    </row>
    <row r="1413" customFormat="false" ht="14.1" hidden="false" customHeight="false" outlineLevel="0" collapsed="false">
      <c r="A1413" s="0" t="n">
        <v>0.0161643182703809</v>
      </c>
      <c r="B1413" s="0" t="n">
        <v>0.495110467222021</v>
      </c>
      <c r="C1413" s="0" t="n">
        <v>0.98768115942029</v>
      </c>
    </row>
    <row r="1414" customFormat="false" ht="14.1" hidden="false" customHeight="false" outlineLevel="0" collapsed="false">
      <c r="A1414" s="0" t="n">
        <v>0.0162211467993902</v>
      </c>
      <c r="B1414" s="0" t="n">
        <v>0.494748279608837</v>
      </c>
      <c r="C1414" s="0" t="n">
        <v>0.98768115942029</v>
      </c>
    </row>
    <row r="1415" customFormat="false" ht="14.1" hidden="false" customHeight="false" outlineLevel="0" collapsed="false">
      <c r="A1415" s="0" t="n">
        <v>0.0162304622335626</v>
      </c>
      <c r="B1415" s="0" t="n">
        <v>0.494386091995654</v>
      </c>
      <c r="C1415" s="0" t="n">
        <v>0.98768115942029</v>
      </c>
    </row>
    <row r="1416" customFormat="false" ht="14.1" hidden="false" customHeight="false" outlineLevel="0" collapsed="false">
      <c r="A1416" s="0" t="n">
        <v>0.0162473605893506</v>
      </c>
      <c r="B1416" s="0" t="n">
        <v>0.49402390438247</v>
      </c>
      <c r="C1416" s="0" t="n">
        <v>0.98768115942029</v>
      </c>
    </row>
    <row r="1417" customFormat="false" ht="14.1" hidden="false" customHeight="false" outlineLevel="0" collapsed="false">
      <c r="A1417" s="0" t="n">
        <v>0.0163564910574673</v>
      </c>
      <c r="B1417" s="0" t="n">
        <v>0.493661716769287</v>
      </c>
      <c r="C1417" s="0" t="n">
        <v>0.98768115942029</v>
      </c>
    </row>
    <row r="1418" customFormat="false" ht="14.1" hidden="false" customHeight="false" outlineLevel="0" collapsed="false">
      <c r="A1418" s="0" t="n">
        <v>0.0164267221583825</v>
      </c>
      <c r="B1418" s="0" t="n">
        <v>0.493299529156103</v>
      </c>
      <c r="C1418" s="0" t="n">
        <v>0.98768115942029</v>
      </c>
    </row>
    <row r="1419" customFormat="false" ht="14.1" hidden="false" customHeight="false" outlineLevel="0" collapsed="false">
      <c r="A1419" s="0" t="n">
        <v>0.0164420577665326</v>
      </c>
      <c r="B1419" s="0" t="n">
        <v>0.492937341542919</v>
      </c>
      <c r="C1419" s="0" t="n">
        <v>0.98768115942029</v>
      </c>
    </row>
    <row r="1420" customFormat="false" ht="14.1" hidden="false" customHeight="false" outlineLevel="0" collapsed="false">
      <c r="A1420" s="0" t="n">
        <v>0.0164504453726737</v>
      </c>
      <c r="B1420" s="0" t="n">
        <v>0.492575153929736</v>
      </c>
      <c r="C1420" s="0" t="n">
        <v>0.98768115942029</v>
      </c>
    </row>
    <row r="1421" customFormat="false" ht="14.1" hidden="false" customHeight="false" outlineLevel="0" collapsed="false">
      <c r="A1421" s="0" t="n">
        <v>0.0164679734271476</v>
      </c>
      <c r="B1421" s="0" t="n">
        <v>0.492212966316552</v>
      </c>
      <c r="C1421" s="0" t="n">
        <v>0.98768115942029</v>
      </c>
    </row>
    <row r="1422" customFormat="false" ht="14.1" hidden="false" customHeight="false" outlineLevel="0" collapsed="false">
      <c r="A1422" s="0" t="n">
        <v>0.0164839115368577</v>
      </c>
      <c r="B1422" s="0" t="n">
        <v>0.491850778703368</v>
      </c>
      <c r="C1422" s="0" t="n">
        <v>0.98768115942029</v>
      </c>
    </row>
    <row r="1423" customFormat="false" ht="14.1" hidden="false" customHeight="false" outlineLevel="0" collapsed="false">
      <c r="A1423" s="0" t="n">
        <v>0.0165347497982227</v>
      </c>
      <c r="B1423" s="0" t="n">
        <v>0.491488591090185</v>
      </c>
      <c r="C1423" s="0" t="n">
        <v>0.98768115942029</v>
      </c>
    </row>
    <row r="1424" customFormat="false" ht="14.1" hidden="false" customHeight="false" outlineLevel="0" collapsed="false">
      <c r="A1424" s="0" t="n">
        <v>0.0165652966341808</v>
      </c>
      <c r="B1424" s="0" t="n">
        <v>0.491126403477001</v>
      </c>
      <c r="C1424" s="0" t="n">
        <v>0.98768115942029</v>
      </c>
    </row>
    <row r="1425" customFormat="false" ht="14.1" hidden="false" customHeight="false" outlineLevel="0" collapsed="false">
      <c r="A1425" s="0" t="n">
        <v>0.0166024393849593</v>
      </c>
      <c r="B1425" s="0" t="n">
        <v>0.490764215863818</v>
      </c>
      <c r="C1425" s="0" t="n">
        <v>0.98768115942029</v>
      </c>
    </row>
    <row r="1426" customFormat="false" ht="14.1" hidden="false" customHeight="false" outlineLevel="0" collapsed="false">
      <c r="A1426" s="0" t="n">
        <v>0.0166418306979689</v>
      </c>
      <c r="B1426" s="0" t="n">
        <v>0.490402028250634</v>
      </c>
      <c r="C1426" s="0" t="n">
        <v>0.98768115942029</v>
      </c>
    </row>
    <row r="1427" customFormat="false" ht="14.1" hidden="false" customHeight="false" outlineLevel="0" collapsed="false">
      <c r="A1427" s="0" t="n">
        <v>0.0167970230839094</v>
      </c>
      <c r="B1427" s="0" t="n">
        <v>0.49003984063745</v>
      </c>
      <c r="C1427" s="0" t="n">
        <v>0.98768115942029</v>
      </c>
    </row>
    <row r="1428" customFormat="false" ht="14.1" hidden="false" customHeight="false" outlineLevel="0" collapsed="false">
      <c r="A1428" s="0" t="n">
        <v>0.016825834340899</v>
      </c>
      <c r="B1428" s="0" t="n">
        <v>0.489677653024267</v>
      </c>
      <c r="C1428" s="0" t="n">
        <v>0.98768115942029</v>
      </c>
    </row>
    <row r="1429" customFormat="false" ht="14.1" hidden="false" customHeight="false" outlineLevel="0" collapsed="false">
      <c r="A1429" s="0" t="n">
        <v>0.0168291299314589</v>
      </c>
      <c r="B1429" s="0" t="n">
        <v>0.489315465411083</v>
      </c>
      <c r="C1429" s="0" t="n">
        <v>0.98768115942029</v>
      </c>
    </row>
    <row r="1430" customFormat="false" ht="14.1" hidden="false" customHeight="false" outlineLevel="0" collapsed="false">
      <c r="A1430" s="0" t="n">
        <v>0.0169332184970129</v>
      </c>
      <c r="B1430" s="0" t="n">
        <v>0.488953277797899</v>
      </c>
      <c r="C1430" s="0" t="n">
        <v>0.98768115942029</v>
      </c>
    </row>
    <row r="1431" customFormat="false" ht="14.1" hidden="false" customHeight="false" outlineLevel="0" collapsed="false">
      <c r="A1431" s="0" t="n">
        <v>0.0170583632596355</v>
      </c>
      <c r="B1431" s="0" t="n">
        <v>0.488591090184716</v>
      </c>
      <c r="C1431" s="0" t="n">
        <v>0.98768115942029</v>
      </c>
    </row>
    <row r="1432" customFormat="false" ht="14.1" hidden="false" customHeight="false" outlineLevel="0" collapsed="false">
      <c r="A1432" s="0" t="n">
        <v>0.0171635251353499</v>
      </c>
      <c r="B1432" s="0" t="n">
        <v>0.488228902571532</v>
      </c>
      <c r="C1432" s="0" t="n">
        <v>0.98768115942029</v>
      </c>
    </row>
    <row r="1433" customFormat="false" ht="14.1" hidden="false" customHeight="false" outlineLevel="0" collapsed="false">
      <c r="A1433" s="0" t="n">
        <v>0.0171635251353499</v>
      </c>
      <c r="B1433" s="0" t="n">
        <v>0.488228902571532</v>
      </c>
      <c r="C1433" s="0" t="n">
        <v>0.98768115942029</v>
      </c>
    </row>
    <row r="1434" customFormat="false" ht="14.1" hidden="false" customHeight="false" outlineLevel="0" collapsed="false">
      <c r="A1434" s="0" t="n">
        <v>0.0171635251353499</v>
      </c>
      <c r="B1434" s="0" t="n">
        <v>0.488228902571532</v>
      </c>
      <c r="C1434" s="0" t="n">
        <v>0.98768115942029</v>
      </c>
    </row>
    <row r="1435" customFormat="false" ht="14.1" hidden="false" customHeight="false" outlineLevel="0" collapsed="false">
      <c r="A1435" s="0" t="n">
        <v>0.0171635251353499</v>
      </c>
      <c r="B1435" s="0" t="n">
        <v>0.488228902571532</v>
      </c>
      <c r="C1435" s="0" t="n">
        <v>0.98768115942029</v>
      </c>
    </row>
    <row r="1436" customFormat="false" ht="14.1" hidden="false" customHeight="false" outlineLevel="0" collapsed="false">
      <c r="A1436" s="0" t="n">
        <v>0.0171635251353499</v>
      </c>
      <c r="B1436" s="0" t="n">
        <v>0.488228902571532</v>
      </c>
      <c r="C1436" s="0" t="n">
        <v>0.98768115942029</v>
      </c>
    </row>
    <row r="1437" customFormat="false" ht="14.1" hidden="false" customHeight="false" outlineLevel="0" collapsed="false">
      <c r="A1437" s="0" t="n">
        <v>0.0171635251353499</v>
      </c>
      <c r="B1437" s="0" t="n">
        <v>0.488228902571532</v>
      </c>
      <c r="C1437" s="0" t="n">
        <v>0.98768115942029</v>
      </c>
    </row>
    <row r="1438" customFormat="false" ht="14.1" hidden="false" customHeight="false" outlineLevel="0" collapsed="false">
      <c r="A1438" s="0" t="n">
        <v>0.0171635251353499</v>
      </c>
      <c r="B1438" s="0" t="n">
        <v>0.488228902571532</v>
      </c>
      <c r="C1438" s="0" t="n">
        <v>0.98768115942029</v>
      </c>
    </row>
    <row r="1439" customFormat="false" ht="14.1" hidden="false" customHeight="false" outlineLevel="0" collapsed="false">
      <c r="A1439" s="0" t="n">
        <v>0.0171635251353499</v>
      </c>
      <c r="B1439" s="0" t="n">
        <v>0.488228902571532</v>
      </c>
      <c r="C1439" s="0" t="n">
        <v>0.98768115942029</v>
      </c>
    </row>
    <row r="1440" customFormat="false" ht="14.1" hidden="false" customHeight="false" outlineLevel="0" collapsed="false">
      <c r="A1440" s="0" t="n">
        <v>0.0171635251353499</v>
      </c>
      <c r="B1440" s="0" t="n">
        <v>0.488228902571532</v>
      </c>
      <c r="C1440" s="0" t="n">
        <v>0.98768115942029</v>
      </c>
    </row>
    <row r="1441" customFormat="false" ht="14.1" hidden="false" customHeight="false" outlineLevel="0" collapsed="false">
      <c r="A1441" s="0" t="n">
        <v>0.0171635251353499</v>
      </c>
      <c r="B1441" s="0" t="n">
        <v>0.488228902571532</v>
      </c>
      <c r="C1441" s="0" t="n">
        <v>0.98768115942029</v>
      </c>
    </row>
    <row r="1442" customFormat="false" ht="14.1" hidden="false" customHeight="false" outlineLevel="0" collapsed="false">
      <c r="A1442" s="0" t="n">
        <v>0.0171635251353499</v>
      </c>
      <c r="B1442" s="0" t="n">
        <v>0.488228902571532</v>
      </c>
      <c r="C1442" s="0" t="n">
        <v>0.98768115942029</v>
      </c>
    </row>
    <row r="1443" customFormat="false" ht="14.1" hidden="false" customHeight="false" outlineLevel="0" collapsed="false">
      <c r="A1443" s="0" t="n">
        <v>0.0171635251353499</v>
      </c>
      <c r="B1443" s="0" t="n">
        <v>0.488228902571532</v>
      </c>
      <c r="C1443" s="0" t="n">
        <v>0.98768115942029</v>
      </c>
    </row>
    <row r="1444" customFormat="false" ht="14.1" hidden="false" customHeight="false" outlineLevel="0" collapsed="false">
      <c r="A1444" s="0" t="n">
        <v>0.0171635251353499</v>
      </c>
      <c r="B1444" s="0" t="n">
        <v>0.488228902571532</v>
      </c>
      <c r="C1444" s="0" t="n">
        <v>0.98768115942029</v>
      </c>
    </row>
    <row r="1445" customFormat="false" ht="14.1" hidden="false" customHeight="false" outlineLevel="0" collapsed="false">
      <c r="A1445" s="0" t="n">
        <v>0.0171635251353499</v>
      </c>
      <c r="B1445" s="0" t="n">
        <v>0.488228902571532</v>
      </c>
      <c r="C1445" s="0" t="n">
        <v>0.98768115942029</v>
      </c>
    </row>
    <row r="1446" customFormat="false" ht="14.1" hidden="false" customHeight="false" outlineLevel="0" collapsed="false">
      <c r="A1446" s="0" t="n">
        <v>0.0171635251353499</v>
      </c>
      <c r="B1446" s="0" t="n">
        <v>0.488228902571532</v>
      </c>
      <c r="C1446" s="0" t="n">
        <v>0.98768115942029</v>
      </c>
    </row>
    <row r="1447" customFormat="false" ht="14.1" hidden="false" customHeight="false" outlineLevel="0" collapsed="false">
      <c r="A1447" s="0" t="n">
        <v>0.0171635251353499</v>
      </c>
      <c r="B1447" s="0" t="n">
        <v>0.488228902571532</v>
      </c>
      <c r="C1447" s="0" t="n">
        <v>0.98768115942029</v>
      </c>
    </row>
    <row r="1448" customFormat="false" ht="14.1" hidden="false" customHeight="false" outlineLevel="0" collapsed="false">
      <c r="A1448" s="0" t="n">
        <v>0.0171635251353499</v>
      </c>
      <c r="B1448" s="0" t="n">
        <v>0.488228902571532</v>
      </c>
      <c r="C1448" s="0" t="n">
        <v>0.98768115942029</v>
      </c>
    </row>
    <row r="1449" customFormat="false" ht="14.1" hidden="false" customHeight="false" outlineLevel="0" collapsed="false">
      <c r="A1449" s="0" t="n">
        <v>0.0171635251353499</v>
      </c>
      <c r="B1449" s="0" t="n">
        <v>0.488228902571532</v>
      </c>
      <c r="C1449" s="0" t="n">
        <v>0.98768115942029</v>
      </c>
    </row>
    <row r="1450" customFormat="false" ht="14.1" hidden="false" customHeight="false" outlineLevel="0" collapsed="false">
      <c r="A1450" s="0" t="n">
        <v>0.0171635251353499</v>
      </c>
      <c r="B1450" s="0" t="n">
        <v>0.488228902571532</v>
      </c>
      <c r="C1450" s="0" t="n">
        <v>0.98768115942029</v>
      </c>
    </row>
    <row r="1451" customFormat="false" ht="14.1" hidden="false" customHeight="false" outlineLevel="0" collapsed="false">
      <c r="A1451" s="0" t="n">
        <v>0.0171635251353499</v>
      </c>
      <c r="B1451" s="0" t="n">
        <v>0.488228902571532</v>
      </c>
      <c r="C1451" s="0" t="n">
        <v>0.98768115942029</v>
      </c>
    </row>
    <row r="1452" customFormat="false" ht="14.1" hidden="false" customHeight="false" outlineLevel="0" collapsed="false">
      <c r="A1452" s="0" t="n">
        <v>0.0171635251353499</v>
      </c>
      <c r="B1452" s="0" t="n">
        <v>0.488228902571532</v>
      </c>
      <c r="C1452" s="0" t="n">
        <v>0.98768115942029</v>
      </c>
    </row>
    <row r="1453" customFormat="false" ht="14.1" hidden="false" customHeight="false" outlineLevel="0" collapsed="false">
      <c r="A1453" s="0" t="n">
        <v>0.0171635251353499</v>
      </c>
      <c r="B1453" s="0" t="n">
        <v>0.488228902571532</v>
      </c>
      <c r="C1453" s="0" t="n">
        <v>0.98768115942029</v>
      </c>
    </row>
    <row r="1454" customFormat="false" ht="14.1" hidden="false" customHeight="false" outlineLevel="0" collapsed="false">
      <c r="A1454" s="0" t="n">
        <v>0.0171635251353499</v>
      </c>
      <c r="B1454" s="0" t="n">
        <v>0.488228902571532</v>
      </c>
      <c r="C1454" s="0" t="n">
        <v>0.98768115942029</v>
      </c>
    </row>
    <row r="1455" customFormat="false" ht="14.1" hidden="false" customHeight="false" outlineLevel="0" collapsed="false">
      <c r="A1455" s="0" t="n">
        <v>0.0171635251353499</v>
      </c>
      <c r="B1455" s="0" t="n">
        <v>0.488228902571532</v>
      </c>
      <c r="C1455" s="0" t="n">
        <v>0.98768115942029</v>
      </c>
    </row>
    <row r="1456" customFormat="false" ht="14.1" hidden="false" customHeight="false" outlineLevel="0" collapsed="false">
      <c r="A1456" s="0" t="n">
        <v>0.0171635251353499</v>
      </c>
      <c r="B1456" s="0" t="n">
        <v>0.488228902571532</v>
      </c>
      <c r="C1456" s="0" t="n">
        <v>0.98768115942029</v>
      </c>
    </row>
    <row r="1457" customFormat="false" ht="14.1" hidden="false" customHeight="false" outlineLevel="0" collapsed="false">
      <c r="A1457" s="0" t="n">
        <v>0.0171635251353499</v>
      </c>
      <c r="B1457" s="0" t="n">
        <v>0.488228902571532</v>
      </c>
      <c r="C1457" s="0" t="n">
        <v>0.98768115942029</v>
      </c>
    </row>
    <row r="1458" customFormat="false" ht="14.1" hidden="false" customHeight="false" outlineLevel="0" collapsed="false">
      <c r="A1458" s="0" t="n">
        <v>0.0171635251353499</v>
      </c>
      <c r="B1458" s="0" t="n">
        <v>0.488228902571532</v>
      </c>
      <c r="C1458" s="0" t="n">
        <v>0.98768115942029</v>
      </c>
    </row>
    <row r="1459" customFormat="false" ht="14.1" hidden="false" customHeight="false" outlineLevel="0" collapsed="false">
      <c r="A1459" s="0" t="n">
        <v>0.0171635251353499</v>
      </c>
      <c r="B1459" s="0" t="n">
        <v>0.488228902571532</v>
      </c>
      <c r="C1459" s="0" t="n">
        <v>0.98768115942029</v>
      </c>
    </row>
    <row r="1460" customFormat="false" ht="14.1" hidden="false" customHeight="false" outlineLevel="0" collapsed="false">
      <c r="A1460" s="0" t="n">
        <v>0.0171635251353499</v>
      </c>
      <c r="B1460" s="0" t="n">
        <v>0.488228902571532</v>
      </c>
      <c r="C1460" s="0" t="n">
        <v>0.98768115942029</v>
      </c>
    </row>
    <row r="1461" customFormat="false" ht="14.1" hidden="false" customHeight="false" outlineLevel="0" collapsed="false">
      <c r="A1461" s="0" t="n">
        <v>0.0171635251353499</v>
      </c>
      <c r="B1461" s="0" t="n">
        <v>0.488228902571532</v>
      </c>
      <c r="C1461" s="0" t="n">
        <v>0.98768115942029</v>
      </c>
    </row>
    <row r="1462" customFormat="false" ht="14.1" hidden="false" customHeight="false" outlineLevel="0" collapsed="false">
      <c r="A1462" s="0" t="n">
        <v>0.0171635251353499</v>
      </c>
      <c r="B1462" s="0" t="n">
        <v>0.488228902571532</v>
      </c>
      <c r="C1462" s="0" t="n">
        <v>0.98768115942029</v>
      </c>
    </row>
    <row r="1463" customFormat="false" ht="14.1" hidden="false" customHeight="false" outlineLevel="0" collapsed="false">
      <c r="A1463" s="0" t="n">
        <v>0.0171635251353499</v>
      </c>
      <c r="B1463" s="0" t="n">
        <v>0.488228902571532</v>
      </c>
      <c r="C1463" s="0" t="n">
        <v>0.98768115942029</v>
      </c>
    </row>
    <row r="1464" customFormat="false" ht="14.1" hidden="false" customHeight="false" outlineLevel="0" collapsed="false">
      <c r="A1464" s="0" t="n">
        <v>0.0171635251353499</v>
      </c>
      <c r="B1464" s="0" t="n">
        <v>0.488228902571532</v>
      </c>
      <c r="C1464" s="0" t="n">
        <v>0.98768115942029</v>
      </c>
    </row>
    <row r="1465" customFormat="false" ht="14.1" hidden="false" customHeight="false" outlineLevel="0" collapsed="false">
      <c r="A1465" s="0" t="n">
        <v>0.0171635251353499</v>
      </c>
      <c r="B1465" s="0" t="n">
        <v>0.488228902571532</v>
      </c>
      <c r="C1465" s="0" t="n">
        <v>0.98768115942029</v>
      </c>
    </row>
    <row r="1466" customFormat="false" ht="14.1" hidden="false" customHeight="false" outlineLevel="0" collapsed="false">
      <c r="A1466" s="0" t="n">
        <v>0.0171635251353499</v>
      </c>
      <c r="B1466" s="0" t="n">
        <v>0.488228902571532</v>
      </c>
      <c r="C1466" s="0" t="n">
        <v>0.98768115942029</v>
      </c>
    </row>
    <row r="1467" customFormat="false" ht="14.1" hidden="false" customHeight="false" outlineLevel="0" collapsed="false">
      <c r="A1467" s="0" t="n">
        <v>0.0172840752092604</v>
      </c>
      <c r="B1467" s="0" t="n">
        <v>0.475552336110105</v>
      </c>
      <c r="C1467" s="0" t="n">
        <v>0.98768115942029</v>
      </c>
    </row>
    <row r="1468" customFormat="false" ht="14.1" hidden="false" customHeight="false" outlineLevel="0" collapsed="false">
      <c r="A1468" s="0" t="n">
        <v>0.0174111000988763</v>
      </c>
      <c r="B1468" s="0" t="n">
        <v>0.475190148496921</v>
      </c>
      <c r="C1468" s="0" t="n">
        <v>0.98768115942029</v>
      </c>
    </row>
    <row r="1469" customFormat="false" ht="14.1" hidden="false" customHeight="false" outlineLevel="0" collapsed="false">
      <c r="A1469" s="0" t="n">
        <v>0.0175314768959702</v>
      </c>
      <c r="B1469" s="0" t="n">
        <v>0.474827960883738</v>
      </c>
      <c r="C1469" s="0" t="n">
        <v>0.98768115942029</v>
      </c>
    </row>
    <row r="1470" customFormat="false" ht="14.1" hidden="false" customHeight="false" outlineLevel="0" collapsed="false">
      <c r="A1470" s="0" t="n">
        <v>0.0175959003697664</v>
      </c>
      <c r="B1470" s="0" t="n">
        <v>0.474465773270554</v>
      </c>
      <c r="C1470" s="0" t="n">
        <v>0.98768115942029</v>
      </c>
    </row>
    <row r="1471" customFormat="false" ht="14.1" hidden="false" customHeight="false" outlineLevel="0" collapsed="false">
      <c r="A1471" s="0" t="n">
        <v>0.0176141501944928</v>
      </c>
      <c r="B1471" s="0" t="n">
        <v>0.474103585657371</v>
      </c>
      <c r="C1471" s="0" t="n">
        <v>0.98768115942029</v>
      </c>
    </row>
    <row r="1472" customFormat="false" ht="14.1" hidden="false" customHeight="false" outlineLevel="0" collapsed="false">
      <c r="A1472" s="0" t="n">
        <v>0.0176507238040689</v>
      </c>
      <c r="B1472" s="0" t="n">
        <v>0.473741398044187</v>
      </c>
      <c r="C1472" s="0" t="n">
        <v>0.98768115942029</v>
      </c>
    </row>
    <row r="1473" customFormat="false" ht="14.1" hidden="false" customHeight="false" outlineLevel="0" collapsed="false">
      <c r="A1473" s="0" t="n">
        <v>0.017655404516517</v>
      </c>
      <c r="B1473" s="0" t="n">
        <v>0.473379210431003</v>
      </c>
      <c r="C1473" s="0" t="n">
        <v>0.98768115942029</v>
      </c>
    </row>
    <row r="1474" customFormat="false" ht="14.1" hidden="false" customHeight="false" outlineLevel="0" collapsed="false">
      <c r="A1474" s="0" t="n">
        <v>0.017698959009962</v>
      </c>
      <c r="B1474" s="0" t="n">
        <v>0.47301702281782</v>
      </c>
      <c r="C1474" s="0" t="n">
        <v>0.98768115942029</v>
      </c>
    </row>
    <row r="1475" customFormat="false" ht="14.1" hidden="false" customHeight="false" outlineLevel="0" collapsed="false">
      <c r="A1475" s="0" t="n">
        <v>0.0177240341217332</v>
      </c>
      <c r="B1475" s="0" t="n">
        <v>0.472654835204636</v>
      </c>
      <c r="C1475" s="0" t="n">
        <v>0.98768115942029</v>
      </c>
    </row>
    <row r="1476" customFormat="false" ht="14.1" hidden="false" customHeight="false" outlineLevel="0" collapsed="false">
      <c r="A1476" s="0" t="n">
        <v>0.0177311491743018</v>
      </c>
      <c r="B1476" s="0" t="n">
        <v>0.472292647591452</v>
      </c>
      <c r="C1476" s="0" t="n">
        <v>0.98768115942029</v>
      </c>
    </row>
    <row r="1477" customFormat="false" ht="14.1" hidden="false" customHeight="false" outlineLevel="0" collapsed="false">
      <c r="A1477" s="0" t="n">
        <v>0.0177340835880963</v>
      </c>
      <c r="B1477" s="0" t="n">
        <v>0.471930459978269</v>
      </c>
      <c r="C1477" s="0" t="n">
        <v>0.98768115942029</v>
      </c>
    </row>
    <row r="1478" customFormat="false" ht="14.1" hidden="false" customHeight="false" outlineLevel="0" collapsed="false">
      <c r="A1478" s="0" t="n">
        <v>0.0177459631778</v>
      </c>
      <c r="B1478" s="0" t="n">
        <v>0.471568272365085</v>
      </c>
      <c r="C1478" s="0" t="n">
        <v>0.98768115942029</v>
      </c>
    </row>
    <row r="1479" customFormat="false" ht="14.1" hidden="false" customHeight="false" outlineLevel="0" collapsed="false">
      <c r="A1479" s="0" t="n">
        <v>0.0178906083073299</v>
      </c>
      <c r="B1479" s="0" t="n">
        <v>0.471206084751902</v>
      </c>
      <c r="C1479" s="0" t="n">
        <v>0.98768115942029</v>
      </c>
    </row>
    <row r="1480" customFormat="false" ht="14.1" hidden="false" customHeight="false" outlineLevel="0" collapsed="false">
      <c r="A1480" s="0" t="n">
        <v>0.0178993867636253</v>
      </c>
      <c r="B1480" s="0" t="n">
        <v>0.470843897138718</v>
      </c>
      <c r="C1480" s="0" t="n">
        <v>0.98768115942029</v>
      </c>
    </row>
    <row r="1481" customFormat="false" ht="14.1" hidden="false" customHeight="false" outlineLevel="0" collapsed="false">
      <c r="A1481" s="0" t="n">
        <v>0.0179180931662681</v>
      </c>
      <c r="B1481" s="0" t="n">
        <v>0.470481709525534</v>
      </c>
      <c r="C1481" s="0" t="n">
        <v>0.98768115942029</v>
      </c>
    </row>
    <row r="1482" customFormat="false" ht="14.1" hidden="false" customHeight="false" outlineLevel="0" collapsed="false">
      <c r="A1482" s="0" t="n">
        <v>0.0179265144506658</v>
      </c>
      <c r="B1482" s="0" t="n">
        <v>0.470119521912351</v>
      </c>
      <c r="C1482" s="0" t="n">
        <v>0.98768115942029</v>
      </c>
    </row>
    <row r="1483" customFormat="false" ht="14.1" hidden="false" customHeight="false" outlineLevel="0" collapsed="false">
      <c r="A1483" s="0" t="n">
        <v>0.0180091392112828</v>
      </c>
      <c r="B1483" s="0" t="n">
        <v>0.469757334299167</v>
      </c>
      <c r="C1483" s="0" t="n">
        <v>0.98768115942029</v>
      </c>
    </row>
    <row r="1484" customFormat="false" ht="14.1" hidden="false" customHeight="false" outlineLevel="0" collapsed="false">
      <c r="A1484" s="0" t="n">
        <v>0.0180346803821683</v>
      </c>
      <c r="B1484" s="0" t="n">
        <v>0.469395146685983</v>
      </c>
      <c r="C1484" s="0" t="n">
        <v>0.98768115942029</v>
      </c>
    </row>
    <row r="1485" customFormat="false" ht="14.1" hidden="false" customHeight="false" outlineLevel="0" collapsed="false">
      <c r="A1485" s="0" t="n">
        <v>0.0181742759199499</v>
      </c>
      <c r="B1485" s="0" t="n">
        <v>0.4690329590728</v>
      </c>
      <c r="C1485" s="0" t="n">
        <v>0.98768115942029</v>
      </c>
    </row>
    <row r="1486" customFormat="false" ht="14.1" hidden="false" customHeight="false" outlineLevel="0" collapsed="false">
      <c r="A1486" s="0" t="n">
        <v>0.0182356453167335</v>
      </c>
      <c r="B1486" s="0" t="n">
        <v>0.468670771459616</v>
      </c>
      <c r="C1486" s="0" t="n">
        <v>0.98768115942029</v>
      </c>
    </row>
    <row r="1487" customFormat="false" ht="14.1" hidden="false" customHeight="false" outlineLevel="0" collapsed="false">
      <c r="A1487" s="0" t="n">
        <v>0.0182857469548047</v>
      </c>
      <c r="B1487" s="0" t="n">
        <v>0.468308583846432</v>
      </c>
      <c r="C1487" s="0" t="n">
        <v>0.98768115942029</v>
      </c>
    </row>
    <row r="1488" customFormat="false" ht="14.1" hidden="false" customHeight="false" outlineLevel="0" collapsed="false">
      <c r="A1488" s="0" t="n">
        <v>0.0182881686329242</v>
      </c>
      <c r="B1488" s="0" t="n">
        <v>0.467946396233249</v>
      </c>
      <c r="C1488" s="0" t="n">
        <v>0.98768115942029</v>
      </c>
    </row>
    <row r="1489" customFormat="false" ht="14.1" hidden="false" customHeight="false" outlineLevel="0" collapsed="false">
      <c r="A1489" s="0" t="n">
        <v>0.018412892255398</v>
      </c>
      <c r="B1489" s="0" t="n">
        <v>0.467584208620065</v>
      </c>
      <c r="C1489" s="0" t="n">
        <v>0.98768115942029</v>
      </c>
    </row>
    <row r="1490" customFormat="false" ht="14.1" hidden="false" customHeight="false" outlineLevel="0" collapsed="false">
      <c r="A1490" s="0" t="n">
        <v>0.0184229803093901</v>
      </c>
      <c r="B1490" s="0" t="n">
        <v>0.467222021006882</v>
      </c>
      <c r="C1490" s="0" t="n">
        <v>0.98768115942029</v>
      </c>
    </row>
    <row r="1491" customFormat="false" ht="14.1" hidden="false" customHeight="false" outlineLevel="0" collapsed="false">
      <c r="A1491" s="0" t="n">
        <v>0.0184647506150463</v>
      </c>
      <c r="B1491" s="0" t="n">
        <v>0.466859833393698</v>
      </c>
      <c r="C1491" s="0" t="n">
        <v>0.98768115942029</v>
      </c>
    </row>
    <row r="1492" customFormat="false" ht="14.1" hidden="false" customHeight="false" outlineLevel="0" collapsed="false">
      <c r="A1492" s="0" t="n">
        <v>0.0185722982019765</v>
      </c>
      <c r="B1492" s="0" t="n">
        <v>0.466497645780514</v>
      </c>
      <c r="C1492" s="0" t="n">
        <v>0.98768115942029</v>
      </c>
    </row>
    <row r="1493" customFormat="false" ht="14.1" hidden="false" customHeight="false" outlineLevel="0" collapsed="false">
      <c r="A1493" s="0" t="n">
        <v>0.0185949386193322</v>
      </c>
      <c r="B1493" s="0" t="n">
        <v>0.466135458167331</v>
      </c>
      <c r="C1493" s="0" t="n">
        <v>0.98768115942029</v>
      </c>
    </row>
    <row r="1494" customFormat="false" ht="14.1" hidden="false" customHeight="false" outlineLevel="0" collapsed="false">
      <c r="A1494" s="0" t="n">
        <v>0.0186066931348935</v>
      </c>
      <c r="B1494" s="0" t="n">
        <v>0.465773270554147</v>
      </c>
      <c r="C1494" s="0" t="n">
        <v>0.98768115942029</v>
      </c>
    </row>
    <row r="1495" customFormat="false" ht="14.1" hidden="false" customHeight="false" outlineLevel="0" collapsed="false">
      <c r="A1495" s="0" t="n">
        <v>0.0186379124774378</v>
      </c>
      <c r="B1495" s="0" t="n">
        <v>0.465411082940963</v>
      </c>
      <c r="C1495" s="0" t="n">
        <v>0.98768115942029</v>
      </c>
    </row>
    <row r="1496" customFormat="false" ht="14.1" hidden="false" customHeight="false" outlineLevel="0" collapsed="false">
      <c r="A1496" s="0" t="n">
        <v>0.0186451322050166</v>
      </c>
      <c r="B1496" s="0" t="n">
        <v>0.46504889532778</v>
      </c>
      <c r="C1496" s="0" t="n">
        <v>0.98768115942029</v>
      </c>
    </row>
    <row r="1497" customFormat="false" ht="14.1" hidden="false" customHeight="false" outlineLevel="0" collapsed="false">
      <c r="A1497" s="0" t="n">
        <v>0.0186730180182762</v>
      </c>
      <c r="B1497" s="0" t="n">
        <v>0.464686707714596</v>
      </c>
      <c r="C1497" s="0" t="n">
        <v>0.98768115942029</v>
      </c>
    </row>
    <row r="1498" customFormat="false" ht="14.1" hidden="false" customHeight="false" outlineLevel="0" collapsed="false">
      <c r="A1498" s="0" t="n">
        <v>0.0186884237854769</v>
      </c>
      <c r="B1498" s="0" t="n">
        <v>0.464324520101413</v>
      </c>
      <c r="C1498" s="0" t="n">
        <v>0.98768115942029</v>
      </c>
    </row>
    <row r="1499" customFormat="false" ht="14.1" hidden="false" customHeight="false" outlineLevel="0" collapsed="false">
      <c r="A1499" s="0" t="n">
        <v>0.0188179663522075</v>
      </c>
      <c r="B1499" s="0" t="n">
        <v>0.463962332488229</v>
      </c>
      <c r="C1499" s="0" t="n">
        <v>0.98768115942029</v>
      </c>
    </row>
    <row r="1500" customFormat="false" ht="14.1" hidden="false" customHeight="false" outlineLevel="0" collapsed="false">
      <c r="A1500" s="0" t="n">
        <v>0.0188787304142529</v>
      </c>
      <c r="B1500" s="0" t="n">
        <v>0.463600144875045</v>
      </c>
      <c r="C1500" s="0" t="n">
        <v>0.98768115942029</v>
      </c>
    </row>
    <row r="1501" customFormat="false" ht="14.1" hidden="false" customHeight="false" outlineLevel="0" collapsed="false">
      <c r="A1501" s="0" t="n">
        <v>0.0190822159273493</v>
      </c>
      <c r="B1501" s="0" t="n">
        <v>0.463237957261862</v>
      </c>
      <c r="C1501" s="0" t="n">
        <v>0.98768115942029</v>
      </c>
    </row>
    <row r="1502" customFormat="false" ht="14.1" hidden="false" customHeight="false" outlineLevel="0" collapsed="false">
      <c r="A1502" s="0" t="n">
        <v>0.0190969324647238</v>
      </c>
      <c r="B1502" s="0" t="n">
        <v>0.462875769648678</v>
      </c>
      <c r="C1502" s="0" t="n">
        <v>0.98768115942029</v>
      </c>
    </row>
    <row r="1503" customFormat="false" ht="14.1" hidden="false" customHeight="false" outlineLevel="0" collapsed="false">
      <c r="A1503" s="0" t="n">
        <v>0.0192656961667558</v>
      </c>
      <c r="B1503" s="0" t="n">
        <v>0.462513582035494</v>
      </c>
      <c r="C1503" s="0" t="n">
        <v>0.98768115942029</v>
      </c>
    </row>
    <row r="1504" customFormat="false" ht="14.1" hidden="false" customHeight="false" outlineLevel="0" collapsed="false">
      <c r="A1504" s="0" t="n">
        <v>0.0193462694103845</v>
      </c>
      <c r="B1504" s="0" t="n">
        <v>0.462151394422311</v>
      </c>
      <c r="C1504" s="0" t="n">
        <v>0.98768115942029</v>
      </c>
    </row>
    <row r="1505" customFormat="false" ht="14.1" hidden="false" customHeight="false" outlineLevel="0" collapsed="false">
      <c r="A1505" s="0" t="n">
        <v>0.0194463448947821</v>
      </c>
      <c r="B1505" s="0" t="n">
        <v>0.461789206809127</v>
      </c>
      <c r="C1505" s="0" t="n">
        <v>0.98768115942029</v>
      </c>
    </row>
    <row r="1506" customFormat="false" ht="14.1" hidden="false" customHeight="false" outlineLevel="0" collapsed="false">
      <c r="A1506" s="0" t="n">
        <v>0.0194519078089702</v>
      </c>
      <c r="B1506" s="0" t="n">
        <v>0.461427019195944</v>
      </c>
      <c r="C1506" s="0" t="n">
        <v>0.98768115942029</v>
      </c>
    </row>
    <row r="1507" customFormat="false" ht="14.1" hidden="false" customHeight="false" outlineLevel="0" collapsed="false">
      <c r="A1507" s="0" t="n">
        <v>0.0194723255688627</v>
      </c>
      <c r="B1507" s="0" t="n">
        <v>0.46106483158276</v>
      </c>
      <c r="C1507" s="0" t="n">
        <v>0.98768115942029</v>
      </c>
    </row>
    <row r="1508" customFormat="false" ht="14.1" hidden="false" customHeight="false" outlineLevel="0" collapsed="false">
      <c r="A1508" s="0" t="n">
        <v>0.0195719918462511</v>
      </c>
      <c r="B1508" s="0" t="n">
        <v>0.460702643969576</v>
      </c>
      <c r="C1508" s="0" t="n">
        <v>0.98768115942029</v>
      </c>
    </row>
    <row r="1509" customFormat="false" ht="14.1" hidden="false" customHeight="false" outlineLevel="0" collapsed="false">
      <c r="A1509" s="0" t="n">
        <v>0.0195795840299651</v>
      </c>
      <c r="B1509" s="0" t="n">
        <v>0.460340456356393</v>
      </c>
      <c r="C1509" s="0" t="n">
        <v>0.98768115942029</v>
      </c>
    </row>
    <row r="1510" customFormat="false" ht="14.1" hidden="false" customHeight="false" outlineLevel="0" collapsed="false">
      <c r="A1510" s="0" t="n">
        <v>0.0197943867526998</v>
      </c>
      <c r="B1510" s="0" t="n">
        <v>0.459978268743209</v>
      </c>
      <c r="C1510" s="0" t="n">
        <v>0.98768115942029</v>
      </c>
    </row>
    <row r="1511" customFormat="false" ht="14.1" hidden="false" customHeight="false" outlineLevel="0" collapsed="false">
      <c r="A1511" s="0" t="n">
        <v>0.0199213846735945</v>
      </c>
      <c r="B1511" s="0" t="n">
        <v>0.459616081130025</v>
      </c>
      <c r="C1511" s="0" t="n">
        <v>0.98768115942029</v>
      </c>
    </row>
    <row r="1512" customFormat="false" ht="14.1" hidden="false" customHeight="false" outlineLevel="0" collapsed="false">
      <c r="A1512" s="0" t="n">
        <v>0.0200028458439774</v>
      </c>
      <c r="B1512" s="0" t="n">
        <v>0.459253893516842</v>
      </c>
      <c r="C1512" s="0" t="n">
        <v>0.98768115942029</v>
      </c>
    </row>
    <row r="1513" customFormat="false" ht="14.1" hidden="false" customHeight="false" outlineLevel="0" collapsed="false">
      <c r="A1513" s="0" t="n">
        <v>0.0200185881964178</v>
      </c>
      <c r="B1513" s="0" t="n">
        <v>0.458891705903658</v>
      </c>
      <c r="C1513" s="0" t="n">
        <v>0.98768115942029</v>
      </c>
    </row>
    <row r="1514" customFormat="false" ht="14.1" hidden="false" customHeight="false" outlineLevel="0" collapsed="false">
      <c r="A1514" s="0" t="n">
        <v>0.0200720291518171</v>
      </c>
      <c r="B1514" s="0" t="n">
        <v>0.458529518290475</v>
      </c>
      <c r="C1514" s="0" t="n">
        <v>0.98768115942029</v>
      </c>
    </row>
    <row r="1515" customFormat="false" ht="14.1" hidden="false" customHeight="false" outlineLevel="0" collapsed="false">
      <c r="A1515" s="0" t="n">
        <v>0.0200954880885737</v>
      </c>
      <c r="B1515" s="0" t="n">
        <v>0.458167330677291</v>
      </c>
      <c r="C1515" s="0" t="n">
        <v>0.98768115942029</v>
      </c>
    </row>
    <row r="1516" customFormat="false" ht="14.1" hidden="false" customHeight="false" outlineLevel="0" collapsed="false">
      <c r="A1516" s="0" t="n">
        <v>0.0201102843840354</v>
      </c>
      <c r="B1516" s="0" t="n">
        <v>0.457805143064107</v>
      </c>
      <c r="C1516" s="0" t="n">
        <v>0.98768115942029</v>
      </c>
    </row>
    <row r="1517" customFormat="false" ht="14.1" hidden="false" customHeight="false" outlineLevel="0" collapsed="false">
      <c r="A1517" s="0" t="n">
        <v>0.0201952487462313</v>
      </c>
      <c r="B1517" s="0" t="n">
        <v>0.457442955450924</v>
      </c>
      <c r="C1517" s="0" t="n">
        <v>0.98768115942029</v>
      </c>
    </row>
    <row r="1518" customFormat="false" ht="14.1" hidden="false" customHeight="false" outlineLevel="0" collapsed="false">
      <c r="A1518" s="0" t="n">
        <v>0.020227833915116</v>
      </c>
      <c r="B1518" s="0" t="n">
        <v>0.45708076783774</v>
      </c>
      <c r="C1518" s="0" t="n">
        <v>0.98768115942029</v>
      </c>
    </row>
    <row r="1519" customFormat="false" ht="14.1" hidden="false" customHeight="false" outlineLevel="0" collapsed="false">
      <c r="A1519" s="0" t="n">
        <v>0.0203223970239706</v>
      </c>
      <c r="B1519" s="0" t="n">
        <v>0.456718580224556</v>
      </c>
      <c r="C1519" s="0" t="n">
        <v>0.98768115942029</v>
      </c>
    </row>
    <row r="1520" customFormat="false" ht="14.1" hidden="false" customHeight="false" outlineLevel="0" collapsed="false">
      <c r="A1520" s="0" t="n">
        <v>0.0204076155652157</v>
      </c>
      <c r="B1520" s="0" t="n">
        <v>0.456356392611373</v>
      </c>
      <c r="C1520" s="0" t="n">
        <v>0.98768115942029</v>
      </c>
    </row>
    <row r="1521" customFormat="false" ht="14.1" hidden="false" customHeight="false" outlineLevel="0" collapsed="false">
      <c r="A1521" s="0" t="n">
        <v>0.0204749807684943</v>
      </c>
      <c r="B1521" s="0" t="n">
        <v>0.455994204998189</v>
      </c>
      <c r="C1521" s="0" t="n">
        <v>0.98768115942029</v>
      </c>
    </row>
    <row r="1522" customFormat="false" ht="14.1" hidden="false" customHeight="false" outlineLevel="0" collapsed="false">
      <c r="A1522" s="0" t="n">
        <v>0.020525168766509</v>
      </c>
      <c r="B1522" s="0" t="n">
        <v>0.455632017385005</v>
      </c>
      <c r="C1522" s="0" t="n">
        <v>0.98768115942029</v>
      </c>
    </row>
    <row r="1523" customFormat="false" ht="14.1" hidden="false" customHeight="false" outlineLevel="0" collapsed="false">
      <c r="A1523" s="0" t="n">
        <v>0.0206443818932152</v>
      </c>
      <c r="B1523" s="0" t="n">
        <v>0.455269829771822</v>
      </c>
      <c r="C1523" s="0" t="n">
        <v>0.98768115942029</v>
      </c>
    </row>
    <row r="1524" customFormat="false" ht="14.1" hidden="false" customHeight="false" outlineLevel="0" collapsed="false">
      <c r="A1524" s="0" t="n">
        <v>0.0206528398085689</v>
      </c>
      <c r="B1524" s="0" t="n">
        <v>0.454907642158638</v>
      </c>
      <c r="C1524" s="0" t="n">
        <v>0.98768115942029</v>
      </c>
    </row>
    <row r="1525" customFormat="false" ht="14.1" hidden="false" customHeight="false" outlineLevel="0" collapsed="false">
      <c r="A1525" s="0" t="n">
        <v>0.0207314719990008</v>
      </c>
      <c r="B1525" s="0" t="n">
        <v>0.454545454545455</v>
      </c>
      <c r="C1525" s="0" t="n">
        <v>0.98768115942029</v>
      </c>
    </row>
    <row r="1526" customFormat="false" ht="14.1" hidden="false" customHeight="false" outlineLevel="0" collapsed="false">
      <c r="A1526" s="0" t="n">
        <v>0.0208145412706513</v>
      </c>
      <c r="B1526" s="0" t="n">
        <v>0.454183266932271</v>
      </c>
      <c r="C1526" s="0" t="n">
        <v>0.98768115942029</v>
      </c>
    </row>
    <row r="1527" customFormat="false" ht="14.1" hidden="false" customHeight="false" outlineLevel="0" collapsed="false">
      <c r="A1527" s="0" t="n">
        <v>0.0208329998867867</v>
      </c>
      <c r="B1527" s="0" t="n">
        <v>0.453821079319087</v>
      </c>
      <c r="C1527" s="0" t="n">
        <v>0.98768115942029</v>
      </c>
    </row>
    <row r="1528" customFormat="false" ht="14.1" hidden="false" customHeight="false" outlineLevel="0" collapsed="false">
      <c r="A1528" s="0" t="n">
        <v>0.0208414616410835</v>
      </c>
      <c r="B1528" s="0" t="n">
        <v>0.453458891705904</v>
      </c>
      <c r="C1528" s="0" t="n">
        <v>0.98768115942029</v>
      </c>
    </row>
    <row r="1529" customFormat="false" ht="14.1" hidden="false" customHeight="false" outlineLevel="0" collapsed="false">
      <c r="A1529" s="0" t="n">
        <v>0.0208542709912747</v>
      </c>
      <c r="B1529" s="0" t="n">
        <v>0.45309670409272</v>
      </c>
      <c r="C1529" s="0" t="n">
        <v>0.98768115942029</v>
      </c>
    </row>
    <row r="1530" customFormat="false" ht="14.1" hidden="false" customHeight="false" outlineLevel="0" collapsed="false">
      <c r="A1530" s="0" t="n">
        <v>0.0208928932596612</v>
      </c>
      <c r="B1530" s="0" t="n">
        <v>0.452734516479536</v>
      </c>
      <c r="C1530" s="0" t="n">
        <v>0.98768115942029</v>
      </c>
    </row>
    <row r="1531" customFormat="false" ht="14.1" hidden="false" customHeight="false" outlineLevel="0" collapsed="false">
      <c r="A1531" s="0" t="n">
        <v>0.0208983889257644</v>
      </c>
      <c r="B1531" s="0" t="n">
        <v>0.452372328866353</v>
      </c>
      <c r="C1531" s="0" t="n">
        <v>0.98768115942029</v>
      </c>
    </row>
    <row r="1532" customFormat="false" ht="14.1" hidden="false" customHeight="false" outlineLevel="0" collapsed="false">
      <c r="A1532" s="0" t="n">
        <v>0.0209119418372982</v>
      </c>
      <c r="B1532" s="0" t="n">
        <v>0.452010141253169</v>
      </c>
      <c r="C1532" s="0" t="n">
        <v>0.98768115942029</v>
      </c>
    </row>
    <row r="1533" customFormat="false" ht="14.1" hidden="false" customHeight="false" outlineLevel="0" collapsed="false">
      <c r="A1533" s="0" t="n">
        <v>0.02110652240768</v>
      </c>
      <c r="B1533" s="0" t="n">
        <v>0.451647953639986</v>
      </c>
      <c r="C1533" s="0" t="n">
        <v>0.98768115942029</v>
      </c>
    </row>
    <row r="1534" customFormat="false" ht="14.1" hidden="false" customHeight="false" outlineLevel="0" collapsed="false">
      <c r="A1534" s="0" t="n">
        <v>0.0211323465835756</v>
      </c>
      <c r="B1534" s="0" t="n">
        <v>0.451285766026802</v>
      </c>
      <c r="C1534" s="0" t="n">
        <v>0.98768115942029</v>
      </c>
    </row>
    <row r="1535" customFormat="false" ht="14.1" hidden="false" customHeight="false" outlineLevel="0" collapsed="false">
      <c r="A1535" s="0" t="n">
        <v>0.0212000477677756</v>
      </c>
      <c r="B1535" s="0" t="n">
        <v>0.450923578413618</v>
      </c>
      <c r="C1535" s="0" t="n">
        <v>0.98768115942029</v>
      </c>
    </row>
    <row r="1536" customFormat="false" ht="14.1" hidden="false" customHeight="false" outlineLevel="0" collapsed="false">
      <c r="A1536" s="0" t="n">
        <v>0.0212342229674605</v>
      </c>
      <c r="B1536" s="0" t="n">
        <v>0.450561390800435</v>
      </c>
      <c r="C1536" s="0" t="n">
        <v>0.98768115942029</v>
      </c>
    </row>
    <row r="1537" customFormat="false" ht="14.1" hidden="false" customHeight="false" outlineLevel="0" collapsed="false">
      <c r="A1537" s="0" t="n">
        <v>0.0213053004294298</v>
      </c>
      <c r="B1537" s="0" t="n">
        <v>0.450199203187251</v>
      </c>
      <c r="C1537" s="0" t="n">
        <v>0.98768115942029</v>
      </c>
    </row>
    <row r="1538" customFormat="false" ht="14.1" hidden="false" customHeight="false" outlineLevel="0" collapsed="false">
      <c r="A1538" s="0" t="n">
        <v>0.0214930866349274</v>
      </c>
      <c r="B1538" s="0" t="n">
        <v>0.449837015574067</v>
      </c>
      <c r="C1538" s="0" t="n">
        <v>0.98768115942029</v>
      </c>
    </row>
    <row r="1539" customFormat="false" ht="14.1" hidden="false" customHeight="false" outlineLevel="0" collapsed="false">
      <c r="A1539" s="0" t="n">
        <v>0.0215205969864913</v>
      </c>
      <c r="B1539" s="0" t="n">
        <v>0.449474827960884</v>
      </c>
      <c r="C1539" s="0" t="n">
        <v>0.98768115942029</v>
      </c>
    </row>
    <row r="1540" customFormat="false" ht="14.1" hidden="false" customHeight="false" outlineLevel="0" collapsed="false">
      <c r="A1540" s="0" t="n">
        <v>0.0215954111076771</v>
      </c>
      <c r="B1540" s="0" t="n">
        <v>0.4491126403477</v>
      </c>
      <c r="C1540" s="0" t="n">
        <v>0.98768115942029</v>
      </c>
    </row>
    <row r="1541" customFormat="false" ht="14.1" hidden="false" customHeight="false" outlineLevel="0" collapsed="false">
      <c r="A1541" s="0" t="n">
        <v>0.0216112906189589</v>
      </c>
      <c r="B1541" s="0" t="n">
        <v>0.448750452734517</v>
      </c>
      <c r="C1541" s="0" t="n">
        <v>0.98768115942029</v>
      </c>
    </row>
    <row r="1542" customFormat="false" ht="14.1" hidden="false" customHeight="false" outlineLevel="0" collapsed="false">
      <c r="A1542" s="0" t="n">
        <v>0.0216301690361202</v>
      </c>
      <c r="B1542" s="0" t="n">
        <v>0.448388265121333</v>
      </c>
      <c r="C1542" s="0" t="n">
        <v>0.98768115942029</v>
      </c>
    </row>
    <row r="1543" customFormat="false" ht="14.1" hidden="false" customHeight="false" outlineLevel="0" collapsed="false">
      <c r="A1543" s="0" t="n">
        <v>0.0216707137350889</v>
      </c>
      <c r="B1543" s="0" t="n">
        <v>0.448026077508149</v>
      </c>
      <c r="C1543" s="0" t="n">
        <v>0.98768115942029</v>
      </c>
    </row>
    <row r="1544" customFormat="false" ht="14.1" hidden="false" customHeight="false" outlineLevel="0" collapsed="false">
      <c r="A1544" s="0" t="n">
        <v>0.0216858643020179</v>
      </c>
      <c r="B1544" s="0" t="n">
        <v>0.447663889894966</v>
      </c>
      <c r="C1544" s="0" t="n">
        <v>0.98768115942029</v>
      </c>
    </row>
    <row r="1545" customFormat="false" ht="14.1" hidden="false" customHeight="false" outlineLevel="0" collapsed="false">
      <c r="A1545" s="0" t="n">
        <v>0.0216879474686882</v>
      </c>
      <c r="B1545" s="0" t="n">
        <v>0.447301702281782</v>
      </c>
      <c r="C1545" s="0" t="n">
        <v>0.98768115942029</v>
      </c>
    </row>
    <row r="1546" customFormat="false" ht="14.1" hidden="false" customHeight="false" outlineLevel="0" collapsed="false">
      <c r="A1546" s="0" t="n">
        <v>0.0217606448139656</v>
      </c>
      <c r="B1546" s="0" t="n">
        <v>0.446939514668598</v>
      </c>
      <c r="C1546" s="0" t="n">
        <v>0.98768115942029</v>
      </c>
    </row>
    <row r="1547" customFormat="false" ht="14.1" hidden="false" customHeight="false" outlineLevel="0" collapsed="false">
      <c r="A1547" s="0" t="n">
        <v>0.021822065228798</v>
      </c>
      <c r="B1547" s="0" t="n">
        <v>0.446577327055415</v>
      </c>
      <c r="C1547" s="0" t="n">
        <v>0.98768115942029</v>
      </c>
    </row>
    <row r="1548" customFormat="false" ht="14.1" hidden="false" customHeight="false" outlineLevel="0" collapsed="false">
      <c r="A1548" s="0" t="n">
        <v>0.0219547031843636</v>
      </c>
      <c r="B1548" s="0" t="n">
        <v>0.446215139442231</v>
      </c>
      <c r="C1548" s="0" t="n">
        <v>0.98768115942029</v>
      </c>
    </row>
    <row r="1549" customFormat="false" ht="14.1" hidden="false" customHeight="false" outlineLevel="0" collapsed="false">
      <c r="A1549" s="0" t="n">
        <v>0.0219849925055691</v>
      </c>
      <c r="B1549" s="0" t="n">
        <v>0.445852951829047</v>
      </c>
      <c r="C1549" s="0" t="n">
        <v>0.98768115942029</v>
      </c>
    </row>
    <row r="1550" customFormat="false" ht="14.1" hidden="false" customHeight="false" outlineLevel="0" collapsed="false">
      <c r="A1550" s="0" t="n">
        <v>0.0220379573299136</v>
      </c>
      <c r="B1550" s="0" t="n">
        <v>0.445490764215864</v>
      </c>
      <c r="C1550" s="0" t="n">
        <v>0.98768115942029</v>
      </c>
    </row>
    <row r="1551" customFormat="false" ht="14.1" hidden="false" customHeight="false" outlineLevel="0" collapsed="false">
      <c r="A1551" s="0" t="n">
        <v>0.0221575347684568</v>
      </c>
      <c r="B1551" s="0" t="n">
        <v>0.44512857660268</v>
      </c>
      <c r="C1551" s="0" t="n">
        <v>0.98768115942029</v>
      </c>
    </row>
    <row r="1552" customFormat="false" ht="14.1" hidden="false" customHeight="false" outlineLevel="0" collapsed="false">
      <c r="A1552" s="0" t="n">
        <v>0.0221702936625905</v>
      </c>
      <c r="B1552" s="0" t="n">
        <v>0.444766388989497</v>
      </c>
      <c r="C1552" s="0" t="n">
        <v>0.98768115942029</v>
      </c>
    </row>
    <row r="1553" customFormat="false" ht="14.1" hidden="false" customHeight="false" outlineLevel="0" collapsed="false">
      <c r="A1553" s="0" t="n">
        <v>0.0222322310493246</v>
      </c>
      <c r="B1553" s="0" t="n">
        <v>0.444404201376313</v>
      </c>
      <c r="C1553" s="0" t="n">
        <v>0.98768115942029</v>
      </c>
    </row>
    <row r="1554" customFormat="false" ht="14.1" hidden="false" customHeight="false" outlineLevel="0" collapsed="false">
      <c r="A1554" s="0" t="n">
        <v>0.0222443686754901</v>
      </c>
      <c r="B1554" s="0" t="n">
        <v>0.444042013763129</v>
      </c>
      <c r="C1554" s="0" t="n">
        <v>0.98768115942029</v>
      </c>
    </row>
    <row r="1555" customFormat="false" ht="14.1" hidden="false" customHeight="false" outlineLevel="0" collapsed="false">
      <c r="A1555" s="0" t="n">
        <v>0.0222788839165117</v>
      </c>
      <c r="B1555" s="0" t="n">
        <v>0.443679826149946</v>
      </c>
      <c r="C1555" s="0" t="n">
        <v>0.98768115942029</v>
      </c>
    </row>
    <row r="1556" customFormat="false" ht="14.1" hidden="false" customHeight="false" outlineLevel="0" collapsed="false">
      <c r="A1556" s="0" t="n">
        <v>0.0223172861201588</v>
      </c>
      <c r="B1556" s="0" t="n">
        <v>0.443679826149946</v>
      </c>
      <c r="C1556" s="0" t="n">
        <v>0.98695652173913</v>
      </c>
    </row>
    <row r="1557" customFormat="false" ht="14.1" hidden="false" customHeight="false" outlineLevel="0" collapsed="false">
      <c r="A1557" s="0" t="n">
        <v>0.0223206019076192</v>
      </c>
      <c r="B1557" s="0" t="n">
        <v>0.443317638536762</v>
      </c>
      <c r="C1557" s="0" t="n">
        <v>0.98695652173913</v>
      </c>
    </row>
    <row r="1558" customFormat="false" ht="14.1" hidden="false" customHeight="false" outlineLevel="0" collapsed="false">
      <c r="A1558" s="0" t="n">
        <v>0.022330854910811</v>
      </c>
      <c r="B1558" s="0" t="n">
        <v>0.442955450923578</v>
      </c>
      <c r="C1558" s="0" t="n">
        <v>0.98695652173913</v>
      </c>
    </row>
    <row r="1559" customFormat="false" ht="14.1" hidden="false" customHeight="false" outlineLevel="0" collapsed="false">
      <c r="A1559" s="0" t="n">
        <v>0.0223712463597464</v>
      </c>
      <c r="B1559" s="0" t="n">
        <v>0.442593263310395</v>
      </c>
      <c r="C1559" s="0" t="n">
        <v>0.98695652173913</v>
      </c>
    </row>
    <row r="1560" customFormat="false" ht="14.1" hidden="false" customHeight="false" outlineLevel="0" collapsed="false">
      <c r="A1560" s="0" t="n">
        <v>0.0223891141768648</v>
      </c>
      <c r="B1560" s="0" t="n">
        <v>0.442231075697211</v>
      </c>
      <c r="C1560" s="0" t="n">
        <v>0.98695652173913</v>
      </c>
    </row>
    <row r="1561" customFormat="false" ht="14.1" hidden="false" customHeight="false" outlineLevel="0" collapsed="false">
      <c r="A1561" s="0" t="n">
        <v>0.0223929915660003</v>
      </c>
      <c r="B1561" s="0" t="n">
        <v>0.441868888084027</v>
      </c>
      <c r="C1561" s="0" t="n">
        <v>0.98695652173913</v>
      </c>
    </row>
    <row r="1562" customFormat="false" ht="14.1" hidden="false" customHeight="false" outlineLevel="0" collapsed="false">
      <c r="A1562" s="0" t="n">
        <v>0.0224566856204824</v>
      </c>
      <c r="B1562" s="0" t="n">
        <v>0.441506700470844</v>
      </c>
      <c r="C1562" s="0" t="n">
        <v>0.98695652173913</v>
      </c>
    </row>
    <row r="1563" customFormat="false" ht="14.1" hidden="false" customHeight="false" outlineLevel="0" collapsed="false">
      <c r="A1563" s="0" t="n">
        <v>0.0224933812651484</v>
      </c>
      <c r="B1563" s="0" t="n">
        <v>0.44114451285766</v>
      </c>
      <c r="C1563" s="0" t="n">
        <v>0.98695652173913</v>
      </c>
    </row>
    <row r="1564" customFormat="false" ht="14.1" hidden="false" customHeight="false" outlineLevel="0" collapsed="false">
      <c r="A1564" s="0" t="n">
        <v>0.0225283616176687</v>
      </c>
      <c r="B1564" s="0" t="n">
        <v>0.440782325244477</v>
      </c>
      <c r="C1564" s="0" t="n">
        <v>0.98695652173913</v>
      </c>
    </row>
    <row r="1565" customFormat="false" ht="14.1" hidden="false" customHeight="false" outlineLevel="0" collapsed="false">
      <c r="A1565" s="0" t="n">
        <v>0.0225610061658583</v>
      </c>
      <c r="B1565" s="0" t="n">
        <v>0.440420137631293</v>
      </c>
      <c r="C1565" s="0" t="n">
        <v>0.98695652173913</v>
      </c>
    </row>
    <row r="1566" customFormat="false" ht="14.1" hidden="false" customHeight="false" outlineLevel="0" collapsed="false">
      <c r="A1566" s="0" t="n">
        <v>0.0225907431091183</v>
      </c>
      <c r="B1566" s="0" t="n">
        <v>0.440057950018109</v>
      </c>
      <c r="C1566" s="0" t="n">
        <v>0.98695652173913</v>
      </c>
    </row>
    <row r="1567" customFormat="false" ht="14.1" hidden="false" customHeight="false" outlineLevel="0" collapsed="false">
      <c r="A1567" s="0" t="n">
        <v>0.0226374148990436</v>
      </c>
      <c r="B1567" s="0" t="n">
        <v>0.439695762404926</v>
      </c>
      <c r="C1567" s="0" t="n">
        <v>0.98695652173913</v>
      </c>
    </row>
    <row r="1568" customFormat="false" ht="14.1" hidden="false" customHeight="false" outlineLevel="0" collapsed="false">
      <c r="A1568" s="0" t="n">
        <v>0.0228124778056411</v>
      </c>
      <c r="B1568" s="0" t="n">
        <v>0.439333574791742</v>
      </c>
      <c r="C1568" s="0" t="n">
        <v>0.98695652173913</v>
      </c>
    </row>
    <row r="1569" customFormat="false" ht="14.1" hidden="false" customHeight="false" outlineLevel="0" collapsed="false">
      <c r="A1569" s="0" t="n">
        <v>0.0228159861644851</v>
      </c>
      <c r="B1569" s="0" t="n">
        <v>0.438971387178559</v>
      </c>
      <c r="C1569" s="0" t="n">
        <v>0.98695652173913</v>
      </c>
    </row>
    <row r="1570" customFormat="false" ht="14.1" hidden="false" customHeight="false" outlineLevel="0" collapsed="false">
      <c r="A1570" s="0" t="n">
        <v>0.0228593575538845</v>
      </c>
      <c r="B1570" s="0" t="n">
        <v>0.438609199565375</v>
      </c>
      <c r="C1570" s="0" t="n">
        <v>0.98695652173913</v>
      </c>
    </row>
    <row r="1571" customFormat="false" ht="14.1" hidden="false" customHeight="false" outlineLevel="0" collapsed="false">
      <c r="A1571" s="0" t="n">
        <v>0.0229393900498813</v>
      </c>
      <c r="B1571" s="0" t="n">
        <v>0.438247011952191</v>
      </c>
      <c r="C1571" s="0" t="n">
        <v>0.98695652173913</v>
      </c>
    </row>
    <row r="1572" customFormat="false" ht="14.1" hidden="false" customHeight="false" outlineLevel="0" collapsed="false">
      <c r="A1572" s="0" t="n">
        <v>0.0230166865176904</v>
      </c>
      <c r="B1572" s="0" t="n">
        <v>0.437884824339008</v>
      </c>
      <c r="C1572" s="0" t="n">
        <v>0.98695652173913</v>
      </c>
    </row>
    <row r="1573" customFormat="false" ht="14.1" hidden="false" customHeight="false" outlineLevel="0" collapsed="false">
      <c r="A1573" s="0" t="n">
        <v>0.0230521409218648</v>
      </c>
      <c r="B1573" s="0" t="n">
        <v>0.437522636725824</v>
      </c>
      <c r="C1573" s="0" t="n">
        <v>0.98695652173913</v>
      </c>
    </row>
    <row r="1574" customFormat="false" ht="14.1" hidden="false" customHeight="false" outlineLevel="0" collapsed="false">
      <c r="A1574" s="0" t="n">
        <v>0.0230705202414447</v>
      </c>
      <c r="B1574" s="0" t="n">
        <v>0.43716044911264</v>
      </c>
      <c r="C1574" s="0" t="n">
        <v>0.98695652173913</v>
      </c>
    </row>
    <row r="1575" customFormat="false" ht="14.1" hidden="false" customHeight="false" outlineLevel="0" collapsed="false">
      <c r="A1575" s="0" t="n">
        <v>0.0234281730220393</v>
      </c>
      <c r="B1575" s="0" t="n">
        <v>0.436798261499457</v>
      </c>
      <c r="C1575" s="0" t="n">
        <v>0.98695652173913</v>
      </c>
    </row>
    <row r="1576" customFormat="false" ht="14.1" hidden="false" customHeight="false" outlineLevel="0" collapsed="false">
      <c r="A1576" s="0" t="n">
        <v>0.0234557336529788</v>
      </c>
      <c r="B1576" s="0" t="n">
        <v>0.436436073886273</v>
      </c>
      <c r="C1576" s="0" t="n">
        <v>0.98695652173913</v>
      </c>
    </row>
    <row r="1577" customFormat="false" ht="14.1" hidden="false" customHeight="false" outlineLevel="0" collapsed="false">
      <c r="A1577" s="0" t="n">
        <v>0.0235229060260575</v>
      </c>
      <c r="B1577" s="0" t="n">
        <v>0.43607388627309</v>
      </c>
      <c r="C1577" s="0" t="n">
        <v>0.98695652173913</v>
      </c>
    </row>
    <row r="1578" customFormat="false" ht="14.1" hidden="false" customHeight="false" outlineLevel="0" collapsed="false">
      <c r="A1578" s="0" t="n">
        <v>0.023587201457256</v>
      </c>
      <c r="B1578" s="0" t="n">
        <v>0.435711698659906</v>
      </c>
      <c r="C1578" s="0" t="n">
        <v>0.98695652173913</v>
      </c>
    </row>
    <row r="1579" customFormat="false" ht="14.1" hidden="false" customHeight="false" outlineLevel="0" collapsed="false">
      <c r="A1579" s="0" t="n">
        <v>0.023664260119572</v>
      </c>
      <c r="B1579" s="0" t="n">
        <v>0.435349511046722</v>
      </c>
      <c r="C1579" s="0" t="n">
        <v>0.98695652173913</v>
      </c>
    </row>
    <row r="1580" customFormat="false" ht="14.1" hidden="false" customHeight="false" outlineLevel="0" collapsed="false">
      <c r="A1580" s="0" t="n">
        <v>0.0237345467089145</v>
      </c>
      <c r="B1580" s="0" t="n">
        <v>0.434987323433539</v>
      </c>
      <c r="C1580" s="0" t="n">
        <v>0.98695652173913</v>
      </c>
    </row>
    <row r="1581" customFormat="false" ht="14.1" hidden="false" customHeight="false" outlineLevel="0" collapsed="false">
      <c r="A1581" s="0" t="n">
        <v>0.023740802031497</v>
      </c>
      <c r="B1581" s="0" t="n">
        <v>0.434625135820355</v>
      </c>
      <c r="C1581" s="0" t="n">
        <v>0.98695652173913</v>
      </c>
    </row>
    <row r="1582" customFormat="false" ht="14.1" hidden="false" customHeight="false" outlineLevel="0" collapsed="false">
      <c r="A1582" s="0" t="n">
        <v>0.0237715465886182</v>
      </c>
      <c r="B1582" s="0" t="n">
        <v>0.434262948207171</v>
      </c>
      <c r="C1582" s="0" t="n">
        <v>0.98695652173913</v>
      </c>
    </row>
    <row r="1583" customFormat="false" ht="14.1" hidden="false" customHeight="false" outlineLevel="0" collapsed="false">
      <c r="A1583" s="0" t="n">
        <v>0.0238751175779408</v>
      </c>
      <c r="B1583" s="0" t="n">
        <v>0.433900760593988</v>
      </c>
      <c r="C1583" s="0" t="n">
        <v>0.98695652173913</v>
      </c>
    </row>
    <row r="1584" customFormat="false" ht="14.1" hidden="false" customHeight="false" outlineLevel="0" collapsed="false">
      <c r="A1584" s="0" t="n">
        <v>0.0238935905510239</v>
      </c>
      <c r="B1584" s="0" t="n">
        <v>0.433538572980804</v>
      </c>
      <c r="C1584" s="0" t="n">
        <v>0.98695652173913</v>
      </c>
    </row>
    <row r="1585" customFormat="false" ht="14.1" hidden="false" customHeight="false" outlineLevel="0" collapsed="false">
      <c r="A1585" s="0" t="n">
        <v>0.0241239645102477</v>
      </c>
      <c r="B1585" s="0" t="n">
        <v>0.43317638536762</v>
      </c>
      <c r="C1585" s="0" t="n">
        <v>0.98695652173913</v>
      </c>
    </row>
    <row r="1586" customFormat="false" ht="14.1" hidden="false" customHeight="false" outlineLevel="0" collapsed="false">
      <c r="A1586" s="0" t="n">
        <v>0.0241663509430843</v>
      </c>
      <c r="B1586" s="0" t="n">
        <v>0.432814197754437</v>
      </c>
      <c r="C1586" s="0" t="n">
        <v>0.98695652173913</v>
      </c>
    </row>
    <row r="1587" customFormat="false" ht="14.1" hidden="false" customHeight="false" outlineLevel="0" collapsed="false">
      <c r="A1587" s="0" t="n">
        <v>0.024260102713223</v>
      </c>
      <c r="B1587" s="0" t="n">
        <v>0.432452010141253</v>
      </c>
      <c r="C1587" s="0" t="n">
        <v>0.98695652173913</v>
      </c>
    </row>
    <row r="1588" customFormat="false" ht="14.1" hidden="false" customHeight="false" outlineLevel="0" collapsed="false">
      <c r="A1588" s="0" t="n">
        <v>0.0242874131896398</v>
      </c>
      <c r="B1588" s="0" t="n">
        <v>0.43208982252807</v>
      </c>
      <c r="C1588" s="0" t="n">
        <v>0.98695652173913</v>
      </c>
    </row>
    <row r="1589" customFormat="false" ht="14.1" hidden="false" customHeight="false" outlineLevel="0" collapsed="false">
      <c r="A1589" s="0" t="n">
        <v>0.0243551876978371</v>
      </c>
      <c r="B1589" s="0" t="n">
        <v>0.431727634914886</v>
      </c>
      <c r="C1589" s="0" t="n">
        <v>0.98695652173913</v>
      </c>
    </row>
    <row r="1590" customFormat="false" ht="14.1" hidden="false" customHeight="false" outlineLevel="0" collapsed="false">
      <c r="A1590" s="0" t="n">
        <v>0.0243683989457909</v>
      </c>
      <c r="B1590" s="0" t="n">
        <v>0.431365447301702</v>
      </c>
      <c r="C1590" s="0" t="n">
        <v>0.98695652173913</v>
      </c>
    </row>
    <row r="1591" customFormat="false" ht="14.1" hidden="false" customHeight="false" outlineLevel="0" collapsed="false">
      <c r="A1591" s="0" t="n">
        <v>0.0243921767458805</v>
      </c>
      <c r="B1591" s="0" t="n">
        <v>0.431003259688519</v>
      </c>
      <c r="C1591" s="0" t="n">
        <v>0.98695652173913</v>
      </c>
    </row>
    <row r="1592" customFormat="false" ht="14.1" hidden="false" customHeight="false" outlineLevel="0" collapsed="false">
      <c r="A1592" s="0" t="n">
        <v>0.0244657768038853</v>
      </c>
      <c r="B1592" s="0" t="n">
        <v>0.430641072075335</v>
      </c>
      <c r="C1592" s="0" t="n">
        <v>0.98695652173913</v>
      </c>
    </row>
    <row r="1593" customFormat="false" ht="14.1" hidden="false" customHeight="false" outlineLevel="0" collapsed="false">
      <c r="A1593" s="0" t="n">
        <v>0.0244835654087291</v>
      </c>
      <c r="B1593" s="0" t="n">
        <v>0.430278884462151</v>
      </c>
      <c r="C1593" s="0" t="n">
        <v>0.98695652173913</v>
      </c>
    </row>
    <row r="1594" customFormat="false" ht="14.1" hidden="false" customHeight="false" outlineLevel="0" collapsed="false">
      <c r="A1594" s="0" t="n">
        <v>0.0245165043143747</v>
      </c>
      <c r="B1594" s="0" t="n">
        <v>0.429916696848968</v>
      </c>
      <c r="C1594" s="0" t="n">
        <v>0.98695652173913</v>
      </c>
    </row>
    <row r="1595" customFormat="false" ht="14.1" hidden="false" customHeight="false" outlineLevel="0" collapsed="false">
      <c r="A1595" s="0" t="n">
        <v>0.0245690828543577</v>
      </c>
      <c r="B1595" s="0" t="n">
        <v>0.429554509235784</v>
      </c>
      <c r="C1595" s="0" t="n">
        <v>0.98695652173913</v>
      </c>
    </row>
    <row r="1596" customFormat="false" ht="14.1" hidden="false" customHeight="false" outlineLevel="0" collapsed="false">
      <c r="A1596" s="0" t="n">
        <v>0.0245826921214805</v>
      </c>
      <c r="B1596" s="0" t="n">
        <v>0.429192321622601</v>
      </c>
      <c r="C1596" s="0" t="n">
        <v>0.98695652173913</v>
      </c>
    </row>
    <row r="1597" customFormat="false" ht="14.1" hidden="false" customHeight="false" outlineLevel="0" collapsed="false">
      <c r="A1597" s="0" t="n">
        <v>0.0247386751627383</v>
      </c>
      <c r="B1597" s="0" t="n">
        <v>0.428830134009417</v>
      </c>
      <c r="C1597" s="0" t="n">
        <v>0.98695652173913</v>
      </c>
    </row>
    <row r="1598" customFormat="false" ht="14.1" hidden="false" customHeight="false" outlineLevel="0" collapsed="false">
      <c r="A1598" s="0" t="n">
        <v>0.0248058323438798</v>
      </c>
      <c r="B1598" s="0" t="n">
        <v>0.428467946396233</v>
      </c>
      <c r="C1598" s="0" t="n">
        <v>0.98695652173913</v>
      </c>
    </row>
    <row r="1599" customFormat="false" ht="14.1" hidden="false" customHeight="false" outlineLevel="0" collapsed="false">
      <c r="A1599" s="0" t="n">
        <v>0.0248674228665795</v>
      </c>
      <c r="B1599" s="0" t="n">
        <v>0.42810575878305</v>
      </c>
      <c r="C1599" s="0" t="n">
        <v>0.98695652173913</v>
      </c>
    </row>
    <row r="1600" customFormat="false" ht="14.1" hidden="false" customHeight="false" outlineLevel="0" collapsed="false">
      <c r="A1600" s="0" t="n">
        <v>0.0249681899392565</v>
      </c>
      <c r="B1600" s="0" t="n">
        <v>0.427743571169866</v>
      </c>
      <c r="C1600" s="0" t="n">
        <v>0.98695652173913</v>
      </c>
    </row>
    <row r="1601" customFormat="false" ht="14.1" hidden="false" customHeight="false" outlineLevel="0" collapsed="false">
      <c r="A1601" s="0" t="n">
        <v>0.0249807547751867</v>
      </c>
      <c r="B1601" s="0" t="n">
        <v>0.427381383556682</v>
      </c>
      <c r="C1601" s="0" t="n">
        <v>0.98695652173913</v>
      </c>
    </row>
    <row r="1602" customFormat="false" ht="14.1" hidden="false" customHeight="false" outlineLevel="0" collapsed="false">
      <c r="A1602" s="0" t="n">
        <v>0.0249861578141916</v>
      </c>
      <c r="B1602" s="0" t="n">
        <v>0.427019195943499</v>
      </c>
      <c r="C1602" s="0" t="n">
        <v>0.98695652173913</v>
      </c>
    </row>
    <row r="1603" customFormat="false" ht="14.1" hidden="false" customHeight="false" outlineLevel="0" collapsed="false">
      <c r="A1603" s="0" t="n">
        <v>0.0250142696441655</v>
      </c>
      <c r="B1603" s="0" t="n">
        <v>0.426657008330315</v>
      </c>
      <c r="C1603" s="0" t="n">
        <v>0.98695652173913</v>
      </c>
    </row>
    <row r="1604" customFormat="false" ht="14.1" hidden="false" customHeight="false" outlineLevel="0" collapsed="false">
      <c r="A1604" s="0" t="n">
        <v>0.0252318113402648</v>
      </c>
      <c r="B1604" s="0" t="n">
        <v>0.426294820717132</v>
      </c>
      <c r="C1604" s="0" t="n">
        <v>0.98695652173913</v>
      </c>
    </row>
    <row r="1605" customFormat="false" ht="14.1" hidden="false" customHeight="false" outlineLevel="0" collapsed="false">
      <c r="A1605" s="0" t="n">
        <v>0.0252565427971906</v>
      </c>
      <c r="B1605" s="0" t="n">
        <v>0.425932633103948</v>
      </c>
      <c r="C1605" s="0" t="n">
        <v>0.98695652173913</v>
      </c>
    </row>
    <row r="1606" customFormat="false" ht="14.1" hidden="false" customHeight="false" outlineLevel="0" collapsed="false">
      <c r="A1606" s="0" t="n">
        <v>0.0252733846109628</v>
      </c>
      <c r="B1606" s="0" t="n">
        <v>0.425570445490764</v>
      </c>
      <c r="C1606" s="0" t="n">
        <v>0.98695652173913</v>
      </c>
    </row>
    <row r="1607" customFormat="false" ht="14.1" hidden="false" customHeight="false" outlineLevel="0" collapsed="false">
      <c r="A1607" s="0" t="n">
        <v>0.0254558116774465</v>
      </c>
      <c r="B1607" s="0" t="n">
        <v>0.425208257877581</v>
      </c>
      <c r="C1607" s="0" t="n">
        <v>0.98695652173913</v>
      </c>
    </row>
    <row r="1608" customFormat="false" ht="14.1" hidden="false" customHeight="false" outlineLevel="0" collapsed="false">
      <c r="A1608" s="0" t="n">
        <v>0.0255462573376636</v>
      </c>
      <c r="B1608" s="0" t="n">
        <v>0.424846070264397</v>
      </c>
      <c r="C1608" s="0" t="n">
        <v>0.98695652173913</v>
      </c>
    </row>
    <row r="1609" customFormat="false" ht="14.1" hidden="false" customHeight="false" outlineLevel="0" collapsed="false">
      <c r="A1609" s="0" t="n">
        <v>0.0256621159193231</v>
      </c>
      <c r="B1609" s="0" t="n">
        <v>0.424483882651213</v>
      </c>
      <c r="C1609" s="0" t="n">
        <v>0.98695652173913</v>
      </c>
    </row>
    <row r="1610" customFormat="false" ht="14.1" hidden="false" customHeight="false" outlineLevel="0" collapsed="false">
      <c r="A1610" s="0" t="n">
        <v>0.0258588349325114</v>
      </c>
      <c r="B1610" s="0" t="n">
        <v>0.42412169503803</v>
      </c>
      <c r="C1610" s="0" t="n">
        <v>0.98695652173913</v>
      </c>
    </row>
    <row r="1611" customFormat="false" ht="14.1" hidden="false" customHeight="false" outlineLevel="0" collapsed="false">
      <c r="A1611" s="0" t="n">
        <v>0.0258632376524273</v>
      </c>
      <c r="B1611" s="0" t="n">
        <v>0.423759507424846</v>
      </c>
      <c r="C1611" s="0" t="n">
        <v>0.98695652173913</v>
      </c>
    </row>
    <row r="1612" customFormat="false" ht="14.1" hidden="false" customHeight="false" outlineLevel="0" collapsed="false">
      <c r="A1612" s="0" t="n">
        <v>0.025893886125337</v>
      </c>
      <c r="B1612" s="0" t="n">
        <v>0.423397319811663</v>
      </c>
      <c r="C1612" s="0" t="n">
        <v>0.98695652173913</v>
      </c>
    </row>
    <row r="1613" customFormat="false" ht="14.1" hidden="false" customHeight="false" outlineLevel="0" collapsed="false">
      <c r="A1613" s="0" t="n">
        <v>0.0259655674406356</v>
      </c>
      <c r="B1613" s="0" t="n">
        <v>0.423035132198479</v>
      </c>
      <c r="C1613" s="0" t="n">
        <v>0.98695652173913</v>
      </c>
    </row>
    <row r="1614" customFormat="false" ht="14.1" hidden="false" customHeight="false" outlineLevel="0" collapsed="false">
      <c r="A1614" s="0" t="n">
        <v>0.0260210008279877</v>
      </c>
      <c r="B1614" s="0" t="n">
        <v>0.422672944585295</v>
      </c>
      <c r="C1614" s="0" t="n">
        <v>0.98695652173913</v>
      </c>
    </row>
    <row r="1615" customFormat="false" ht="14.1" hidden="false" customHeight="false" outlineLevel="0" collapsed="false">
      <c r="A1615" s="0" t="n">
        <v>0.0260295111583497</v>
      </c>
      <c r="B1615" s="0" t="n">
        <v>0.422310756972112</v>
      </c>
      <c r="C1615" s="0" t="n">
        <v>0.98695652173913</v>
      </c>
    </row>
    <row r="1616" customFormat="false" ht="14.1" hidden="false" customHeight="false" outlineLevel="0" collapsed="false">
      <c r="A1616" s="0" t="n">
        <v>0.0260464091655864</v>
      </c>
      <c r="B1616" s="0" t="n">
        <v>0.421948569358928</v>
      </c>
      <c r="C1616" s="0" t="n">
        <v>0.98695652173913</v>
      </c>
    </row>
    <row r="1617" customFormat="false" ht="14.1" hidden="false" customHeight="false" outlineLevel="0" collapsed="false">
      <c r="A1617" s="0" t="n">
        <v>0.0260464091655864</v>
      </c>
      <c r="B1617" s="0" t="n">
        <v>0.421948569358928</v>
      </c>
      <c r="C1617" s="0" t="n">
        <v>0.98695652173913</v>
      </c>
    </row>
    <row r="1618" customFormat="false" ht="14.1" hidden="false" customHeight="false" outlineLevel="0" collapsed="false">
      <c r="A1618" s="0" t="n">
        <v>0.0260464091655864</v>
      </c>
      <c r="B1618" s="0" t="n">
        <v>0.421948569358928</v>
      </c>
      <c r="C1618" s="0" t="n">
        <v>0.98695652173913</v>
      </c>
    </row>
    <row r="1619" customFormat="false" ht="14.1" hidden="false" customHeight="false" outlineLevel="0" collapsed="false">
      <c r="A1619" s="0" t="n">
        <v>0.0260464091655864</v>
      </c>
      <c r="B1619" s="0" t="n">
        <v>0.421948569358928</v>
      </c>
      <c r="C1619" s="0" t="n">
        <v>0.98695652173913</v>
      </c>
    </row>
    <row r="1620" customFormat="false" ht="14.1" hidden="false" customHeight="false" outlineLevel="0" collapsed="false">
      <c r="A1620" s="0" t="n">
        <v>0.026119451832427</v>
      </c>
      <c r="B1620" s="0" t="n">
        <v>0.420499818906193</v>
      </c>
      <c r="C1620" s="0" t="n">
        <v>0.98695652173913</v>
      </c>
    </row>
    <row r="1621" customFormat="false" ht="14.1" hidden="false" customHeight="false" outlineLevel="0" collapsed="false">
      <c r="A1621" s="0" t="n">
        <v>0.0261416463438182</v>
      </c>
      <c r="B1621" s="0" t="n">
        <v>0.42013763129301</v>
      </c>
      <c r="C1621" s="0" t="n">
        <v>0.98695652173913</v>
      </c>
    </row>
    <row r="1622" customFormat="false" ht="14.1" hidden="false" customHeight="false" outlineLevel="0" collapsed="false">
      <c r="A1622" s="0" t="n">
        <v>0.0262082428602501</v>
      </c>
      <c r="B1622" s="0" t="n">
        <v>0.419775443679826</v>
      </c>
      <c r="C1622" s="0" t="n">
        <v>0.98695652173913</v>
      </c>
    </row>
    <row r="1623" customFormat="false" ht="14.1" hidden="false" customHeight="false" outlineLevel="0" collapsed="false">
      <c r="A1623" s="0" t="n">
        <v>0.0263813260538391</v>
      </c>
      <c r="B1623" s="0" t="n">
        <v>0.419413256066643</v>
      </c>
      <c r="C1623" s="0" t="n">
        <v>0.98695652173913</v>
      </c>
    </row>
    <row r="1624" customFormat="false" ht="14.1" hidden="false" customHeight="false" outlineLevel="0" collapsed="false">
      <c r="A1624" s="0" t="n">
        <v>0.0263827766128483</v>
      </c>
      <c r="B1624" s="0" t="n">
        <v>0.419051068453459</v>
      </c>
      <c r="C1624" s="0" t="n">
        <v>0.98695652173913</v>
      </c>
    </row>
    <row r="1625" customFormat="false" ht="14.1" hidden="false" customHeight="false" outlineLevel="0" collapsed="false">
      <c r="A1625" s="0" t="n">
        <v>0.0263996678981764</v>
      </c>
      <c r="B1625" s="0" t="n">
        <v>0.418688880840275</v>
      </c>
      <c r="C1625" s="0" t="n">
        <v>0.98695652173913</v>
      </c>
    </row>
    <row r="1626" customFormat="false" ht="14.1" hidden="false" customHeight="false" outlineLevel="0" collapsed="false">
      <c r="A1626" s="0" t="n">
        <v>0.0264158070562721</v>
      </c>
      <c r="B1626" s="0" t="n">
        <v>0.418326693227092</v>
      </c>
      <c r="C1626" s="0" t="n">
        <v>0.98695652173913</v>
      </c>
    </row>
    <row r="1627" customFormat="false" ht="14.1" hidden="false" customHeight="false" outlineLevel="0" collapsed="false">
      <c r="A1627" s="0" t="n">
        <v>0.0264317528539742</v>
      </c>
      <c r="B1627" s="0" t="n">
        <v>0.417964505613908</v>
      </c>
      <c r="C1627" s="0" t="n">
        <v>0.98695652173913</v>
      </c>
    </row>
    <row r="1628" customFormat="false" ht="14.1" hidden="false" customHeight="false" outlineLevel="0" collapsed="false">
      <c r="A1628" s="0" t="n">
        <v>0.0264630717617039</v>
      </c>
      <c r="B1628" s="0" t="n">
        <v>0.417602318000724</v>
      </c>
      <c r="C1628" s="0" t="n">
        <v>0.98695652173913</v>
      </c>
    </row>
    <row r="1629" customFormat="false" ht="14.1" hidden="false" customHeight="false" outlineLevel="0" collapsed="false">
      <c r="A1629" s="0" t="n">
        <v>0.0264755475525296</v>
      </c>
      <c r="B1629" s="0" t="n">
        <v>0.417240130387541</v>
      </c>
      <c r="C1629" s="0" t="n">
        <v>0.98695652173913</v>
      </c>
    </row>
    <row r="1630" customFormat="false" ht="14.1" hidden="false" customHeight="false" outlineLevel="0" collapsed="false">
      <c r="A1630" s="0" t="n">
        <v>0.0264834107560401</v>
      </c>
      <c r="B1630" s="0" t="n">
        <v>0.416877942774357</v>
      </c>
      <c r="C1630" s="0" t="n">
        <v>0.98695652173913</v>
      </c>
    </row>
    <row r="1631" customFormat="false" ht="14.1" hidden="false" customHeight="false" outlineLevel="0" collapsed="false">
      <c r="A1631" s="0" t="n">
        <v>0.0264919007707959</v>
      </c>
      <c r="B1631" s="0" t="n">
        <v>0.416515755161174</v>
      </c>
      <c r="C1631" s="0" t="n">
        <v>0.98695652173913</v>
      </c>
    </row>
    <row r="1632" customFormat="false" ht="14.1" hidden="false" customHeight="false" outlineLevel="0" collapsed="false">
      <c r="A1632" s="0" t="n">
        <v>0.0266149582771261</v>
      </c>
      <c r="B1632" s="0" t="n">
        <v>0.41615356754799</v>
      </c>
      <c r="C1632" s="0" t="n">
        <v>0.98695652173913</v>
      </c>
    </row>
    <row r="1633" customFormat="false" ht="14.1" hidden="false" customHeight="false" outlineLevel="0" collapsed="false">
      <c r="A1633" s="0" t="n">
        <v>0.0266389373473214</v>
      </c>
      <c r="B1633" s="0" t="n">
        <v>0.415791379934806</v>
      </c>
      <c r="C1633" s="0" t="n">
        <v>0.98695652173913</v>
      </c>
    </row>
    <row r="1634" customFormat="false" ht="14.1" hidden="false" customHeight="false" outlineLevel="0" collapsed="false">
      <c r="A1634" s="0" t="n">
        <v>0.026921501180858</v>
      </c>
      <c r="B1634" s="0" t="n">
        <v>0.415429192321623</v>
      </c>
      <c r="C1634" s="0" t="n">
        <v>0.98695652173913</v>
      </c>
    </row>
    <row r="1635" customFormat="false" ht="14.1" hidden="false" customHeight="false" outlineLevel="0" collapsed="false">
      <c r="A1635" s="0" t="n">
        <v>0.027351152310108</v>
      </c>
      <c r="B1635" s="0" t="n">
        <v>0.415067004708439</v>
      </c>
      <c r="C1635" s="0" t="n">
        <v>0.98695652173913</v>
      </c>
    </row>
    <row r="1636" customFormat="false" ht="14.1" hidden="false" customHeight="false" outlineLevel="0" collapsed="false">
      <c r="A1636" s="0" t="n">
        <v>0.0273637497094028</v>
      </c>
      <c r="B1636" s="0" t="n">
        <v>0.414704817095255</v>
      </c>
      <c r="C1636" s="0" t="n">
        <v>0.98695652173913</v>
      </c>
    </row>
    <row r="1637" customFormat="false" ht="14.1" hidden="false" customHeight="false" outlineLevel="0" collapsed="false">
      <c r="A1637" s="0" t="n">
        <v>0.0273962990143566</v>
      </c>
      <c r="B1637" s="0" t="n">
        <v>0.414342629482072</v>
      </c>
      <c r="C1637" s="0" t="n">
        <v>0.98695652173913</v>
      </c>
    </row>
    <row r="1638" customFormat="false" ht="14.1" hidden="false" customHeight="false" outlineLevel="0" collapsed="false">
      <c r="A1638" s="0" t="n">
        <v>0.027402616913306</v>
      </c>
      <c r="B1638" s="0" t="n">
        <v>0.413980441868888</v>
      </c>
      <c r="C1638" s="0" t="n">
        <v>0.98695652173913</v>
      </c>
    </row>
    <row r="1639" customFormat="false" ht="14.1" hidden="false" customHeight="false" outlineLevel="0" collapsed="false">
      <c r="A1639" s="0" t="n">
        <v>0.0274283057068987</v>
      </c>
      <c r="B1639" s="0" t="n">
        <v>0.413618254255705</v>
      </c>
      <c r="C1639" s="0" t="n">
        <v>0.98695652173913</v>
      </c>
    </row>
    <row r="1640" customFormat="false" ht="14.1" hidden="false" customHeight="false" outlineLevel="0" collapsed="false">
      <c r="A1640" s="0" t="n">
        <v>0.0275014709144576</v>
      </c>
      <c r="B1640" s="0" t="n">
        <v>0.413256066642521</v>
      </c>
      <c r="C1640" s="0" t="n">
        <v>0.98695652173913</v>
      </c>
    </row>
    <row r="1641" customFormat="false" ht="14.1" hidden="false" customHeight="false" outlineLevel="0" collapsed="false">
      <c r="A1641" s="0" t="n">
        <v>0.0275042217337898</v>
      </c>
      <c r="B1641" s="0" t="n">
        <v>0.412893879029337</v>
      </c>
      <c r="C1641" s="0" t="n">
        <v>0.98695652173913</v>
      </c>
    </row>
    <row r="1642" customFormat="false" ht="14.1" hidden="false" customHeight="false" outlineLevel="0" collapsed="false">
      <c r="A1642" s="0" t="n">
        <v>0.0275268366892111</v>
      </c>
      <c r="B1642" s="0" t="n">
        <v>0.412531691416154</v>
      </c>
      <c r="C1642" s="0" t="n">
        <v>0.98695652173913</v>
      </c>
    </row>
    <row r="1643" customFormat="false" ht="14.1" hidden="false" customHeight="false" outlineLevel="0" collapsed="false">
      <c r="A1643" s="0" t="n">
        <v>0.0277609216651502</v>
      </c>
      <c r="B1643" s="0" t="n">
        <v>0.41216950380297</v>
      </c>
      <c r="C1643" s="0" t="n">
        <v>0.98695652173913</v>
      </c>
    </row>
    <row r="1644" customFormat="false" ht="14.1" hidden="false" customHeight="false" outlineLevel="0" collapsed="false">
      <c r="A1644" s="0" t="n">
        <v>0.0277781225184515</v>
      </c>
      <c r="B1644" s="0" t="n">
        <v>0.411807316189786</v>
      </c>
      <c r="C1644" s="0" t="n">
        <v>0.98695652173913</v>
      </c>
    </row>
    <row r="1645" customFormat="false" ht="14.1" hidden="false" customHeight="false" outlineLevel="0" collapsed="false">
      <c r="A1645" s="0" t="n">
        <v>0.0278564356303943</v>
      </c>
      <c r="B1645" s="0" t="n">
        <v>0.411445128576603</v>
      </c>
      <c r="C1645" s="0" t="n">
        <v>0.98695652173913</v>
      </c>
    </row>
    <row r="1646" customFormat="false" ht="14.1" hidden="false" customHeight="false" outlineLevel="0" collapsed="false">
      <c r="A1646" s="0" t="n">
        <v>0.0279394539855957</v>
      </c>
      <c r="B1646" s="0" t="n">
        <v>0.411082940963419</v>
      </c>
      <c r="C1646" s="0" t="n">
        <v>0.98695652173913</v>
      </c>
    </row>
    <row r="1647" customFormat="false" ht="14.1" hidden="false" customHeight="false" outlineLevel="0" collapsed="false">
      <c r="A1647" s="0" t="n">
        <v>0.0279490299756206</v>
      </c>
      <c r="B1647" s="0" t="n">
        <v>0.410720753350235</v>
      </c>
      <c r="C1647" s="0" t="n">
        <v>0.98695652173913</v>
      </c>
    </row>
    <row r="1648" customFormat="false" ht="14.1" hidden="false" customHeight="false" outlineLevel="0" collapsed="false">
      <c r="A1648" s="0" t="n">
        <v>0.0280750253764876</v>
      </c>
      <c r="B1648" s="0" t="n">
        <v>0.410358565737052</v>
      </c>
      <c r="C1648" s="0" t="n">
        <v>0.98695652173913</v>
      </c>
    </row>
    <row r="1649" customFormat="false" ht="14.1" hidden="false" customHeight="false" outlineLevel="0" collapsed="false">
      <c r="A1649" s="0" t="n">
        <v>0.0283296482086702</v>
      </c>
      <c r="B1649" s="0" t="n">
        <v>0.409996378123868</v>
      </c>
      <c r="C1649" s="0" t="n">
        <v>0.98695652173913</v>
      </c>
    </row>
    <row r="1650" customFormat="false" ht="14.1" hidden="false" customHeight="false" outlineLevel="0" collapsed="false">
      <c r="A1650" s="0" t="n">
        <v>0.0284570485548286</v>
      </c>
      <c r="B1650" s="0" t="n">
        <v>0.409634190510685</v>
      </c>
      <c r="C1650" s="0" t="n">
        <v>0.98695652173913</v>
      </c>
    </row>
    <row r="1651" customFormat="false" ht="14.1" hidden="false" customHeight="false" outlineLevel="0" collapsed="false">
      <c r="A1651" s="0" t="n">
        <v>0.0284814998629298</v>
      </c>
      <c r="B1651" s="0" t="n">
        <v>0.409272002897501</v>
      </c>
      <c r="C1651" s="0" t="n">
        <v>0.98695652173913</v>
      </c>
    </row>
    <row r="1652" customFormat="false" ht="14.1" hidden="false" customHeight="false" outlineLevel="0" collapsed="false">
      <c r="A1652" s="0" t="n">
        <v>0.0284814998629298</v>
      </c>
      <c r="B1652" s="0" t="n">
        <v>0.409272002897501</v>
      </c>
      <c r="C1652" s="0" t="n">
        <v>0.98695652173913</v>
      </c>
    </row>
    <row r="1653" customFormat="false" ht="14.1" hidden="false" customHeight="false" outlineLevel="0" collapsed="false">
      <c r="A1653" s="0" t="n">
        <v>0.0285889684143923</v>
      </c>
      <c r="B1653" s="0" t="n">
        <v>0.408547627671134</v>
      </c>
      <c r="C1653" s="0" t="n">
        <v>0.98695652173913</v>
      </c>
    </row>
    <row r="1654" customFormat="false" ht="14.1" hidden="false" customHeight="false" outlineLevel="0" collapsed="false">
      <c r="A1654" s="0" t="n">
        <v>0.0286308250542413</v>
      </c>
      <c r="B1654" s="0" t="n">
        <v>0.40818544005795</v>
      </c>
      <c r="C1654" s="0" t="n">
        <v>0.98695652173913</v>
      </c>
    </row>
    <row r="1655" customFormat="false" ht="14.1" hidden="false" customHeight="false" outlineLevel="0" collapsed="false">
      <c r="A1655" s="0" t="n">
        <v>0.0287182332250198</v>
      </c>
      <c r="B1655" s="0" t="n">
        <v>0.407823252444766</v>
      </c>
      <c r="C1655" s="0" t="n">
        <v>0.98695652173913</v>
      </c>
    </row>
    <row r="1656" customFormat="false" ht="14.1" hidden="false" customHeight="false" outlineLevel="0" collapsed="false">
      <c r="A1656" s="0" t="n">
        <v>0.0289158910553208</v>
      </c>
      <c r="B1656" s="0" t="n">
        <v>0.407461064831583</v>
      </c>
      <c r="C1656" s="0" t="n">
        <v>0.98695652173913</v>
      </c>
    </row>
    <row r="1657" customFormat="false" ht="14.1" hidden="false" customHeight="false" outlineLevel="0" collapsed="false">
      <c r="A1657" s="0" t="n">
        <v>0.028964094202029</v>
      </c>
      <c r="B1657" s="0" t="n">
        <v>0.407098877218399</v>
      </c>
      <c r="C1657" s="0" t="n">
        <v>0.98695652173913</v>
      </c>
    </row>
    <row r="1658" customFormat="false" ht="14.1" hidden="false" customHeight="false" outlineLevel="0" collapsed="false">
      <c r="A1658" s="0" t="n">
        <v>0.0289709574891876</v>
      </c>
      <c r="B1658" s="0" t="n">
        <v>0.406736689605216</v>
      </c>
      <c r="C1658" s="0" t="n">
        <v>0.98695652173913</v>
      </c>
    </row>
    <row r="1659" customFormat="false" ht="14.1" hidden="false" customHeight="false" outlineLevel="0" collapsed="false">
      <c r="A1659" s="0" t="n">
        <v>0.0289788250509531</v>
      </c>
      <c r="B1659" s="0" t="n">
        <v>0.406374501992032</v>
      </c>
      <c r="C1659" s="0" t="n">
        <v>0.98695652173913</v>
      </c>
    </row>
    <row r="1660" customFormat="false" ht="14.1" hidden="false" customHeight="false" outlineLevel="0" collapsed="false">
      <c r="A1660" s="0" t="n">
        <v>0.0290360040046194</v>
      </c>
      <c r="B1660" s="0" t="n">
        <v>0.406012314378848</v>
      </c>
      <c r="C1660" s="0" t="n">
        <v>0.98695652173913</v>
      </c>
    </row>
    <row r="1661" customFormat="false" ht="14.1" hidden="false" customHeight="false" outlineLevel="0" collapsed="false">
      <c r="A1661" s="0" t="n">
        <v>0.0290532541553873</v>
      </c>
      <c r="B1661" s="0" t="n">
        <v>0.405650126765665</v>
      </c>
      <c r="C1661" s="0" t="n">
        <v>0.98695652173913</v>
      </c>
    </row>
    <row r="1662" customFormat="false" ht="14.1" hidden="false" customHeight="false" outlineLevel="0" collapsed="false">
      <c r="A1662" s="0" t="n">
        <v>0.0290970710118973</v>
      </c>
      <c r="B1662" s="0" t="n">
        <v>0.405287939152481</v>
      </c>
      <c r="C1662" s="0" t="n">
        <v>0.98695652173913</v>
      </c>
    </row>
    <row r="1663" customFormat="false" ht="14.1" hidden="false" customHeight="false" outlineLevel="0" collapsed="false">
      <c r="A1663" s="0" t="n">
        <v>0.029352847193116</v>
      </c>
      <c r="B1663" s="0" t="n">
        <v>0.404925751539297</v>
      </c>
      <c r="C1663" s="0" t="n">
        <v>0.98695652173913</v>
      </c>
    </row>
    <row r="1664" customFormat="false" ht="14.1" hidden="false" customHeight="false" outlineLevel="0" collapsed="false">
      <c r="A1664" s="0" t="n">
        <v>0.0294264747122585</v>
      </c>
      <c r="B1664" s="0" t="n">
        <v>0.404563563926114</v>
      </c>
      <c r="C1664" s="0" t="n">
        <v>0.98695652173913</v>
      </c>
    </row>
    <row r="1665" customFormat="false" ht="14.1" hidden="false" customHeight="false" outlineLevel="0" collapsed="false">
      <c r="A1665" s="0" t="n">
        <v>0.0295208660397638</v>
      </c>
      <c r="B1665" s="0" t="n">
        <v>0.40420137631293</v>
      </c>
      <c r="C1665" s="0" t="n">
        <v>0.98695652173913</v>
      </c>
    </row>
    <row r="1666" customFormat="false" ht="14.1" hidden="false" customHeight="false" outlineLevel="0" collapsed="false">
      <c r="A1666" s="0" t="n">
        <v>0.0295536618142083</v>
      </c>
      <c r="B1666" s="0" t="n">
        <v>0.403839188699746</v>
      </c>
      <c r="C1666" s="0" t="n">
        <v>0.98695652173913</v>
      </c>
    </row>
    <row r="1667" customFormat="false" ht="14.1" hidden="false" customHeight="false" outlineLevel="0" collapsed="false">
      <c r="A1667" s="0" t="n">
        <v>0.0297300033137082</v>
      </c>
      <c r="B1667" s="0" t="n">
        <v>0.403477001086563</v>
      </c>
      <c r="C1667" s="0" t="n">
        <v>0.98695652173913</v>
      </c>
    </row>
    <row r="1668" customFormat="false" ht="14.1" hidden="false" customHeight="false" outlineLevel="0" collapsed="false">
      <c r="A1668" s="0" t="n">
        <v>0.0298270790978976</v>
      </c>
      <c r="B1668" s="0" t="n">
        <v>0.403114813473379</v>
      </c>
      <c r="C1668" s="0" t="n">
        <v>0.98695652173913</v>
      </c>
    </row>
    <row r="1669" customFormat="false" ht="14.1" hidden="false" customHeight="false" outlineLevel="0" collapsed="false">
      <c r="A1669" s="0" t="n">
        <v>0.0298293438322239</v>
      </c>
      <c r="B1669" s="0" t="n">
        <v>0.402752625860196</v>
      </c>
      <c r="C1669" s="0" t="n">
        <v>0.98695652173913</v>
      </c>
    </row>
    <row r="1670" customFormat="false" ht="14.1" hidden="false" customHeight="false" outlineLevel="0" collapsed="false">
      <c r="A1670" s="0" t="n">
        <v>0.0298524504091244</v>
      </c>
      <c r="B1670" s="0" t="n">
        <v>0.402390438247012</v>
      </c>
      <c r="C1670" s="0" t="n">
        <v>0.98695652173913</v>
      </c>
    </row>
    <row r="1671" customFormat="false" ht="14.1" hidden="false" customHeight="false" outlineLevel="0" collapsed="false">
      <c r="A1671" s="0" t="n">
        <v>0.0298524504091244</v>
      </c>
      <c r="B1671" s="0" t="n">
        <v>0.402390438247012</v>
      </c>
      <c r="C1671" s="0" t="n">
        <v>0.98695652173913</v>
      </c>
    </row>
    <row r="1672" customFormat="false" ht="14.1" hidden="false" customHeight="false" outlineLevel="0" collapsed="false">
      <c r="A1672" s="0" t="n">
        <v>0.0299747451444563</v>
      </c>
      <c r="B1672" s="0" t="n">
        <v>0.401666063020645</v>
      </c>
      <c r="C1672" s="0" t="n">
        <v>0.98695652173913</v>
      </c>
    </row>
    <row r="1673" customFormat="false" ht="14.1" hidden="false" customHeight="false" outlineLevel="0" collapsed="false">
      <c r="A1673" s="0" t="n">
        <v>0.0300507885830338</v>
      </c>
      <c r="B1673" s="0" t="n">
        <v>0.401303875407461</v>
      </c>
      <c r="C1673" s="0" t="n">
        <v>0.98695652173913</v>
      </c>
    </row>
    <row r="1674" customFormat="false" ht="14.1" hidden="false" customHeight="false" outlineLevel="0" collapsed="false">
      <c r="A1674" s="0" t="n">
        <v>0.0300594461166735</v>
      </c>
      <c r="B1674" s="0" t="n">
        <v>0.400941687794277</v>
      </c>
      <c r="C1674" s="0" t="n">
        <v>0.98695652173913</v>
      </c>
    </row>
    <row r="1675" customFormat="false" ht="14.1" hidden="false" customHeight="false" outlineLevel="0" collapsed="false">
      <c r="A1675" s="0" t="n">
        <v>0.0300666134235403</v>
      </c>
      <c r="B1675" s="0" t="n">
        <v>0.400579500181094</v>
      </c>
      <c r="C1675" s="0" t="n">
        <v>0.98695652173913</v>
      </c>
    </row>
    <row r="1676" customFormat="false" ht="14.1" hidden="false" customHeight="false" outlineLevel="0" collapsed="false">
      <c r="A1676" s="0" t="n">
        <v>0.0301636024588813</v>
      </c>
      <c r="B1676" s="0" t="n">
        <v>0.40021731256791</v>
      </c>
      <c r="C1676" s="0" t="n">
        <v>0.98695652173913</v>
      </c>
    </row>
    <row r="1677" customFormat="false" ht="14.1" hidden="false" customHeight="false" outlineLevel="0" collapsed="false">
      <c r="A1677" s="0" t="n">
        <v>0.0301737836462124</v>
      </c>
      <c r="B1677" s="0" t="n">
        <v>0.399855124954726</v>
      </c>
      <c r="C1677" s="0" t="n">
        <v>0.98695652173913</v>
      </c>
    </row>
    <row r="1678" customFormat="false" ht="14.1" hidden="false" customHeight="false" outlineLevel="0" collapsed="false">
      <c r="A1678" s="0" t="n">
        <v>0.0303777120144489</v>
      </c>
      <c r="B1678" s="0" t="n">
        <v>0.399492937341543</v>
      </c>
      <c r="C1678" s="0" t="n">
        <v>0.98695652173913</v>
      </c>
    </row>
    <row r="1679" customFormat="false" ht="14.1" hidden="false" customHeight="false" outlineLevel="0" collapsed="false">
      <c r="A1679" s="0" t="n">
        <v>0.0304044538601387</v>
      </c>
      <c r="B1679" s="0" t="n">
        <v>0.399130749728359</v>
      </c>
      <c r="C1679" s="0" t="n">
        <v>0.98695652173913</v>
      </c>
    </row>
    <row r="1680" customFormat="false" ht="14.1" hidden="false" customHeight="false" outlineLevel="0" collapsed="false">
      <c r="A1680" s="0" t="n">
        <v>0.0304424479695026</v>
      </c>
      <c r="B1680" s="0" t="n">
        <v>0.398768562115176</v>
      </c>
      <c r="C1680" s="0" t="n">
        <v>0.98695652173913</v>
      </c>
    </row>
    <row r="1681" customFormat="false" ht="14.1" hidden="false" customHeight="false" outlineLevel="0" collapsed="false">
      <c r="A1681" s="0" t="n">
        <v>0.0304673476458787</v>
      </c>
      <c r="B1681" s="0" t="n">
        <v>0.398406374501992</v>
      </c>
      <c r="C1681" s="0" t="n">
        <v>0.98695652173913</v>
      </c>
    </row>
    <row r="1682" customFormat="false" ht="14.1" hidden="false" customHeight="false" outlineLevel="0" collapsed="false">
      <c r="A1682" s="0" t="n">
        <v>0.0304794799156425</v>
      </c>
      <c r="B1682" s="0" t="n">
        <v>0.398044186888808</v>
      </c>
      <c r="C1682" s="0" t="n">
        <v>0.98695652173913</v>
      </c>
    </row>
    <row r="1683" customFormat="false" ht="14.1" hidden="false" customHeight="false" outlineLevel="0" collapsed="false">
      <c r="A1683" s="0" t="n">
        <v>0.0305603706277257</v>
      </c>
      <c r="B1683" s="0" t="n">
        <v>0.397681999275625</v>
      </c>
      <c r="C1683" s="0" t="n">
        <v>0.98695652173913</v>
      </c>
    </row>
    <row r="1684" customFormat="false" ht="14.1" hidden="false" customHeight="false" outlineLevel="0" collapsed="false">
      <c r="A1684" s="0" t="n">
        <v>0.0305638663949818</v>
      </c>
      <c r="B1684" s="0" t="n">
        <v>0.397319811662441</v>
      </c>
      <c r="C1684" s="0" t="n">
        <v>0.98695652173913</v>
      </c>
    </row>
    <row r="1685" customFormat="false" ht="14.1" hidden="false" customHeight="false" outlineLevel="0" collapsed="false">
      <c r="A1685" s="0" t="n">
        <v>0.0307836051301468</v>
      </c>
      <c r="B1685" s="0" t="n">
        <v>0.396957624049258</v>
      </c>
      <c r="C1685" s="0" t="n">
        <v>0.98695652173913</v>
      </c>
    </row>
    <row r="1686" customFormat="false" ht="14.1" hidden="false" customHeight="false" outlineLevel="0" collapsed="false">
      <c r="A1686" s="0" t="n">
        <v>0.0308393440681347</v>
      </c>
      <c r="B1686" s="0" t="n">
        <v>0.396595436436074</v>
      </c>
      <c r="C1686" s="0" t="n">
        <v>0.98695652173913</v>
      </c>
    </row>
    <row r="1687" customFormat="false" ht="14.1" hidden="false" customHeight="false" outlineLevel="0" collapsed="false">
      <c r="A1687" s="0" t="n">
        <v>0.0309792153728055</v>
      </c>
      <c r="B1687" s="0" t="n">
        <v>0.39623324882289</v>
      </c>
      <c r="C1687" s="0" t="n">
        <v>0.98695652173913</v>
      </c>
    </row>
    <row r="1688" customFormat="false" ht="14.1" hidden="false" customHeight="false" outlineLevel="0" collapsed="false">
      <c r="A1688" s="0" t="n">
        <v>0.0311095929525743</v>
      </c>
      <c r="B1688" s="0" t="n">
        <v>0.395871061209707</v>
      </c>
      <c r="C1688" s="0" t="n">
        <v>0.98695652173913</v>
      </c>
    </row>
    <row r="1689" customFormat="false" ht="14.1" hidden="false" customHeight="false" outlineLevel="0" collapsed="false">
      <c r="A1689" s="0" t="n">
        <v>0.0311951564712061</v>
      </c>
      <c r="B1689" s="0" t="n">
        <v>0.395508873596523</v>
      </c>
      <c r="C1689" s="0" t="n">
        <v>0.98695652173913</v>
      </c>
    </row>
    <row r="1690" customFormat="false" ht="14.1" hidden="false" customHeight="false" outlineLevel="0" collapsed="false">
      <c r="A1690" s="0" t="n">
        <v>0.0312171757742307</v>
      </c>
      <c r="B1690" s="0" t="n">
        <v>0.395146685983339</v>
      </c>
      <c r="C1690" s="0" t="n">
        <v>0.98695652173913</v>
      </c>
    </row>
    <row r="1691" customFormat="false" ht="14.1" hidden="false" customHeight="false" outlineLevel="0" collapsed="false">
      <c r="A1691" s="0" t="n">
        <v>0.0312812953226259</v>
      </c>
      <c r="B1691" s="0" t="n">
        <v>0.394784498370156</v>
      </c>
      <c r="C1691" s="0" t="n">
        <v>0.98695652173913</v>
      </c>
    </row>
    <row r="1692" customFormat="false" ht="14.1" hidden="false" customHeight="false" outlineLevel="0" collapsed="false">
      <c r="A1692" s="0" t="n">
        <v>0.0312825234558408</v>
      </c>
      <c r="B1692" s="0" t="n">
        <v>0.394422310756972</v>
      </c>
      <c r="C1692" s="0" t="n">
        <v>0.98695652173913</v>
      </c>
    </row>
    <row r="1693" customFormat="false" ht="14.1" hidden="false" customHeight="false" outlineLevel="0" collapsed="false">
      <c r="A1693" s="0" t="n">
        <v>0.0313978729824345</v>
      </c>
      <c r="B1693" s="0" t="n">
        <v>0.394060123143789</v>
      </c>
      <c r="C1693" s="0" t="n">
        <v>0.98695652173913</v>
      </c>
    </row>
    <row r="1694" customFormat="false" ht="14.1" hidden="false" customHeight="false" outlineLevel="0" collapsed="false">
      <c r="A1694" s="0" t="n">
        <v>0.0314150934283602</v>
      </c>
      <c r="B1694" s="0" t="n">
        <v>0.393697935530605</v>
      </c>
      <c r="C1694" s="0" t="n">
        <v>0.98695652173913</v>
      </c>
    </row>
    <row r="1695" customFormat="false" ht="14.1" hidden="false" customHeight="false" outlineLevel="0" collapsed="false">
      <c r="A1695" s="0" t="n">
        <v>0.0315673470722598</v>
      </c>
      <c r="B1695" s="0" t="n">
        <v>0.393335747917421</v>
      </c>
      <c r="C1695" s="0" t="n">
        <v>0.98695652173913</v>
      </c>
    </row>
    <row r="1696" customFormat="false" ht="14.1" hidden="false" customHeight="false" outlineLevel="0" collapsed="false">
      <c r="A1696" s="0" t="n">
        <v>0.0315673470722598</v>
      </c>
      <c r="B1696" s="0" t="n">
        <v>0.393335747917421</v>
      </c>
      <c r="C1696" s="0" t="n">
        <v>0.98695652173913</v>
      </c>
    </row>
    <row r="1697" customFormat="false" ht="14.1" hidden="false" customHeight="false" outlineLevel="0" collapsed="false">
      <c r="A1697" s="0" t="n">
        <v>0.0315673470722598</v>
      </c>
      <c r="B1697" s="0" t="n">
        <v>0.393335747917421</v>
      </c>
      <c r="C1697" s="0" t="n">
        <v>0.98695652173913</v>
      </c>
    </row>
    <row r="1698" customFormat="false" ht="14.1" hidden="false" customHeight="false" outlineLevel="0" collapsed="false">
      <c r="A1698" s="0" t="n">
        <v>0.0316366022012226</v>
      </c>
      <c r="B1698" s="0" t="n">
        <v>0.39224918507787</v>
      </c>
      <c r="C1698" s="0" t="n">
        <v>0.98695652173913</v>
      </c>
    </row>
    <row r="1699" customFormat="false" ht="14.1" hidden="false" customHeight="false" outlineLevel="0" collapsed="false">
      <c r="A1699" s="0" t="n">
        <v>0.0319095616696028</v>
      </c>
      <c r="B1699" s="0" t="n">
        <v>0.391886997464687</v>
      </c>
      <c r="C1699" s="0" t="n">
        <v>0.98695652173913</v>
      </c>
    </row>
    <row r="1700" customFormat="false" ht="14.1" hidden="false" customHeight="false" outlineLevel="0" collapsed="false">
      <c r="A1700" s="0" t="n">
        <v>0.0320070269126618</v>
      </c>
      <c r="B1700" s="0" t="n">
        <v>0.391524809851503</v>
      </c>
      <c r="C1700" s="0" t="n">
        <v>0.98695652173913</v>
      </c>
    </row>
    <row r="1701" customFormat="false" ht="14.1" hidden="false" customHeight="false" outlineLevel="0" collapsed="false">
      <c r="A1701" s="0" t="n">
        <v>0.0320582016879169</v>
      </c>
      <c r="B1701" s="0" t="n">
        <v>0.391162622238319</v>
      </c>
      <c r="C1701" s="0" t="n">
        <v>0.98695652173913</v>
      </c>
    </row>
    <row r="1702" customFormat="false" ht="14.1" hidden="false" customHeight="false" outlineLevel="0" collapsed="false">
      <c r="A1702" s="0" t="n">
        <v>0.0320746667821008</v>
      </c>
      <c r="B1702" s="0" t="n">
        <v>0.390800434625136</v>
      </c>
      <c r="C1702" s="0" t="n">
        <v>0.98695652173913</v>
      </c>
    </row>
    <row r="1703" customFormat="false" ht="14.1" hidden="false" customHeight="false" outlineLevel="0" collapsed="false">
      <c r="A1703" s="0" t="n">
        <v>0.0321320756404504</v>
      </c>
      <c r="B1703" s="0" t="n">
        <v>0.390438247011952</v>
      </c>
      <c r="C1703" s="0" t="n">
        <v>0.98695652173913</v>
      </c>
    </row>
    <row r="1704" customFormat="false" ht="14.1" hidden="false" customHeight="false" outlineLevel="0" collapsed="false">
      <c r="A1704" s="0" t="n">
        <v>0.0321974333229465</v>
      </c>
      <c r="B1704" s="0" t="n">
        <v>0.390076059398769</v>
      </c>
      <c r="C1704" s="0" t="n">
        <v>0.98695652173913</v>
      </c>
    </row>
    <row r="1705" customFormat="false" ht="14.1" hidden="false" customHeight="false" outlineLevel="0" collapsed="false">
      <c r="A1705" s="0" t="n">
        <v>0.0321987170561905</v>
      </c>
      <c r="B1705" s="0" t="n">
        <v>0.389713871785585</v>
      </c>
      <c r="C1705" s="0" t="n">
        <v>0.98695652173913</v>
      </c>
    </row>
    <row r="1706" customFormat="false" ht="14.1" hidden="false" customHeight="false" outlineLevel="0" collapsed="false">
      <c r="A1706" s="0" t="n">
        <v>0.0321992172809052</v>
      </c>
      <c r="B1706" s="0" t="n">
        <v>0.389351684172401</v>
      </c>
      <c r="C1706" s="0" t="n">
        <v>0.98695652173913</v>
      </c>
    </row>
    <row r="1707" customFormat="false" ht="14.1" hidden="false" customHeight="false" outlineLevel="0" collapsed="false">
      <c r="A1707" s="0" t="n">
        <v>0.0322465286842229</v>
      </c>
      <c r="B1707" s="0" t="n">
        <v>0.388989496559218</v>
      </c>
      <c r="C1707" s="0" t="n">
        <v>0.98695652173913</v>
      </c>
    </row>
    <row r="1708" customFormat="false" ht="14.1" hidden="false" customHeight="false" outlineLevel="0" collapsed="false">
      <c r="A1708" s="0" t="n">
        <v>0.0324535949625466</v>
      </c>
      <c r="B1708" s="0" t="n">
        <v>0.388627308946034</v>
      </c>
      <c r="C1708" s="0" t="n">
        <v>0.98695652173913</v>
      </c>
    </row>
    <row r="1709" customFormat="false" ht="14.1" hidden="false" customHeight="false" outlineLevel="0" collapsed="false">
      <c r="A1709" s="0" t="n">
        <v>0.0324560360535921</v>
      </c>
      <c r="B1709" s="0" t="n">
        <v>0.38826512133285</v>
      </c>
      <c r="C1709" s="0" t="n">
        <v>0.98695652173913</v>
      </c>
    </row>
    <row r="1710" customFormat="false" ht="14.1" hidden="false" customHeight="false" outlineLevel="0" collapsed="false">
      <c r="A1710" s="0" t="n">
        <v>0.0325473441652253</v>
      </c>
      <c r="B1710" s="0" t="n">
        <v>0.387902933719667</v>
      </c>
      <c r="C1710" s="0" t="n">
        <v>0.98695652173913</v>
      </c>
    </row>
    <row r="1711" customFormat="false" ht="14.1" hidden="false" customHeight="false" outlineLevel="0" collapsed="false">
      <c r="A1711" s="0" t="n">
        <v>0.0327614554264762</v>
      </c>
      <c r="B1711" s="0" t="n">
        <v>0.387540746106483</v>
      </c>
      <c r="C1711" s="0" t="n">
        <v>0.98695652173913</v>
      </c>
    </row>
    <row r="1712" customFormat="false" ht="14.1" hidden="false" customHeight="false" outlineLevel="0" collapsed="false">
      <c r="A1712" s="0" t="n">
        <v>0.0327966679508624</v>
      </c>
      <c r="B1712" s="0" t="n">
        <v>0.3871785584933</v>
      </c>
      <c r="C1712" s="0" t="n">
        <v>0.98695652173913</v>
      </c>
    </row>
    <row r="1713" customFormat="false" ht="14.1" hidden="false" customHeight="false" outlineLevel="0" collapsed="false">
      <c r="A1713" s="0" t="n">
        <v>0.0330070521840091</v>
      </c>
      <c r="B1713" s="0" t="n">
        <v>0.386816370880116</v>
      </c>
      <c r="C1713" s="0" t="n">
        <v>0.98695652173913</v>
      </c>
    </row>
    <row r="1714" customFormat="false" ht="14.1" hidden="false" customHeight="false" outlineLevel="0" collapsed="false">
      <c r="A1714" s="0" t="n">
        <v>0.0330338979131952</v>
      </c>
      <c r="B1714" s="0" t="n">
        <v>0.386454183266932</v>
      </c>
      <c r="C1714" s="0" t="n">
        <v>0.98695652173913</v>
      </c>
    </row>
    <row r="1715" customFormat="false" ht="14.1" hidden="false" customHeight="false" outlineLevel="0" collapsed="false">
      <c r="A1715" s="0" t="n">
        <v>0.0331608694199565</v>
      </c>
      <c r="B1715" s="0" t="n">
        <v>0.386091995653749</v>
      </c>
      <c r="C1715" s="0" t="n">
        <v>0.98695652173913</v>
      </c>
    </row>
    <row r="1716" customFormat="false" ht="14.1" hidden="false" customHeight="false" outlineLevel="0" collapsed="false">
      <c r="A1716" s="0" t="n">
        <v>0.0335166961070953</v>
      </c>
      <c r="B1716" s="0" t="n">
        <v>0.386091995653749</v>
      </c>
      <c r="C1716" s="0" t="n">
        <v>0.986231884057971</v>
      </c>
    </row>
    <row r="1717" customFormat="false" ht="14.1" hidden="false" customHeight="false" outlineLevel="0" collapsed="false">
      <c r="A1717" s="0" t="n">
        <v>0.0335334387838598</v>
      </c>
      <c r="B1717" s="0" t="n">
        <v>0.385729808040565</v>
      </c>
      <c r="C1717" s="0" t="n">
        <v>0.986231884057971</v>
      </c>
    </row>
    <row r="1718" customFormat="false" ht="14.1" hidden="false" customHeight="false" outlineLevel="0" collapsed="false">
      <c r="A1718" s="0" t="n">
        <v>0.0336359239276072</v>
      </c>
      <c r="B1718" s="0" t="n">
        <v>0.385729808040565</v>
      </c>
      <c r="C1718" s="0" t="n">
        <v>0.985507246376812</v>
      </c>
    </row>
    <row r="1719" customFormat="false" ht="14.1" hidden="false" customHeight="false" outlineLevel="0" collapsed="false">
      <c r="A1719" s="0" t="n">
        <v>0.033646965509816</v>
      </c>
      <c r="B1719" s="0" t="n">
        <v>0.385367620427381</v>
      </c>
      <c r="C1719" s="0" t="n">
        <v>0.985507246376812</v>
      </c>
    </row>
    <row r="1720" customFormat="false" ht="14.1" hidden="false" customHeight="false" outlineLevel="0" collapsed="false">
      <c r="A1720" s="0" t="n">
        <v>0.0336755360967837</v>
      </c>
      <c r="B1720" s="0" t="n">
        <v>0.385005432814198</v>
      </c>
      <c r="C1720" s="0" t="n">
        <v>0.985507246376812</v>
      </c>
    </row>
    <row r="1721" customFormat="false" ht="14.1" hidden="false" customHeight="false" outlineLevel="0" collapsed="false">
      <c r="A1721" s="0" t="n">
        <v>0.0337846975443158</v>
      </c>
      <c r="B1721" s="0" t="n">
        <v>0.384643245201014</v>
      </c>
      <c r="C1721" s="0" t="n">
        <v>0.985507246376812</v>
      </c>
    </row>
    <row r="1722" customFormat="false" ht="14.1" hidden="false" customHeight="false" outlineLevel="0" collapsed="false">
      <c r="A1722" s="0" t="n">
        <v>0.0337923783375807</v>
      </c>
      <c r="B1722" s="0" t="n">
        <v>0.384281057587831</v>
      </c>
      <c r="C1722" s="0" t="n">
        <v>0.985507246376812</v>
      </c>
    </row>
    <row r="1723" customFormat="false" ht="14.1" hidden="false" customHeight="false" outlineLevel="0" collapsed="false">
      <c r="A1723" s="0" t="n">
        <v>0.0338737135275321</v>
      </c>
      <c r="B1723" s="0" t="n">
        <v>0.383918869974647</v>
      </c>
      <c r="C1723" s="0" t="n">
        <v>0.985507246376812</v>
      </c>
    </row>
    <row r="1724" customFormat="false" ht="14.1" hidden="false" customHeight="false" outlineLevel="0" collapsed="false">
      <c r="A1724" s="0" t="n">
        <v>0.0338749525683463</v>
      </c>
      <c r="B1724" s="0" t="n">
        <v>0.383556682361463</v>
      </c>
      <c r="C1724" s="0" t="n">
        <v>0.985507246376812</v>
      </c>
    </row>
    <row r="1725" customFormat="false" ht="14.1" hidden="false" customHeight="false" outlineLevel="0" collapsed="false">
      <c r="A1725" s="0" t="n">
        <v>0.0340933536891979</v>
      </c>
      <c r="B1725" s="0" t="n">
        <v>0.38319449474828</v>
      </c>
      <c r="C1725" s="0" t="n">
        <v>0.985507246376812</v>
      </c>
    </row>
    <row r="1726" customFormat="false" ht="14.1" hidden="false" customHeight="false" outlineLevel="0" collapsed="false">
      <c r="A1726" s="0" t="n">
        <v>0.0342566271347368</v>
      </c>
      <c r="B1726" s="0" t="n">
        <v>0.382832307135096</v>
      </c>
      <c r="C1726" s="0" t="n">
        <v>0.985507246376812</v>
      </c>
    </row>
    <row r="1727" customFormat="false" ht="14.1" hidden="false" customHeight="false" outlineLevel="0" collapsed="false">
      <c r="A1727" s="0" t="n">
        <v>0.034490647289475</v>
      </c>
      <c r="B1727" s="0" t="n">
        <v>0.382470119521912</v>
      </c>
      <c r="C1727" s="0" t="n">
        <v>0.985507246376812</v>
      </c>
    </row>
    <row r="1728" customFormat="false" ht="14.1" hidden="false" customHeight="false" outlineLevel="0" collapsed="false">
      <c r="A1728" s="0" t="n">
        <v>0.0345253432447488</v>
      </c>
      <c r="B1728" s="0" t="n">
        <v>0.382107931908729</v>
      </c>
      <c r="C1728" s="0" t="n">
        <v>0.985507246376812</v>
      </c>
    </row>
    <row r="1729" customFormat="false" ht="14.1" hidden="false" customHeight="false" outlineLevel="0" collapsed="false">
      <c r="A1729" s="0" t="n">
        <v>0.0347149822130777</v>
      </c>
      <c r="B1729" s="0" t="n">
        <v>0.381745744295545</v>
      </c>
      <c r="C1729" s="0" t="n">
        <v>0.985507246376812</v>
      </c>
    </row>
    <row r="1730" customFormat="false" ht="14.1" hidden="false" customHeight="false" outlineLevel="0" collapsed="false">
      <c r="A1730" s="0" t="n">
        <v>0.0347986408628105</v>
      </c>
      <c r="B1730" s="0" t="n">
        <v>0.381383556682362</v>
      </c>
      <c r="C1730" s="0" t="n">
        <v>0.985507246376812</v>
      </c>
    </row>
    <row r="1731" customFormat="false" ht="14.1" hidden="false" customHeight="false" outlineLevel="0" collapsed="false">
      <c r="A1731" s="0" t="n">
        <v>0.0348669255797665</v>
      </c>
      <c r="B1731" s="0" t="n">
        <v>0.381021369069178</v>
      </c>
      <c r="C1731" s="0" t="n">
        <v>0.985507246376812</v>
      </c>
    </row>
    <row r="1732" customFormat="false" ht="14.1" hidden="false" customHeight="false" outlineLevel="0" collapsed="false">
      <c r="A1732" s="0" t="n">
        <v>0.0349004692874472</v>
      </c>
      <c r="B1732" s="0" t="n">
        <v>0.380659181455994</v>
      </c>
      <c r="C1732" s="0" t="n">
        <v>0.985507246376812</v>
      </c>
    </row>
    <row r="1733" customFormat="false" ht="14.1" hidden="false" customHeight="false" outlineLevel="0" collapsed="false">
      <c r="A1733" s="0" t="n">
        <v>0.0349253250258813</v>
      </c>
      <c r="B1733" s="0" t="n">
        <v>0.380296993842811</v>
      </c>
      <c r="C1733" s="0" t="n">
        <v>0.985507246376812</v>
      </c>
    </row>
    <row r="1734" customFormat="false" ht="14.1" hidden="false" customHeight="false" outlineLevel="0" collapsed="false">
      <c r="A1734" s="0" t="n">
        <v>0.034957290419073</v>
      </c>
      <c r="B1734" s="0" t="n">
        <v>0.379934806229627</v>
      </c>
      <c r="C1734" s="0" t="n">
        <v>0.985507246376812</v>
      </c>
    </row>
    <row r="1735" customFormat="false" ht="14.1" hidden="false" customHeight="false" outlineLevel="0" collapsed="false">
      <c r="A1735" s="0" t="n">
        <v>0.0349941020314022</v>
      </c>
      <c r="B1735" s="0" t="n">
        <v>0.379572618616443</v>
      </c>
      <c r="C1735" s="0" t="n">
        <v>0.985507246376812</v>
      </c>
    </row>
    <row r="1736" customFormat="false" ht="14.1" hidden="false" customHeight="false" outlineLevel="0" collapsed="false">
      <c r="A1736" s="0" t="n">
        <v>0.0353157942010873</v>
      </c>
      <c r="B1736" s="0" t="n">
        <v>0.37921043100326</v>
      </c>
      <c r="C1736" s="0" t="n">
        <v>0.985507246376812</v>
      </c>
    </row>
    <row r="1737" customFormat="false" ht="14.1" hidden="false" customHeight="false" outlineLevel="0" collapsed="false">
      <c r="A1737" s="0" t="n">
        <v>0.0353980347663148</v>
      </c>
      <c r="B1737" s="0" t="n">
        <v>0.378848243390076</v>
      </c>
      <c r="C1737" s="0" t="n">
        <v>0.985507246376812</v>
      </c>
    </row>
    <row r="1738" customFormat="false" ht="14.1" hidden="false" customHeight="false" outlineLevel="0" collapsed="false">
      <c r="A1738" s="0" t="n">
        <v>0.0354183588561267</v>
      </c>
      <c r="B1738" s="0" t="n">
        <v>0.378486055776892</v>
      </c>
      <c r="C1738" s="0" t="n">
        <v>0.985507246376812</v>
      </c>
    </row>
    <row r="1739" customFormat="false" ht="14.1" hidden="false" customHeight="false" outlineLevel="0" collapsed="false">
      <c r="A1739" s="0" t="n">
        <v>0.0354498071776293</v>
      </c>
      <c r="B1739" s="0" t="n">
        <v>0.378123868163709</v>
      </c>
      <c r="C1739" s="0" t="n">
        <v>0.985507246376812</v>
      </c>
    </row>
    <row r="1740" customFormat="false" ht="14.1" hidden="false" customHeight="false" outlineLevel="0" collapsed="false">
      <c r="A1740" s="0" t="n">
        <v>0.035572372121577</v>
      </c>
      <c r="B1740" s="0" t="n">
        <v>0.377761680550525</v>
      </c>
      <c r="C1740" s="0" t="n">
        <v>0.985507246376812</v>
      </c>
    </row>
    <row r="1741" customFormat="false" ht="14.1" hidden="false" customHeight="false" outlineLevel="0" collapsed="false">
      <c r="A1741" s="0" t="n">
        <v>0.0355801366952911</v>
      </c>
      <c r="B1741" s="0" t="n">
        <v>0.377399492937342</v>
      </c>
      <c r="C1741" s="0" t="n">
        <v>0.985507246376812</v>
      </c>
    </row>
    <row r="1742" customFormat="false" ht="14.1" hidden="false" customHeight="false" outlineLevel="0" collapsed="false">
      <c r="A1742" s="0" t="n">
        <v>0.0356122099923129</v>
      </c>
      <c r="B1742" s="0" t="n">
        <v>0.377037305324158</v>
      </c>
      <c r="C1742" s="0" t="n">
        <v>0.985507246376812</v>
      </c>
    </row>
    <row r="1743" customFormat="false" ht="14.1" hidden="false" customHeight="false" outlineLevel="0" collapsed="false">
      <c r="A1743" s="0" t="n">
        <v>0.03561784432957</v>
      </c>
      <c r="B1743" s="0" t="n">
        <v>0.376675117710974</v>
      </c>
      <c r="C1743" s="0" t="n">
        <v>0.985507246376812</v>
      </c>
    </row>
    <row r="1744" customFormat="false" ht="14.1" hidden="false" customHeight="false" outlineLevel="0" collapsed="false">
      <c r="A1744" s="0" t="n">
        <v>0.0357280062510511</v>
      </c>
      <c r="B1744" s="0" t="n">
        <v>0.376312930097791</v>
      </c>
      <c r="C1744" s="0" t="n">
        <v>0.985507246376812</v>
      </c>
    </row>
    <row r="1745" customFormat="false" ht="14.1" hidden="false" customHeight="false" outlineLevel="0" collapsed="false">
      <c r="A1745" s="0" t="n">
        <v>0.0358435491996574</v>
      </c>
      <c r="B1745" s="0" t="n">
        <v>0.375950742484607</v>
      </c>
      <c r="C1745" s="0" t="n">
        <v>0.985507246376812</v>
      </c>
    </row>
    <row r="1746" customFormat="false" ht="14.1" hidden="false" customHeight="false" outlineLevel="0" collapsed="false">
      <c r="A1746" s="0" t="n">
        <v>0.0359255216262609</v>
      </c>
      <c r="B1746" s="0" t="n">
        <v>0.375588554871423</v>
      </c>
      <c r="C1746" s="0" t="n">
        <v>0.985507246376812</v>
      </c>
    </row>
    <row r="1747" customFormat="false" ht="14.1" hidden="false" customHeight="false" outlineLevel="0" collapsed="false">
      <c r="A1747" s="0" t="n">
        <v>0.0360512867964252</v>
      </c>
      <c r="B1747" s="0" t="n">
        <v>0.37522636725824</v>
      </c>
      <c r="C1747" s="0" t="n">
        <v>0.985507246376812</v>
      </c>
    </row>
    <row r="1748" customFormat="false" ht="14.1" hidden="false" customHeight="false" outlineLevel="0" collapsed="false">
      <c r="A1748" s="0" t="n">
        <v>0.0360519922272816</v>
      </c>
      <c r="B1748" s="0" t="n">
        <v>0.37522636725824</v>
      </c>
      <c r="C1748" s="0" t="n">
        <v>0.984782608695652</v>
      </c>
    </row>
    <row r="1749" customFormat="false" ht="14.1" hidden="false" customHeight="false" outlineLevel="0" collapsed="false">
      <c r="A1749" s="0" t="n">
        <v>0.0362412339795984</v>
      </c>
      <c r="B1749" s="0" t="n">
        <v>0.374864179645056</v>
      </c>
      <c r="C1749" s="0" t="n">
        <v>0.984782608695652</v>
      </c>
    </row>
    <row r="1750" customFormat="false" ht="14.1" hidden="false" customHeight="false" outlineLevel="0" collapsed="false">
      <c r="A1750" s="0" t="n">
        <v>0.0363318117867353</v>
      </c>
      <c r="B1750" s="0" t="n">
        <v>0.374501992031873</v>
      </c>
      <c r="C1750" s="0" t="n">
        <v>0.984782608695652</v>
      </c>
    </row>
    <row r="1751" customFormat="false" ht="14.1" hidden="false" customHeight="false" outlineLevel="0" collapsed="false">
      <c r="A1751" s="0" t="n">
        <v>0.0363578585553794</v>
      </c>
      <c r="B1751" s="0" t="n">
        <v>0.374139804418689</v>
      </c>
      <c r="C1751" s="0" t="n">
        <v>0.984782608695652</v>
      </c>
    </row>
    <row r="1752" customFormat="false" ht="14.1" hidden="false" customHeight="false" outlineLevel="0" collapsed="false">
      <c r="A1752" s="0" t="n">
        <v>0.0364055063104622</v>
      </c>
      <c r="B1752" s="0" t="n">
        <v>0.373777616805505</v>
      </c>
      <c r="C1752" s="0" t="n">
        <v>0.984782608695652</v>
      </c>
    </row>
    <row r="1753" customFormat="false" ht="14.1" hidden="false" customHeight="false" outlineLevel="0" collapsed="false">
      <c r="A1753" s="0" t="n">
        <v>0.0364461917975862</v>
      </c>
      <c r="B1753" s="0" t="n">
        <v>0.373415429192322</v>
      </c>
      <c r="C1753" s="0" t="n">
        <v>0.984782608695652</v>
      </c>
    </row>
    <row r="1754" customFormat="false" ht="14.1" hidden="false" customHeight="false" outlineLevel="0" collapsed="false">
      <c r="A1754" s="0" t="n">
        <v>0.0364461917975862</v>
      </c>
      <c r="B1754" s="0" t="n">
        <v>0.373415429192322</v>
      </c>
      <c r="C1754" s="0" t="n">
        <v>0.984782608695652</v>
      </c>
    </row>
    <row r="1755" customFormat="false" ht="14.1" hidden="false" customHeight="false" outlineLevel="0" collapsed="false">
      <c r="A1755" s="0" t="n">
        <v>0.036465111863838</v>
      </c>
      <c r="B1755" s="0" t="n">
        <v>0.372691053965954</v>
      </c>
      <c r="C1755" s="0" t="n">
        <v>0.984782608695652</v>
      </c>
    </row>
    <row r="1756" customFormat="false" ht="14.1" hidden="false" customHeight="false" outlineLevel="0" collapsed="false">
      <c r="A1756" s="0" t="n">
        <v>0.0364849583431237</v>
      </c>
      <c r="B1756" s="0" t="n">
        <v>0.372328866352771</v>
      </c>
      <c r="C1756" s="0" t="n">
        <v>0.984782608695652</v>
      </c>
    </row>
    <row r="1757" customFormat="false" ht="14.1" hidden="false" customHeight="false" outlineLevel="0" collapsed="false">
      <c r="A1757" s="0" t="n">
        <v>0.0364913351603956</v>
      </c>
      <c r="B1757" s="0" t="n">
        <v>0.371966678739587</v>
      </c>
      <c r="C1757" s="0" t="n">
        <v>0.984782608695652</v>
      </c>
    </row>
    <row r="1758" customFormat="false" ht="14.1" hidden="false" customHeight="false" outlineLevel="0" collapsed="false">
      <c r="A1758" s="0" t="n">
        <v>0.0365245341955424</v>
      </c>
      <c r="B1758" s="0" t="n">
        <v>0.371604491126404</v>
      </c>
      <c r="C1758" s="0" t="n">
        <v>0.984782608695652</v>
      </c>
    </row>
    <row r="1759" customFormat="false" ht="14.1" hidden="false" customHeight="false" outlineLevel="0" collapsed="false">
      <c r="A1759" s="0" t="n">
        <v>0.0365250898547992</v>
      </c>
      <c r="B1759" s="0" t="n">
        <v>0.37124230351322</v>
      </c>
      <c r="C1759" s="0" t="n">
        <v>0.984782608695652</v>
      </c>
    </row>
    <row r="1760" customFormat="false" ht="14.1" hidden="false" customHeight="false" outlineLevel="0" collapsed="false">
      <c r="A1760" s="0" t="n">
        <v>0.0365640350237128</v>
      </c>
      <c r="B1760" s="0" t="n">
        <v>0.370880115900036</v>
      </c>
      <c r="C1760" s="0" t="n">
        <v>0.984782608695652</v>
      </c>
    </row>
    <row r="1761" customFormat="false" ht="14.1" hidden="false" customHeight="false" outlineLevel="0" collapsed="false">
      <c r="A1761" s="0" t="n">
        <v>0.0366684894972787</v>
      </c>
      <c r="B1761" s="0" t="n">
        <v>0.370517928286853</v>
      </c>
      <c r="C1761" s="0" t="n">
        <v>0.984782608695652</v>
      </c>
    </row>
    <row r="1762" customFormat="false" ht="14.1" hidden="false" customHeight="false" outlineLevel="0" collapsed="false">
      <c r="A1762" s="0" t="n">
        <v>0.0368038019615596</v>
      </c>
      <c r="B1762" s="0" t="n">
        <v>0.370155740673669</v>
      </c>
      <c r="C1762" s="0" t="n">
        <v>0.984782608695652</v>
      </c>
    </row>
    <row r="1763" customFormat="false" ht="14.1" hidden="false" customHeight="false" outlineLevel="0" collapsed="false">
      <c r="A1763" s="0" t="n">
        <v>0.0368257949759633</v>
      </c>
      <c r="B1763" s="0" t="n">
        <v>0.369793553060485</v>
      </c>
      <c r="C1763" s="0" t="n">
        <v>0.984782608695652</v>
      </c>
    </row>
    <row r="1764" customFormat="false" ht="14.1" hidden="false" customHeight="false" outlineLevel="0" collapsed="false">
      <c r="A1764" s="0" t="n">
        <v>0.0368584949029378</v>
      </c>
      <c r="B1764" s="0" t="n">
        <v>0.369431365447302</v>
      </c>
      <c r="C1764" s="0" t="n">
        <v>0.984782608695652</v>
      </c>
    </row>
    <row r="1765" customFormat="false" ht="14.1" hidden="false" customHeight="false" outlineLevel="0" collapsed="false">
      <c r="A1765" s="0" t="n">
        <v>0.0368728653022089</v>
      </c>
      <c r="B1765" s="0" t="n">
        <v>0.369431365447302</v>
      </c>
      <c r="C1765" s="0" t="n">
        <v>0.984057971014493</v>
      </c>
    </row>
    <row r="1766" customFormat="false" ht="14.1" hidden="false" customHeight="false" outlineLevel="0" collapsed="false">
      <c r="A1766" s="0" t="n">
        <v>0.0369025710019688</v>
      </c>
      <c r="B1766" s="0" t="n">
        <v>0.369069177834118</v>
      </c>
      <c r="C1766" s="0" t="n">
        <v>0.984057971014493</v>
      </c>
    </row>
    <row r="1767" customFormat="false" ht="14.1" hidden="false" customHeight="false" outlineLevel="0" collapsed="false">
      <c r="A1767" s="0" t="n">
        <v>0.0370831589551338</v>
      </c>
      <c r="B1767" s="0" t="n">
        <v>0.368706990220935</v>
      </c>
      <c r="C1767" s="0" t="n">
        <v>0.984057971014493</v>
      </c>
    </row>
    <row r="1768" customFormat="false" ht="14.1" hidden="false" customHeight="false" outlineLevel="0" collapsed="false">
      <c r="A1768" s="0" t="n">
        <v>0.0372368406986635</v>
      </c>
      <c r="B1768" s="0" t="n">
        <v>0.368706990220935</v>
      </c>
      <c r="C1768" s="0" t="n">
        <v>0.983333333333333</v>
      </c>
    </row>
    <row r="1769" customFormat="false" ht="14.1" hidden="false" customHeight="false" outlineLevel="0" collapsed="false">
      <c r="A1769" s="0" t="n">
        <v>0.0372368406986635</v>
      </c>
      <c r="B1769" s="0" t="n">
        <v>0.368706990220935</v>
      </c>
      <c r="C1769" s="0" t="n">
        <v>0.983333333333333</v>
      </c>
    </row>
    <row r="1770" customFormat="false" ht="14.1" hidden="false" customHeight="false" outlineLevel="0" collapsed="false">
      <c r="A1770" s="0" t="n">
        <v>0.0372380572476151</v>
      </c>
      <c r="B1770" s="0" t="n">
        <v>0.367982614994567</v>
      </c>
      <c r="C1770" s="0" t="n">
        <v>0.983333333333333</v>
      </c>
    </row>
    <row r="1771" customFormat="false" ht="14.1" hidden="false" customHeight="false" outlineLevel="0" collapsed="false">
      <c r="A1771" s="0" t="n">
        <v>0.0372861946038069</v>
      </c>
      <c r="B1771" s="0" t="n">
        <v>0.367620427381384</v>
      </c>
      <c r="C1771" s="0" t="n">
        <v>0.983333333333333</v>
      </c>
    </row>
    <row r="1772" customFormat="false" ht="14.1" hidden="false" customHeight="false" outlineLevel="0" collapsed="false">
      <c r="A1772" s="0" t="n">
        <v>0.037555325424436</v>
      </c>
      <c r="B1772" s="0" t="n">
        <v>0.3672582397682</v>
      </c>
      <c r="C1772" s="0" t="n">
        <v>0.983333333333333</v>
      </c>
    </row>
    <row r="1773" customFormat="false" ht="14.1" hidden="false" customHeight="false" outlineLevel="0" collapsed="false">
      <c r="A1773" s="0" t="n">
        <v>0.0375816914526431</v>
      </c>
      <c r="B1773" s="0" t="n">
        <v>0.366896052155016</v>
      </c>
      <c r="C1773" s="0" t="n">
        <v>0.983333333333333</v>
      </c>
    </row>
    <row r="1774" customFormat="false" ht="14.1" hidden="false" customHeight="false" outlineLevel="0" collapsed="false">
      <c r="A1774" s="0" t="n">
        <v>0.0375875992697523</v>
      </c>
      <c r="B1774" s="0" t="n">
        <v>0.366533864541833</v>
      </c>
      <c r="C1774" s="0" t="n">
        <v>0.983333333333333</v>
      </c>
    </row>
    <row r="1775" customFormat="false" ht="14.1" hidden="false" customHeight="false" outlineLevel="0" collapsed="false">
      <c r="A1775" s="0" t="n">
        <v>0.0377624686313603</v>
      </c>
      <c r="B1775" s="0" t="n">
        <v>0.366171676928649</v>
      </c>
      <c r="C1775" s="0" t="n">
        <v>0.983333333333333</v>
      </c>
    </row>
    <row r="1776" customFormat="false" ht="14.1" hidden="false" customHeight="false" outlineLevel="0" collapsed="false">
      <c r="A1776" s="0" t="n">
        <v>0.0377745496755366</v>
      </c>
      <c r="B1776" s="0" t="n">
        <v>0.365809489315465</v>
      </c>
      <c r="C1776" s="0" t="n">
        <v>0.983333333333333</v>
      </c>
    </row>
    <row r="1777" customFormat="false" ht="14.1" hidden="false" customHeight="false" outlineLevel="0" collapsed="false">
      <c r="A1777" s="0" t="n">
        <v>0.0378133236519682</v>
      </c>
      <c r="B1777" s="0" t="n">
        <v>0.365447301702282</v>
      </c>
      <c r="C1777" s="0" t="n">
        <v>0.983333333333333</v>
      </c>
    </row>
    <row r="1778" customFormat="false" ht="14.1" hidden="false" customHeight="false" outlineLevel="0" collapsed="false">
      <c r="A1778" s="0" t="n">
        <v>0.0378521663397205</v>
      </c>
      <c r="B1778" s="0" t="n">
        <v>0.365085114089098</v>
      </c>
      <c r="C1778" s="0" t="n">
        <v>0.983333333333333</v>
      </c>
    </row>
    <row r="1779" customFormat="false" ht="14.1" hidden="false" customHeight="false" outlineLevel="0" collapsed="false">
      <c r="A1779" s="0" t="n">
        <v>0.0378768492028845</v>
      </c>
      <c r="B1779" s="0" t="n">
        <v>0.364722926475915</v>
      </c>
      <c r="C1779" s="0" t="n">
        <v>0.983333333333333</v>
      </c>
    </row>
    <row r="1780" customFormat="false" ht="14.1" hidden="false" customHeight="false" outlineLevel="0" collapsed="false">
      <c r="A1780" s="0" t="n">
        <v>0.0384272464718182</v>
      </c>
      <c r="B1780" s="0" t="n">
        <v>0.364360738862731</v>
      </c>
      <c r="C1780" s="0" t="n">
        <v>0.983333333333333</v>
      </c>
    </row>
    <row r="1781" customFormat="false" ht="14.1" hidden="false" customHeight="false" outlineLevel="0" collapsed="false">
      <c r="A1781" s="0" t="n">
        <v>0.0385018561178551</v>
      </c>
      <c r="B1781" s="0" t="n">
        <v>0.363998551249547</v>
      </c>
      <c r="C1781" s="0" t="n">
        <v>0.983333333333333</v>
      </c>
    </row>
    <row r="1782" customFormat="false" ht="14.1" hidden="false" customHeight="false" outlineLevel="0" collapsed="false">
      <c r="A1782" s="0" t="n">
        <v>0.0387466882264666</v>
      </c>
      <c r="B1782" s="0" t="n">
        <v>0.363636363636364</v>
      </c>
      <c r="C1782" s="0" t="n">
        <v>0.983333333333333</v>
      </c>
    </row>
    <row r="1783" customFormat="false" ht="14.1" hidden="false" customHeight="false" outlineLevel="0" collapsed="false">
      <c r="A1783" s="0" t="n">
        <v>0.0387719464354834</v>
      </c>
      <c r="B1783" s="0" t="n">
        <v>0.36327417602318</v>
      </c>
      <c r="C1783" s="0" t="n">
        <v>0.983333333333333</v>
      </c>
    </row>
    <row r="1784" customFormat="false" ht="14.1" hidden="false" customHeight="false" outlineLevel="0" collapsed="false">
      <c r="A1784" s="0" t="n">
        <v>0.0387788961601267</v>
      </c>
      <c r="B1784" s="0" t="n">
        <v>0.362911988409996</v>
      </c>
      <c r="C1784" s="0" t="n">
        <v>0.983333333333333</v>
      </c>
    </row>
    <row r="1785" customFormat="false" ht="14.1" hidden="false" customHeight="false" outlineLevel="0" collapsed="false">
      <c r="A1785" s="0" t="n">
        <v>0.0388046230575599</v>
      </c>
      <c r="B1785" s="0" t="n">
        <v>0.362549800796813</v>
      </c>
      <c r="C1785" s="0" t="n">
        <v>0.983333333333333</v>
      </c>
    </row>
    <row r="1786" customFormat="false" ht="14.1" hidden="false" customHeight="false" outlineLevel="0" collapsed="false">
      <c r="A1786" s="0" t="n">
        <v>0.0388340354532626</v>
      </c>
      <c r="B1786" s="0" t="n">
        <v>0.362187613183629</v>
      </c>
      <c r="C1786" s="0" t="n">
        <v>0.983333333333333</v>
      </c>
    </row>
    <row r="1787" customFormat="false" ht="14.1" hidden="false" customHeight="false" outlineLevel="0" collapsed="false">
      <c r="A1787" s="0" t="n">
        <v>0.0388610789322804</v>
      </c>
      <c r="B1787" s="0" t="n">
        <v>0.361825425570446</v>
      </c>
      <c r="C1787" s="0" t="n">
        <v>0.983333333333333</v>
      </c>
    </row>
    <row r="1788" customFormat="false" ht="14.1" hidden="false" customHeight="false" outlineLevel="0" collapsed="false">
      <c r="A1788" s="0" t="n">
        <v>0.0388651830009513</v>
      </c>
      <c r="B1788" s="0" t="n">
        <v>0.361463237957262</v>
      </c>
      <c r="C1788" s="0" t="n">
        <v>0.983333333333333</v>
      </c>
    </row>
    <row r="1789" customFormat="false" ht="14.1" hidden="false" customHeight="false" outlineLevel="0" collapsed="false">
      <c r="A1789" s="0" t="n">
        <v>0.0388977417293958</v>
      </c>
      <c r="B1789" s="0" t="n">
        <v>0.361101050344078</v>
      </c>
      <c r="C1789" s="0" t="n">
        <v>0.983333333333333</v>
      </c>
    </row>
    <row r="1790" customFormat="false" ht="14.1" hidden="false" customHeight="false" outlineLevel="0" collapsed="false">
      <c r="A1790" s="0" t="n">
        <v>0.0391416491355195</v>
      </c>
      <c r="B1790" s="0" t="n">
        <v>0.360738862730895</v>
      </c>
      <c r="C1790" s="0" t="n">
        <v>0.983333333333333</v>
      </c>
    </row>
    <row r="1791" customFormat="false" ht="14.1" hidden="false" customHeight="false" outlineLevel="0" collapsed="false">
      <c r="A1791" s="0" t="n">
        <v>0.0392232613438006</v>
      </c>
      <c r="B1791" s="0" t="n">
        <v>0.360376675117711</v>
      </c>
      <c r="C1791" s="0" t="n">
        <v>0.983333333333333</v>
      </c>
    </row>
    <row r="1792" customFormat="false" ht="14.1" hidden="false" customHeight="false" outlineLevel="0" collapsed="false">
      <c r="A1792" s="0" t="n">
        <v>0.0393305751948105</v>
      </c>
      <c r="B1792" s="0" t="n">
        <v>0.360014487504527</v>
      </c>
      <c r="C1792" s="0" t="n">
        <v>0.983333333333333</v>
      </c>
    </row>
    <row r="1793" customFormat="false" ht="14.1" hidden="false" customHeight="false" outlineLevel="0" collapsed="false">
      <c r="A1793" s="0" t="n">
        <v>0.039397416101266</v>
      </c>
      <c r="B1793" s="0" t="n">
        <v>0.359652299891344</v>
      </c>
      <c r="C1793" s="0" t="n">
        <v>0.983333333333333</v>
      </c>
    </row>
    <row r="1794" customFormat="false" ht="14.1" hidden="false" customHeight="false" outlineLevel="0" collapsed="false">
      <c r="A1794" s="0" t="n">
        <v>0.0396248836701942</v>
      </c>
      <c r="B1794" s="0" t="n">
        <v>0.359652299891344</v>
      </c>
      <c r="C1794" s="0" t="n">
        <v>0.982608695652174</v>
      </c>
    </row>
    <row r="1795" customFormat="false" ht="14.1" hidden="false" customHeight="false" outlineLevel="0" collapsed="false">
      <c r="A1795" s="0" t="n">
        <v>0.0397399909801207</v>
      </c>
      <c r="B1795" s="0" t="n">
        <v>0.35929011227816</v>
      </c>
      <c r="C1795" s="0" t="n">
        <v>0.982608695652174</v>
      </c>
    </row>
    <row r="1796" customFormat="false" ht="14.1" hidden="false" customHeight="false" outlineLevel="0" collapsed="false">
      <c r="A1796" s="0" t="n">
        <v>0.0398401030212492</v>
      </c>
      <c r="B1796" s="0" t="n">
        <v>0.358927924664977</v>
      </c>
      <c r="C1796" s="0" t="n">
        <v>0.982608695652174</v>
      </c>
    </row>
    <row r="1797" customFormat="false" ht="14.1" hidden="false" customHeight="false" outlineLevel="0" collapsed="false">
      <c r="A1797" s="0" t="n">
        <v>0.0398691761762544</v>
      </c>
      <c r="B1797" s="0" t="n">
        <v>0.358565737051793</v>
      </c>
      <c r="C1797" s="0" t="n">
        <v>0.982608695652174</v>
      </c>
    </row>
    <row r="1798" customFormat="false" ht="14.1" hidden="false" customHeight="false" outlineLevel="0" collapsed="false">
      <c r="A1798" s="0" t="n">
        <v>0.0400553636025582</v>
      </c>
      <c r="B1798" s="0" t="n">
        <v>0.358203549438609</v>
      </c>
      <c r="C1798" s="0" t="n">
        <v>0.982608695652174</v>
      </c>
    </row>
    <row r="1799" customFormat="false" ht="14.1" hidden="false" customHeight="false" outlineLevel="0" collapsed="false">
      <c r="A1799" s="0" t="n">
        <v>0.0401211520797326</v>
      </c>
      <c r="B1799" s="0" t="n">
        <v>0.357841361825426</v>
      </c>
      <c r="C1799" s="0" t="n">
        <v>0.982608695652174</v>
      </c>
    </row>
    <row r="1800" customFormat="false" ht="14.1" hidden="false" customHeight="false" outlineLevel="0" collapsed="false">
      <c r="A1800" s="0" t="n">
        <v>0.0402265123160872</v>
      </c>
      <c r="B1800" s="0" t="n">
        <v>0.357479174212242</v>
      </c>
      <c r="C1800" s="0" t="n">
        <v>0.982608695652174</v>
      </c>
    </row>
    <row r="1801" customFormat="false" ht="14.1" hidden="false" customHeight="false" outlineLevel="0" collapsed="false">
      <c r="A1801" s="0" t="n">
        <v>0.0402421516712814</v>
      </c>
      <c r="B1801" s="0" t="n">
        <v>0.357116986599058</v>
      </c>
      <c r="C1801" s="0" t="n">
        <v>0.982608695652174</v>
      </c>
    </row>
    <row r="1802" customFormat="false" ht="14.1" hidden="false" customHeight="false" outlineLevel="0" collapsed="false">
      <c r="A1802" s="0" t="n">
        <v>0.0402945959086444</v>
      </c>
      <c r="B1802" s="0" t="n">
        <v>0.356754798985875</v>
      </c>
      <c r="C1802" s="0" t="n">
        <v>0.982608695652174</v>
      </c>
    </row>
    <row r="1803" customFormat="false" ht="14.1" hidden="false" customHeight="false" outlineLevel="0" collapsed="false">
      <c r="A1803" s="0" t="n">
        <v>0.0402970197477787</v>
      </c>
      <c r="B1803" s="0" t="n">
        <v>0.356392611372691</v>
      </c>
      <c r="C1803" s="0" t="n">
        <v>0.982608695652174</v>
      </c>
    </row>
    <row r="1804" customFormat="false" ht="14.1" hidden="false" customHeight="false" outlineLevel="0" collapsed="false">
      <c r="A1804" s="0" t="n">
        <v>0.040621111721414</v>
      </c>
      <c r="B1804" s="0" t="n">
        <v>0.356392611372691</v>
      </c>
      <c r="C1804" s="0" t="n">
        <v>0.981884057971014</v>
      </c>
    </row>
    <row r="1805" customFormat="false" ht="14.1" hidden="false" customHeight="false" outlineLevel="0" collapsed="false">
      <c r="A1805" s="0" t="n">
        <v>0.0406381006075844</v>
      </c>
      <c r="B1805" s="0" t="n">
        <v>0.356030423759507</v>
      </c>
      <c r="C1805" s="0" t="n">
        <v>0.981884057971014</v>
      </c>
    </row>
    <row r="1806" customFormat="false" ht="14.1" hidden="false" customHeight="false" outlineLevel="0" collapsed="false">
      <c r="A1806" s="0" t="n">
        <v>0.0407236126702604</v>
      </c>
      <c r="B1806" s="0" t="n">
        <v>0.355668236146324</v>
      </c>
      <c r="C1806" s="0" t="n">
        <v>0.981884057971014</v>
      </c>
    </row>
    <row r="1807" customFormat="false" ht="14.1" hidden="false" customHeight="false" outlineLevel="0" collapsed="false">
      <c r="A1807" s="0" t="n">
        <v>0.0408319799557506</v>
      </c>
      <c r="B1807" s="0" t="n">
        <v>0.35530604853314</v>
      </c>
      <c r="C1807" s="0" t="n">
        <v>0.981884057971014</v>
      </c>
    </row>
    <row r="1808" customFormat="false" ht="14.1" hidden="false" customHeight="false" outlineLevel="0" collapsed="false">
      <c r="A1808" s="0" t="n">
        <v>0.0411508803674146</v>
      </c>
      <c r="B1808" s="0" t="n">
        <v>0.354943860919957</v>
      </c>
      <c r="C1808" s="0" t="n">
        <v>0.981884057971014</v>
      </c>
    </row>
    <row r="1809" customFormat="false" ht="14.1" hidden="false" customHeight="false" outlineLevel="0" collapsed="false">
      <c r="A1809" s="0" t="n">
        <v>0.0412481884860097</v>
      </c>
      <c r="B1809" s="0" t="n">
        <v>0.354581673306773</v>
      </c>
      <c r="C1809" s="0" t="n">
        <v>0.981884057971014</v>
      </c>
    </row>
    <row r="1810" customFormat="false" ht="14.1" hidden="false" customHeight="false" outlineLevel="0" collapsed="false">
      <c r="A1810" s="0" t="n">
        <v>0.0413206658619689</v>
      </c>
      <c r="B1810" s="0" t="n">
        <v>0.354219485693589</v>
      </c>
      <c r="C1810" s="0" t="n">
        <v>0.981884057971014</v>
      </c>
    </row>
    <row r="1811" customFormat="false" ht="14.1" hidden="false" customHeight="false" outlineLevel="0" collapsed="false">
      <c r="A1811" s="0" t="n">
        <v>0.0414372725930907</v>
      </c>
      <c r="B1811" s="0" t="n">
        <v>0.353857298080406</v>
      </c>
      <c r="C1811" s="0" t="n">
        <v>0.981884057971014</v>
      </c>
    </row>
    <row r="1812" customFormat="false" ht="14.1" hidden="false" customHeight="false" outlineLevel="0" collapsed="false">
      <c r="A1812" s="0" t="n">
        <v>0.0418048790856056</v>
      </c>
      <c r="B1812" s="0" t="n">
        <v>0.353495110467222</v>
      </c>
      <c r="C1812" s="0" t="n">
        <v>0.981884057971014</v>
      </c>
    </row>
    <row r="1813" customFormat="false" ht="14.1" hidden="false" customHeight="false" outlineLevel="0" collapsed="false">
      <c r="A1813" s="0" t="n">
        <v>0.0418277458498767</v>
      </c>
      <c r="B1813" s="0" t="n">
        <v>0.353132922854038</v>
      </c>
      <c r="C1813" s="0" t="n">
        <v>0.981884057971014</v>
      </c>
    </row>
    <row r="1814" customFormat="false" ht="14.1" hidden="false" customHeight="false" outlineLevel="0" collapsed="false">
      <c r="A1814" s="0" t="n">
        <v>0.041958933992207</v>
      </c>
      <c r="B1814" s="0" t="n">
        <v>0.352770735240855</v>
      </c>
      <c r="C1814" s="0" t="n">
        <v>0.981884057971014</v>
      </c>
    </row>
    <row r="1815" customFormat="false" ht="14.1" hidden="false" customHeight="false" outlineLevel="0" collapsed="false">
      <c r="A1815" s="0" t="n">
        <v>0.04241360393565</v>
      </c>
      <c r="B1815" s="0" t="n">
        <v>0.352408547627671</v>
      </c>
      <c r="C1815" s="0" t="n">
        <v>0.981884057971014</v>
      </c>
    </row>
    <row r="1816" customFormat="false" ht="14.1" hidden="false" customHeight="false" outlineLevel="0" collapsed="false">
      <c r="A1816" s="0" t="n">
        <v>0.0426408851794196</v>
      </c>
      <c r="B1816" s="0" t="n">
        <v>0.352046360014487</v>
      </c>
      <c r="C1816" s="0" t="n">
        <v>0.981884057971014</v>
      </c>
    </row>
    <row r="1817" customFormat="false" ht="14.1" hidden="false" customHeight="false" outlineLevel="0" collapsed="false">
      <c r="A1817" s="0" t="n">
        <v>0.042687723195924</v>
      </c>
      <c r="B1817" s="0" t="n">
        <v>0.351684172401304</v>
      </c>
      <c r="C1817" s="0" t="n">
        <v>0.981884057971014</v>
      </c>
    </row>
    <row r="1818" customFormat="false" ht="14.1" hidden="false" customHeight="false" outlineLevel="0" collapsed="false">
      <c r="A1818" s="0" t="n">
        <v>0.0427526460108332</v>
      </c>
      <c r="B1818" s="0" t="n">
        <v>0.35132198478812</v>
      </c>
      <c r="C1818" s="0" t="n">
        <v>0.981884057971014</v>
      </c>
    </row>
    <row r="1819" customFormat="false" ht="14.1" hidden="false" customHeight="false" outlineLevel="0" collapsed="false">
      <c r="A1819" s="0" t="n">
        <v>0.0427615341629164</v>
      </c>
      <c r="B1819" s="0" t="n">
        <v>0.350959797174937</v>
      </c>
      <c r="C1819" s="0" t="n">
        <v>0.981884057971014</v>
      </c>
    </row>
    <row r="1820" customFormat="false" ht="14.1" hidden="false" customHeight="false" outlineLevel="0" collapsed="false">
      <c r="A1820" s="0" t="n">
        <v>0.0428612860622666</v>
      </c>
      <c r="B1820" s="0" t="n">
        <v>0.350597609561753</v>
      </c>
      <c r="C1820" s="0" t="n">
        <v>0.981884057971014</v>
      </c>
    </row>
    <row r="1821" customFormat="false" ht="14.1" hidden="false" customHeight="false" outlineLevel="0" collapsed="false">
      <c r="A1821" s="0" t="n">
        <v>0.0428748586624157</v>
      </c>
      <c r="B1821" s="0" t="n">
        <v>0.350235421948569</v>
      </c>
      <c r="C1821" s="0" t="n">
        <v>0.981884057971014</v>
      </c>
    </row>
    <row r="1822" customFormat="false" ht="14.1" hidden="false" customHeight="false" outlineLevel="0" collapsed="false">
      <c r="A1822" s="0" t="n">
        <v>0.0428802285272223</v>
      </c>
      <c r="B1822" s="0" t="n">
        <v>0.349873234335386</v>
      </c>
      <c r="C1822" s="0" t="n">
        <v>0.981884057971014</v>
      </c>
    </row>
    <row r="1823" customFormat="false" ht="14.1" hidden="false" customHeight="false" outlineLevel="0" collapsed="false">
      <c r="A1823" s="0" t="n">
        <v>0.0430876846273328</v>
      </c>
      <c r="B1823" s="0" t="n">
        <v>0.349873234335386</v>
      </c>
      <c r="C1823" s="0" t="n">
        <v>0.981159420289855</v>
      </c>
    </row>
    <row r="1824" customFormat="false" ht="14.1" hidden="false" customHeight="false" outlineLevel="0" collapsed="false">
      <c r="A1824" s="0" t="n">
        <v>0.0432032316712368</v>
      </c>
      <c r="B1824" s="0" t="n">
        <v>0.349511046722202</v>
      </c>
      <c r="C1824" s="0" t="n">
        <v>0.981159420289855</v>
      </c>
    </row>
    <row r="1825" customFormat="false" ht="14.1" hidden="false" customHeight="false" outlineLevel="0" collapsed="false">
      <c r="A1825" s="0" t="n">
        <v>0.043299871865375</v>
      </c>
      <c r="B1825" s="0" t="n">
        <v>0.349148859109019</v>
      </c>
      <c r="C1825" s="0" t="n">
        <v>0.981159420289855</v>
      </c>
    </row>
    <row r="1826" customFormat="false" ht="14.1" hidden="false" customHeight="false" outlineLevel="0" collapsed="false">
      <c r="A1826" s="0" t="n">
        <v>0.0435610648651573</v>
      </c>
      <c r="B1826" s="0" t="n">
        <v>0.348786671495835</v>
      </c>
      <c r="C1826" s="0" t="n">
        <v>0.981159420289855</v>
      </c>
    </row>
    <row r="1827" customFormat="false" ht="14.1" hidden="false" customHeight="false" outlineLevel="0" collapsed="false">
      <c r="A1827" s="0" t="n">
        <v>0.043711803519285</v>
      </c>
      <c r="B1827" s="0" t="n">
        <v>0.348424483882651</v>
      </c>
      <c r="C1827" s="0" t="n">
        <v>0.981159420289855</v>
      </c>
    </row>
    <row r="1828" customFormat="false" ht="14.1" hidden="false" customHeight="false" outlineLevel="0" collapsed="false">
      <c r="A1828" s="0" t="n">
        <v>0.0439040869611487</v>
      </c>
      <c r="B1828" s="0" t="n">
        <v>0.348062296269468</v>
      </c>
      <c r="C1828" s="0" t="n">
        <v>0.981159420289855</v>
      </c>
    </row>
    <row r="1829" customFormat="false" ht="14.1" hidden="false" customHeight="false" outlineLevel="0" collapsed="false">
      <c r="A1829" s="0" t="n">
        <v>0.0440339782005741</v>
      </c>
      <c r="B1829" s="0" t="n">
        <v>0.347700108656284</v>
      </c>
      <c r="C1829" s="0" t="n">
        <v>0.981159420289855</v>
      </c>
    </row>
    <row r="1830" customFormat="false" ht="14.1" hidden="false" customHeight="false" outlineLevel="0" collapsed="false">
      <c r="A1830" s="0" t="n">
        <v>0.0444115629310014</v>
      </c>
      <c r="B1830" s="0" t="n">
        <v>0.3473379210431</v>
      </c>
      <c r="C1830" s="0" t="n">
        <v>0.981159420289855</v>
      </c>
    </row>
    <row r="1831" customFormat="false" ht="14.1" hidden="false" customHeight="false" outlineLevel="0" collapsed="false">
      <c r="A1831" s="0" t="n">
        <v>0.0444133498899632</v>
      </c>
      <c r="B1831" s="0" t="n">
        <v>0.346975733429917</v>
      </c>
      <c r="C1831" s="0" t="n">
        <v>0.981159420289855</v>
      </c>
    </row>
    <row r="1832" customFormat="false" ht="14.1" hidden="false" customHeight="false" outlineLevel="0" collapsed="false">
      <c r="A1832" s="0" t="n">
        <v>0.044554001609559</v>
      </c>
      <c r="B1832" s="0" t="n">
        <v>0.346613545816733</v>
      </c>
      <c r="C1832" s="0" t="n">
        <v>0.981159420289855</v>
      </c>
    </row>
    <row r="1833" customFormat="false" ht="14.1" hidden="false" customHeight="false" outlineLevel="0" collapsed="false">
      <c r="A1833" s="0" t="n">
        <v>0.0447407300421226</v>
      </c>
      <c r="B1833" s="0" t="n">
        <v>0.346251358203549</v>
      </c>
      <c r="C1833" s="0" t="n">
        <v>0.981159420289855</v>
      </c>
    </row>
    <row r="1834" customFormat="false" ht="14.1" hidden="false" customHeight="false" outlineLevel="0" collapsed="false">
      <c r="A1834" s="0" t="n">
        <v>0.044790341689214</v>
      </c>
      <c r="B1834" s="0" t="n">
        <v>0.345889170590366</v>
      </c>
      <c r="C1834" s="0" t="n">
        <v>0.981159420289855</v>
      </c>
    </row>
    <row r="1835" customFormat="false" ht="14.1" hidden="false" customHeight="false" outlineLevel="0" collapsed="false">
      <c r="A1835" s="0" t="n">
        <v>0.045112933970495</v>
      </c>
      <c r="B1835" s="0" t="n">
        <v>0.345526982977182</v>
      </c>
      <c r="C1835" s="0" t="n">
        <v>0.981159420289855</v>
      </c>
    </row>
    <row r="1836" customFormat="false" ht="14.1" hidden="false" customHeight="false" outlineLevel="0" collapsed="false">
      <c r="A1836" s="0" t="n">
        <v>0.0453050181537689</v>
      </c>
      <c r="B1836" s="0" t="n">
        <v>0.345164795363999</v>
      </c>
      <c r="C1836" s="0" t="n">
        <v>0.981159420289855</v>
      </c>
    </row>
    <row r="1837" customFormat="false" ht="14.1" hidden="false" customHeight="false" outlineLevel="0" collapsed="false">
      <c r="A1837" s="0" t="n">
        <v>0.0453491738023314</v>
      </c>
      <c r="B1837" s="0" t="n">
        <v>0.344802607750815</v>
      </c>
      <c r="C1837" s="0" t="n">
        <v>0.981159420289855</v>
      </c>
    </row>
    <row r="1838" customFormat="false" ht="14.1" hidden="false" customHeight="false" outlineLevel="0" collapsed="false">
      <c r="A1838" s="0" t="n">
        <v>0.0453491738023314</v>
      </c>
      <c r="B1838" s="0" t="n">
        <v>0.344802607750815</v>
      </c>
      <c r="C1838" s="0" t="n">
        <v>0.981159420289855</v>
      </c>
    </row>
    <row r="1839" customFormat="false" ht="14.1" hidden="false" customHeight="false" outlineLevel="0" collapsed="false">
      <c r="A1839" s="0" t="n">
        <v>0.0453740593037923</v>
      </c>
      <c r="B1839" s="0" t="n">
        <v>0.344078232524448</v>
      </c>
      <c r="C1839" s="0" t="n">
        <v>0.981159420289855</v>
      </c>
    </row>
    <row r="1840" customFormat="false" ht="14.1" hidden="false" customHeight="false" outlineLevel="0" collapsed="false">
      <c r="A1840" s="0" t="n">
        <v>0.045390731541937</v>
      </c>
      <c r="B1840" s="0" t="n">
        <v>0.343716044911264</v>
      </c>
      <c r="C1840" s="0" t="n">
        <v>0.981159420289855</v>
      </c>
    </row>
    <row r="1841" customFormat="false" ht="14.1" hidden="false" customHeight="false" outlineLevel="0" collapsed="false">
      <c r="A1841" s="0" t="n">
        <v>0.0454492780646181</v>
      </c>
      <c r="B1841" s="0" t="n">
        <v>0.34335385729808</v>
      </c>
      <c r="C1841" s="0" t="n">
        <v>0.981159420289855</v>
      </c>
    </row>
    <row r="1842" customFormat="false" ht="14.1" hidden="false" customHeight="false" outlineLevel="0" collapsed="false">
      <c r="A1842" s="0" t="n">
        <v>0.0454958176884373</v>
      </c>
      <c r="B1842" s="0" t="n">
        <v>0.342991669684897</v>
      </c>
      <c r="C1842" s="0" t="n">
        <v>0.981159420289855</v>
      </c>
    </row>
    <row r="1843" customFormat="false" ht="14.1" hidden="false" customHeight="false" outlineLevel="0" collapsed="false">
      <c r="A1843" s="0" t="n">
        <v>0.0455518408215624</v>
      </c>
      <c r="B1843" s="0" t="n">
        <v>0.342629482071713</v>
      </c>
      <c r="C1843" s="0" t="n">
        <v>0.981159420289855</v>
      </c>
    </row>
    <row r="1844" customFormat="false" ht="14.1" hidden="false" customHeight="false" outlineLevel="0" collapsed="false">
      <c r="A1844" s="0" t="n">
        <v>0.0459988091507462</v>
      </c>
      <c r="B1844" s="0" t="n">
        <v>0.34226729445853</v>
      </c>
      <c r="C1844" s="0" t="n">
        <v>0.981159420289855</v>
      </c>
    </row>
    <row r="1845" customFormat="false" ht="14.1" hidden="false" customHeight="false" outlineLevel="0" collapsed="false">
      <c r="A1845" s="0" t="n">
        <v>0.0462090870722122</v>
      </c>
      <c r="B1845" s="0" t="n">
        <v>0.341905106845346</v>
      </c>
      <c r="C1845" s="0" t="n">
        <v>0.981159420289855</v>
      </c>
    </row>
    <row r="1846" customFormat="false" ht="14.1" hidden="false" customHeight="false" outlineLevel="0" collapsed="false">
      <c r="A1846" s="0" t="n">
        <v>0.0462369924208781</v>
      </c>
      <c r="B1846" s="0" t="n">
        <v>0.341542919232162</v>
      </c>
      <c r="C1846" s="0" t="n">
        <v>0.981159420289855</v>
      </c>
    </row>
    <row r="1847" customFormat="false" ht="14.1" hidden="false" customHeight="false" outlineLevel="0" collapsed="false">
      <c r="A1847" s="0" t="n">
        <v>0.0463482539873369</v>
      </c>
      <c r="B1847" s="0" t="n">
        <v>0.341180731618979</v>
      </c>
      <c r="C1847" s="0" t="n">
        <v>0.981159420289855</v>
      </c>
    </row>
    <row r="1848" customFormat="false" ht="14.1" hidden="false" customHeight="false" outlineLevel="0" collapsed="false">
      <c r="A1848" s="0" t="n">
        <v>0.0463677398748756</v>
      </c>
      <c r="B1848" s="0" t="n">
        <v>0.340818544005795</v>
      </c>
      <c r="C1848" s="0" t="n">
        <v>0.981159420289855</v>
      </c>
    </row>
    <row r="1849" customFormat="false" ht="14.1" hidden="false" customHeight="false" outlineLevel="0" collapsed="false">
      <c r="A1849" s="0" t="n">
        <v>0.0464268990094087</v>
      </c>
      <c r="B1849" s="0" t="n">
        <v>0.340456356392611</v>
      </c>
      <c r="C1849" s="0" t="n">
        <v>0.981159420289855</v>
      </c>
    </row>
    <row r="1850" customFormat="false" ht="14.1" hidden="false" customHeight="false" outlineLevel="0" collapsed="false">
      <c r="A1850" s="0" t="n">
        <v>0.046515717362208</v>
      </c>
      <c r="B1850" s="0" t="n">
        <v>0.340094168779428</v>
      </c>
      <c r="C1850" s="0" t="n">
        <v>0.981159420289855</v>
      </c>
    </row>
    <row r="1851" customFormat="false" ht="14.1" hidden="false" customHeight="false" outlineLevel="0" collapsed="false">
      <c r="A1851" s="0" t="n">
        <v>0.0466542392602199</v>
      </c>
      <c r="B1851" s="0" t="n">
        <v>0.339731981166244</v>
      </c>
      <c r="C1851" s="0" t="n">
        <v>0.981159420289855</v>
      </c>
    </row>
    <row r="1852" customFormat="false" ht="14.1" hidden="false" customHeight="false" outlineLevel="0" collapsed="false">
      <c r="A1852" s="0" t="n">
        <v>0.0467649120912146</v>
      </c>
      <c r="B1852" s="0" t="n">
        <v>0.339369793553061</v>
      </c>
      <c r="C1852" s="0" t="n">
        <v>0.981159420289855</v>
      </c>
    </row>
    <row r="1853" customFormat="false" ht="14.1" hidden="false" customHeight="false" outlineLevel="0" collapsed="false">
      <c r="A1853" s="0" t="n">
        <v>0.0468331036476481</v>
      </c>
      <c r="B1853" s="0" t="n">
        <v>0.339007605939877</v>
      </c>
      <c r="C1853" s="0" t="n">
        <v>0.981159420289855</v>
      </c>
    </row>
    <row r="1854" customFormat="false" ht="14.1" hidden="false" customHeight="false" outlineLevel="0" collapsed="false">
      <c r="A1854" s="0" t="n">
        <v>0.0468603990872479</v>
      </c>
      <c r="B1854" s="0" t="n">
        <v>0.338645418326693</v>
      </c>
      <c r="C1854" s="0" t="n">
        <v>0.981159420289855</v>
      </c>
    </row>
    <row r="1855" customFormat="false" ht="14.1" hidden="false" customHeight="false" outlineLevel="0" collapsed="false">
      <c r="A1855" s="0" t="n">
        <v>0.0470323290690155</v>
      </c>
      <c r="B1855" s="0" t="n">
        <v>0.33828323071351</v>
      </c>
      <c r="C1855" s="0" t="n">
        <v>0.981159420289855</v>
      </c>
    </row>
    <row r="1856" customFormat="false" ht="14.1" hidden="false" customHeight="false" outlineLevel="0" collapsed="false">
      <c r="A1856" s="0" t="n">
        <v>0.0471618130099619</v>
      </c>
      <c r="B1856" s="0" t="n">
        <v>0.337921043100326</v>
      </c>
      <c r="C1856" s="0" t="n">
        <v>0.981159420289855</v>
      </c>
    </row>
    <row r="1857" customFormat="false" ht="14.1" hidden="false" customHeight="false" outlineLevel="0" collapsed="false">
      <c r="A1857" s="0" t="n">
        <v>0.0472423214073898</v>
      </c>
      <c r="B1857" s="0" t="n">
        <v>0.337558855487142</v>
      </c>
      <c r="C1857" s="0" t="n">
        <v>0.981159420289855</v>
      </c>
    </row>
    <row r="1858" customFormat="false" ht="14.1" hidden="false" customHeight="false" outlineLevel="0" collapsed="false">
      <c r="A1858" s="0" t="n">
        <v>0.047296453184197</v>
      </c>
      <c r="B1858" s="0" t="n">
        <v>0.337196667873959</v>
      </c>
      <c r="C1858" s="0" t="n">
        <v>0.981159420289855</v>
      </c>
    </row>
    <row r="1859" customFormat="false" ht="14.1" hidden="false" customHeight="false" outlineLevel="0" collapsed="false">
      <c r="A1859" s="0" t="n">
        <v>0.0474130337834691</v>
      </c>
      <c r="B1859" s="0" t="n">
        <v>0.336834480260775</v>
      </c>
      <c r="C1859" s="0" t="n">
        <v>0.981159420289855</v>
      </c>
    </row>
    <row r="1860" customFormat="false" ht="14.1" hidden="false" customHeight="false" outlineLevel="0" collapsed="false">
      <c r="A1860" s="0" t="n">
        <v>0.0474468394650378</v>
      </c>
      <c r="B1860" s="0" t="n">
        <v>0.336472292647592</v>
      </c>
      <c r="C1860" s="0" t="n">
        <v>0.981159420289855</v>
      </c>
    </row>
    <row r="1861" customFormat="false" ht="14.1" hidden="false" customHeight="false" outlineLevel="0" collapsed="false">
      <c r="A1861" s="0" t="n">
        <v>0.0480299666072287</v>
      </c>
      <c r="B1861" s="0" t="n">
        <v>0.336110105034408</v>
      </c>
      <c r="C1861" s="0" t="n">
        <v>0.981159420289855</v>
      </c>
    </row>
    <row r="1862" customFormat="false" ht="14.1" hidden="false" customHeight="false" outlineLevel="0" collapsed="false">
      <c r="A1862" s="0" t="n">
        <v>0.0482621079328294</v>
      </c>
      <c r="B1862" s="0" t="n">
        <v>0.335747917421224</v>
      </c>
      <c r="C1862" s="0" t="n">
        <v>0.981159420289855</v>
      </c>
    </row>
    <row r="1863" customFormat="false" ht="14.1" hidden="false" customHeight="false" outlineLevel="0" collapsed="false">
      <c r="A1863" s="0" t="n">
        <v>0.0483546595212575</v>
      </c>
      <c r="B1863" s="0" t="n">
        <v>0.335385729808041</v>
      </c>
      <c r="C1863" s="0" t="n">
        <v>0.981159420289855</v>
      </c>
    </row>
    <row r="1864" customFormat="false" ht="14.1" hidden="false" customHeight="false" outlineLevel="0" collapsed="false">
      <c r="A1864" s="0" t="n">
        <v>0.0483692887479507</v>
      </c>
      <c r="B1864" s="0" t="n">
        <v>0.335023542194857</v>
      </c>
      <c r="C1864" s="0" t="n">
        <v>0.981159420289855</v>
      </c>
    </row>
    <row r="1865" customFormat="false" ht="14.1" hidden="false" customHeight="false" outlineLevel="0" collapsed="false">
      <c r="A1865" s="0" t="n">
        <v>0.0484723687086066</v>
      </c>
      <c r="B1865" s="0" t="n">
        <v>0.334661354581673</v>
      </c>
      <c r="C1865" s="0" t="n">
        <v>0.981159420289855</v>
      </c>
    </row>
    <row r="1866" customFormat="false" ht="14.1" hidden="false" customHeight="false" outlineLevel="0" collapsed="false">
      <c r="A1866" s="0" t="n">
        <v>0.0484976745738391</v>
      </c>
      <c r="B1866" s="0" t="n">
        <v>0.33429916696849</v>
      </c>
      <c r="C1866" s="0" t="n">
        <v>0.981159420289855</v>
      </c>
    </row>
    <row r="1867" customFormat="false" ht="14.1" hidden="false" customHeight="false" outlineLevel="0" collapsed="false">
      <c r="A1867" s="0" t="n">
        <v>0.0487951227662733</v>
      </c>
      <c r="B1867" s="0" t="n">
        <v>0.333936979355306</v>
      </c>
      <c r="C1867" s="0" t="n">
        <v>0.981159420289855</v>
      </c>
    </row>
    <row r="1868" customFormat="false" ht="14.1" hidden="false" customHeight="false" outlineLevel="0" collapsed="false">
      <c r="A1868" s="0" t="n">
        <v>0.0489444012881055</v>
      </c>
      <c r="B1868" s="0" t="n">
        <v>0.333574791742122</v>
      </c>
      <c r="C1868" s="0" t="n">
        <v>0.981159420289855</v>
      </c>
    </row>
    <row r="1869" customFormat="false" ht="14.1" hidden="false" customHeight="false" outlineLevel="0" collapsed="false">
      <c r="A1869" s="0" t="n">
        <v>0.0489516156544554</v>
      </c>
      <c r="B1869" s="0" t="n">
        <v>0.333212604128939</v>
      </c>
      <c r="C1869" s="0" t="n">
        <v>0.981159420289855</v>
      </c>
    </row>
    <row r="1870" customFormat="false" ht="14.1" hidden="false" customHeight="false" outlineLevel="0" collapsed="false">
      <c r="A1870" s="0" t="n">
        <v>0.0489781437878395</v>
      </c>
      <c r="B1870" s="0" t="n">
        <v>0.332850416515755</v>
      </c>
      <c r="C1870" s="0" t="n">
        <v>0.981159420289855</v>
      </c>
    </row>
    <row r="1871" customFormat="false" ht="14.1" hidden="false" customHeight="false" outlineLevel="0" collapsed="false">
      <c r="A1871" s="0" t="n">
        <v>0.0492215739983739</v>
      </c>
      <c r="B1871" s="0" t="n">
        <v>0.332488228902572</v>
      </c>
      <c r="C1871" s="0" t="n">
        <v>0.981159420289855</v>
      </c>
    </row>
    <row r="1872" customFormat="false" ht="14.1" hidden="false" customHeight="false" outlineLevel="0" collapsed="false">
      <c r="A1872" s="0" t="n">
        <v>0.0492991199524656</v>
      </c>
      <c r="B1872" s="0" t="n">
        <v>0.332126041289388</v>
      </c>
      <c r="C1872" s="0" t="n">
        <v>0.981159420289855</v>
      </c>
    </row>
    <row r="1873" customFormat="false" ht="14.1" hidden="false" customHeight="false" outlineLevel="0" collapsed="false">
      <c r="A1873" s="0" t="n">
        <v>0.0493458023638302</v>
      </c>
      <c r="B1873" s="0" t="n">
        <v>0.331763853676204</v>
      </c>
      <c r="C1873" s="0" t="n">
        <v>0.981159420289855</v>
      </c>
    </row>
    <row r="1874" customFormat="false" ht="14.1" hidden="false" customHeight="false" outlineLevel="0" collapsed="false">
      <c r="A1874" s="0" t="n">
        <v>0.0493903810499017</v>
      </c>
      <c r="B1874" s="0" t="n">
        <v>0.331401666063021</v>
      </c>
      <c r="C1874" s="0" t="n">
        <v>0.981159420289855</v>
      </c>
    </row>
    <row r="1875" customFormat="false" ht="14.1" hidden="false" customHeight="false" outlineLevel="0" collapsed="false">
      <c r="A1875" s="0" t="n">
        <v>0.0494014902733942</v>
      </c>
      <c r="B1875" s="0" t="n">
        <v>0.331039478449837</v>
      </c>
      <c r="C1875" s="0" t="n">
        <v>0.981159420289855</v>
      </c>
    </row>
    <row r="1876" customFormat="false" ht="14.1" hidden="false" customHeight="false" outlineLevel="0" collapsed="false">
      <c r="A1876" s="0" t="n">
        <v>0.0494902741450884</v>
      </c>
      <c r="B1876" s="0" t="n">
        <v>0.330677290836653</v>
      </c>
      <c r="C1876" s="0" t="n">
        <v>0.981159420289855</v>
      </c>
    </row>
    <row r="1877" customFormat="false" ht="14.1" hidden="false" customHeight="false" outlineLevel="0" collapsed="false">
      <c r="A1877" s="0" t="n">
        <v>0.0496940226271096</v>
      </c>
      <c r="B1877" s="0" t="n">
        <v>0.33031510322347</v>
      </c>
      <c r="C1877" s="0" t="n">
        <v>0.981159420289855</v>
      </c>
    </row>
    <row r="1878" customFormat="false" ht="14.1" hidden="false" customHeight="false" outlineLevel="0" collapsed="false">
      <c r="A1878" s="0" t="n">
        <v>0.0497851654652437</v>
      </c>
      <c r="B1878" s="0" t="n">
        <v>0.329952915610286</v>
      </c>
      <c r="C1878" s="0" t="n">
        <v>0.981159420289855</v>
      </c>
    </row>
    <row r="1879" customFormat="false" ht="14.1" hidden="false" customHeight="false" outlineLevel="0" collapsed="false">
      <c r="A1879" s="0" t="n">
        <v>0.0500411184985373</v>
      </c>
      <c r="B1879" s="0" t="n">
        <v>0.329590727997103</v>
      </c>
      <c r="C1879" s="0" t="n">
        <v>0.981159420289855</v>
      </c>
    </row>
    <row r="1880" customFormat="false" ht="14.1" hidden="false" customHeight="false" outlineLevel="0" collapsed="false">
      <c r="A1880" s="0" t="n">
        <v>0.0501911337660554</v>
      </c>
      <c r="B1880" s="0" t="n">
        <v>0.329228540383919</v>
      </c>
      <c r="C1880" s="0" t="n">
        <v>0.981159420289855</v>
      </c>
    </row>
    <row r="1881" customFormat="false" ht="14.1" hidden="false" customHeight="false" outlineLevel="0" collapsed="false">
      <c r="A1881" s="0" t="n">
        <v>0.0502473644547678</v>
      </c>
      <c r="B1881" s="0" t="n">
        <v>0.328866352770735</v>
      </c>
      <c r="C1881" s="0" t="n">
        <v>0.981159420289855</v>
      </c>
    </row>
    <row r="1882" customFormat="false" ht="14.1" hidden="false" customHeight="false" outlineLevel="0" collapsed="false">
      <c r="A1882" s="0" t="n">
        <v>0.0503618009370065</v>
      </c>
      <c r="B1882" s="0" t="n">
        <v>0.328504165157552</v>
      </c>
      <c r="C1882" s="0" t="n">
        <v>0.981159420289855</v>
      </c>
    </row>
    <row r="1883" customFormat="false" ht="14.1" hidden="false" customHeight="false" outlineLevel="0" collapsed="false">
      <c r="A1883" s="0" t="n">
        <v>0.0504584788913674</v>
      </c>
      <c r="B1883" s="0" t="n">
        <v>0.328141977544368</v>
      </c>
      <c r="C1883" s="0" t="n">
        <v>0.981159420289855</v>
      </c>
    </row>
    <row r="1884" customFormat="false" ht="14.1" hidden="false" customHeight="false" outlineLevel="0" collapsed="false">
      <c r="A1884" s="0" t="n">
        <v>0.0506079903135371</v>
      </c>
      <c r="B1884" s="0" t="n">
        <v>0.327779789931184</v>
      </c>
      <c r="C1884" s="0" t="n">
        <v>0.981159420289855</v>
      </c>
    </row>
    <row r="1885" customFormat="false" ht="14.1" hidden="false" customHeight="false" outlineLevel="0" collapsed="false">
      <c r="A1885" s="0" t="n">
        <v>0.0506597660172798</v>
      </c>
      <c r="B1885" s="0" t="n">
        <v>0.327417602318001</v>
      </c>
      <c r="C1885" s="0" t="n">
        <v>0.981159420289855</v>
      </c>
    </row>
    <row r="1886" customFormat="false" ht="14.1" hidden="false" customHeight="false" outlineLevel="0" collapsed="false">
      <c r="A1886" s="0" t="n">
        <v>0.0507257846423147</v>
      </c>
      <c r="B1886" s="0" t="n">
        <v>0.327417602318001</v>
      </c>
      <c r="C1886" s="0" t="n">
        <v>0.980434782608696</v>
      </c>
    </row>
    <row r="1887" customFormat="false" ht="14.1" hidden="false" customHeight="false" outlineLevel="0" collapsed="false">
      <c r="A1887" s="0" t="n">
        <v>0.0507291033274224</v>
      </c>
      <c r="B1887" s="0" t="n">
        <v>0.327055414704817</v>
      </c>
      <c r="C1887" s="0" t="n">
        <v>0.980434782608696</v>
      </c>
    </row>
    <row r="1888" customFormat="false" ht="14.1" hidden="false" customHeight="false" outlineLevel="0" collapsed="false">
      <c r="A1888" s="0" t="n">
        <v>0.0508367091717168</v>
      </c>
      <c r="B1888" s="0" t="n">
        <v>0.326693227091633</v>
      </c>
      <c r="C1888" s="0" t="n">
        <v>0.980434782608696</v>
      </c>
    </row>
    <row r="1889" customFormat="false" ht="14.1" hidden="false" customHeight="false" outlineLevel="0" collapsed="false">
      <c r="A1889" s="0" t="n">
        <v>0.0509187307778877</v>
      </c>
      <c r="B1889" s="0" t="n">
        <v>0.32633103947845</v>
      </c>
      <c r="C1889" s="0" t="n">
        <v>0.980434782608696</v>
      </c>
    </row>
    <row r="1890" customFormat="false" ht="14.1" hidden="false" customHeight="false" outlineLevel="0" collapsed="false">
      <c r="A1890" s="0" t="n">
        <v>0.0512048139745064</v>
      </c>
      <c r="B1890" s="0" t="n">
        <v>0.325968851865266</v>
      </c>
      <c r="C1890" s="0" t="n">
        <v>0.980434782608696</v>
      </c>
    </row>
    <row r="1891" customFormat="false" ht="14.1" hidden="false" customHeight="false" outlineLevel="0" collapsed="false">
      <c r="A1891" s="0" t="n">
        <v>0.0512120709790816</v>
      </c>
      <c r="B1891" s="0" t="n">
        <v>0.325606664252083</v>
      </c>
      <c r="C1891" s="0" t="n">
        <v>0.980434782608696</v>
      </c>
    </row>
    <row r="1892" customFormat="false" ht="14.1" hidden="false" customHeight="false" outlineLevel="0" collapsed="false">
      <c r="A1892" s="0" t="n">
        <v>0.0512754174848786</v>
      </c>
      <c r="B1892" s="0" t="n">
        <v>0.325244476638899</v>
      </c>
      <c r="C1892" s="0" t="n">
        <v>0.980434782608696</v>
      </c>
    </row>
    <row r="1893" customFormat="false" ht="14.1" hidden="false" customHeight="false" outlineLevel="0" collapsed="false">
      <c r="A1893" s="0" t="n">
        <v>0.0512774491859276</v>
      </c>
      <c r="B1893" s="0" t="n">
        <v>0.324882289025715</v>
      </c>
      <c r="C1893" s="0" t="n">
        <v>0.980434782608696</v>
      </c>
    </row>
    <row r="1894" customFormat="false" ht="14.1" hidden="false" customHeight="false" outlineLevel="0" collapsed="false">
      <c r="A1894" s="0" t="n">
        <v>0.0512928260812985</v>
      </c>
      <c r="B1894" s="0" t="n">
        <v>0.324520101412532</v>
      </c>
      <c r="C1894" s="0" t="n">
        <v>0.980434782608696</v>
      </c>
    </row>
    <row r="1895" customFormat="false" ht="14.1" hidden="false" customHeight="false" outlineLevel="0" collapsed="false">
      <c r="A1895" s="0" t="n">
        <v>0.0513442355395424</v>
      </c>
      <c r="B1895" s="0" t="n">
        <v>0.324157913799348</v>
      </c>
      <c r="C1895" s="0" t="n">
        <v>0.980434782608696</v>
      </c>
    </row>
    <row r="1896" customFormat="false" ht="14.1" hidden="false" customHeight="false" outlineLevel="0" collapsed="false">
      <c r="A1896" s="0" t="n">
        <v>0.0514056184111613</v>
      </c>
      <c r="B1896" s="0" t="n">
        <v>0.324157913799348</v>
      </c>
      <c r="C1896" s="0" t="n">
        <v>0.979710144927536</v>
      </c>
    </row>
    <row r="1897" customFormat="false" ht="14.1" hidden="false" customHeight="false" outlineLevel="0" collapsed="false">
      <c r="A1897" s="0" t="n">
        <v>0.0515202788511783</v>
      </c>
      <c r="B1897" s="0" t="n">
        <v>0.323795726186164</v>
      </c>
      <c r="C1897" s="0" t="n">
        <v>0.979710144927536</v>
      </c>
    </row>
    <row r="1898" customFormat="false" ht="14.1" hidden="false" customHeight="false" outlineLevel="0" collapsed="false">
      <c r="A1898" s="0" t="n">
        <v>0.0519624991487392</v>
      </c>
      <c r="B1898" s="0" t="n">
        <v>0.323433538572981</v>
      </c>
      <c r="C1898" s="0" t="n">
        <v>0.979710144927536</v>
      </c>
    </row>
    <row r="1899" customFormat="false" ht="14.1" hidden="false" customHeight="false" outlineLevel="0" collapsed="false">
      <c r="A1899" s="0" t="n">
        <v>0.0521923975938327</v>
      </c>
      <c r="B1899" s="0" t="n">
        <v>0.323071350959797</v>
      </c>
      <c r="C1899" s="0" t="n">
        <v>0.979710144927536</v>
      </c>
    </row>
    <row r="1900" customFormat="false" ht="14.1" hidden="false" customHeight="false" outlineLevel="0" collapsed="false">
      <c r="A1900" s="0" t="n">
        <v>0.0522833109326125</v>
      </c>
      <c r="B1900" s="0" t="n">
        <v>0.322709163346614</v>
      </c>
      <c r="C1900" s="0" t="n">
        <v>0.979710144927536</v>
      </c>
    </row>
    <row r="1901" customFormat="false" ht="14.1" hidden="false" customHeight="false" outlineLevel="0" collapsed="false">
      <c r="A1901" s="0" t="n">
        <v>0.0525801631584422</v>
      </c>
      <c r="B1901" s="0" t="n">
        <v>0.32234697573343</v>
      </c>
      <c r="C1901" s="0" t="n">
        <v>0.979710144927536</v>
      </c>
    </row>
    <row r="1902" customFormat="false" ht="14.1" hidden="false" customHeight="false" outlineLevel="0" collapsed="false">
      <c r="A1902" s="0" t="n">
        <v>0.0525944549835966</v>
      </c>
      <c r="B1902" s="0" t="n">
        <v>0.321984788120246</v>
      </c>
      <c r="C1902" s="0" t="n">
        <v>0.979710144927536</v>
      </c>
    </row>
    <row r="1903" customFormat="false" ht="14.1" hidden="false" customHeight="false" outlineLevel="0" collapsed="false">
      <c r="A1903" s="0" t="n">
        <v>0.0526497212060417</v>
      </c>
      <c r="B1903" s="0" t="n">
        <v>0.321622600507063</v>
      </c>
      <c r="C1903" s="0" t="n">
        <v>0.979710144927536</v>
      </c>
    </row>
    <row r="1904" customFormat="false" ht="14.1" hidden="false" customHeight="false" outlineLevel="0" collapsed="false">
      <c r="A1904" s="0" t="n">
        <v>0.0527742813029792</v>
      </c>
      <c r="B1904" s="0" t="n">
        <v>0.321260412893879</v>
      </c>
      <c r="C1904" s="0" t="n">
        <v>0.979710144927536</v>
      </c>
    </row>
    <row r="1905" customFormat="false" ht="14.1" hidden="false" customHeight="false" outlineLevel="0" collapsed="false">
      <c r="A1905" s="0" t="n">
        <v>0.0527967673351288</v>
      </c>
      <c r="B1905" s="0" t="n">
        <v>0.320898225280695</v>
      </c>
      <c r="C1905" s="0" t="n">
        <v>0.979710144927536</v>
      </c>
    </row>
    <row r="1906" customFormat="false" ht="14.1" hidden="false" customHeight="false" outlineLevel="0" collapsed="false">
      <c r="A1906" s="0" t="n">
        <v>0.0528468455591399</v>
      </c>
      <c r="B1906" s="0" t="n">
        <v>0.320536037667512</v>
      </c>
      <c r="C1906" s="0" t="n">
        <v>0.979710144927536</v>
      </c>
    </row>
    <row r="1907" customFormat="false" ht="14.1" hidden="false" customHeight="false" outlineLevel="0" collapsed="false">
      <c r="A1907" s="0" t="n">
        <v>0.0530381025902446</v>
      </c>
      <c r="B1907" s="0" t="n">
        <v>0.320173850054328</v>
      </c>
      <c r="C1907" s="0" t="n">
        <v>0.979710144927536</v>
      </c>
    </row>
    <row r="1908" customFormat="false" ht="14.1" hidden="false" customHeight="false" outlineLevel="0" collapsed="false">
      <c r="A1908" s="0" t="n">
        <v>0.0532575223299015</v>
      </c>
      <c r="B1908" s="0" t="n">
        <v>0.319811662441145</v>
      </c>
      <c r="C1908" s="0" t="n">
        <v>0.979710144927536</v>
      </c>
    </row>
    <row r="1909" customFormat="false" ht="14.1" hidden="false" customHeight="false" outlineLevel="0" collapsed="false">
      <c r="A1909" s="0" t="n">
        <v>0.053442068865357</v>
      </c>
      <c r="B1909" s="0" t="n">
        <v>0.319449474827961</v>
      </c>
      <c r="C1909" s="0" t="n">
        <v>0.979710144927536</v>
      </c>
    </row>
    <row r="1910" customFormat="false" ht="14.1" hidden="false" customHeight="false" outlineLevel="0" collapsed="false">
      <c r="A1910" s="0" t="n">
        <v>0.0534745944218881</v>
      </c>
      <c r="B1910" s="0" t="n">
        <v>0.319087287214777</v>
      </c>
      <c r="C1910" s="0" t="n">
        <v>0.979710144927536</v>
      </c>
    </row>
    <row r="1911" customFormat="false" ht="14.1" hidden="false" customHeight="false" outlineLevel="0" collapsed="false">
      <c r="A1911" s="0" t="n">
        <v>0.0534820771549518</v>
      </c>
      <c r="B1911" s="0" t="n">
        <v>0.318725099601594</v>
      </c>
      <c r="C1911" s="0" t="n">
        <v>0.979710144927536</v>
      </c>
    </row>
    <row r="1912" customFormat="false" ht="14.1" hidden="false" customHeight="false" outlineLevel="0" collapsed="false">
      <c r="A1912" s="0" t="n">
        <v>0.0535170515820464</v>
      </c>
      <c r="B1912" s="0" t="n">
        <v>0.31836291198841</v>
      </c>
      <c r="C1912" s="0" t="n">
        <v>0.979710144927536</v>
      </c>
    </row>
    <row r="1913" customFormat="false" ht="14.1" hidden="false" customHeight="false" outlineLevel="0" collapsed="false">
      <c r="A1913" s="0" t="n">
        <v>0.0535576165114589</v>
      </c>
      <c r="B1913" s="0" t="n">
        <v>0.318000724375226</v>
      </c>
      <c r="C1913" s="0" t="n">
        <v>0.979710144927536</v>
      </c>
    </row>
    <row r="1914" customFormat="false" ht="14.1" hidden="false" customHeight="false" outlineLevel="0" collapsed="false">
      <c r="A1914" s="0" t="n">
        <v>0.0537121382160379</v>
      </c>
      <c r="B1914" s="0" t="n">
        <v>0.317638536762043</v>
      </c>
      <c r="C1914" s="0" t="n">
        <v>0.979710144927536</v>
      </c>
    </row>
    <row r="1915" customFormat="false" ht="14.1" hidden="false" customHeight="false" outlineLevel="0" collapsed="false">
      <c r="A1915" s="0" t="n">
        <v>0.0537322061922344</v>
      </c>
      <c r="B1915" s="0" t="n">
        <v>0.317276349148859</v>
      </c>
      <c r="C1915" s="0" t="n">
        <v>0.979710144927536</v>
      </c>
    </row>
    <row r="1916" customFormat="false" ht="14.1" hidden="false" customHeight="false" outlineLevel="0" collapsed="false">
      <c r="A1916" s="0" t="n">
        <v>0.0537774135474035</v>
      </c>
      <c r="B1916" s="0" t="n">
        <v>0.316914161535676</v>
      </c>
      <c r="C1916" s="0" t="n">
        <v>0.979710144927536</v>
      </c>
    </row>
    <row r="1917" customFormat="false" ht="14.1" hidden="false" customHeight="false" outlineLevel="0" collapsed="false">
      <c r="A1917" s="0" t="n">
        <v>0.053797120893198</v>
      </c>
      <c r="B1917" s="0" t="n">
        <v>0.316551973922492</v>
      </c>
      <c r="C1917" s="0" t="n">
        <v>0.979710144927536</v>
      </c>
    </row>
    <row r="1918" customFormat="false" ht="14.1" hidden="false" customHeight="false" outlineLevel="0" collapsed="false">
      <c r="A1918" s="0" t="n">
        <v>0.0538157209036053</v>
      </c>
      <c r="B1918" s="0" t="n">
        <v>0.316189786309308</v>
      </c>
      <c r="C1918" s="0" t="n">
        <v>0.979710144927536</v>
      </c>
    </row>
    <row r="1919" customFormat="false" ht="14.1" hidden="false" customHeight="false" outlineLevel="0" collapsed="false">
      <c r="A1919" s="0" t="n">
        <v>0.0538191017867423</v>
      </c>
      <c r="B1919" s="0" t="n">
        <v>0.315827598696125</v>
      </c>
      <c r="C1919" s="0" t="n">
        <v>0.979710144927536</v>
      </c>
    </row>
    <row r="1920" customFormat="false" ht="14.1" hidden="false" customHeight="false" outlineLevel="0" collapsed="false">
      <c r="A1920" s="0" t="n">
        <v>0.0541016951160604</v>
      </c>
      <c r="B1920" s="0" t="n">
        <v>0.315465411082941</v>
      </c>
      <c r="C1920" s="0" t="n">
        <v>0.979710144927536</v>
      </c>
    </row>
    <row r="1921" customFormat="false" ht="14.1" hidden="false" customHeight="false" outlineLevel="0" collapsed="false">
      <c r="A1921" s="0" t="n">
        <v>0.0541601840224644</v>
      </c>
      <c r="B1921" s="0" t="n">
        <v>0.315103223469757</v>
      </c>
      <c r="C1921" s="0" t="n">
        <v>0.979710144927536</v>
      </c>
    </row>
    <row r="1922" customFormat="false" ht="14.1" hidden="false" customHeight="false" outlineLevel="0" collapsed="false">
      <c r="A1922" s="0" t="n">
        <v>0.0541852002898806</v>
      </c>
      <c r="B1922" s="0" t="n">
        <v>0.314741035856574</v>
      </c>
      <c r="C1922" s="0" t="n">
        <v>0.979710144927536</v>
      </c>
    </row>
    <row r="1923" customFormat="false" ht="14.1" hidden="false" customHeight="false" outlineLevel="0" collapsed="false">
      <c r="A1923" s="0" t="n">
        <v>0.054294516257721</v>
      </c>
      <c r="B1923" s="0" t="n">
        <v>0.31437884824339</v>
      </c>
      <c r="C1923" s="0" t="n">
        <v>0.979710144927536</v>
      </c>
    </row>
    <row r="1924" customFormat="false" ht="14.1" hidden="false" customHeight="false" outlineLevel="0" collapsed="false">
      <c r="A1924" s="0" t="n">
        <v>0.0543531477447578</v>
      </c>
      <c r="B1924" s="0" t="n">
        <v>0.314016660630206</v>
      </c>
      <c r="C1924" s="0" t="n">
        <v>0.979710144927536</v>
      </c>
    </row>
    <row r="1925" customFormat="false" ht="14.1" hidden="false" customHeight="false" outlineLevel="0" collapsed="false">
      <c r="A1925" s="0" t="n">
        <v>0.0547530864946076</v>
      </c>
      <c r="B1925" s="0" t="n">
        <v>0.313654473017023</v>
      </c>
      <c r="C1925" s="0" t="n">
        <v>0.979710144927536</v>
      </c>
    </row>
    <row r="1926" customFormat="false" ht="14.1" hidden="false" customHeight="false" outlineLevel="0" collapsed="false">
      <c r="A1926" s="0" t="n">
        <v>0.0547800835316864</v>
      </c>
      <c r="B1926" s="0" t="n">
        <v>0.313292285403839</v>
      </c>
      <c r="C1926" s="0" t="n">
        <v>0.979710144927536</v>
      </c>
    </row>
    <row r="1927" customFormat="false" ht="14.1" hidden="false" customHeight="false" outlineLevel="0" collapsed="false">
      <c r="A1927" s="0" t="n">
        <v>0.0548849727851353</v>
      </c>
      <c r="B1927" s="0" t="n">
        <v>0.312930097790656</v>
      </c>
      <c r="C1927" s="0" t="n">
        <v>0.979710144927536</v>
      </c>
    </row>
    <row r="1928" customFormat="false" ht="14.1" hidden="false" customHeight="false" outlineLevel="0" collapsed="false">
      <c r="A1928" s="0" t="n">
        <v>0.0549249846262225</v>
      </c>
      <c r="B1928" s="0" t="n">
        <v>0.312567910177472</v>
      </c>
      <c r="C1928" s="0" t="n">
        <v>0.979710144927536</v>
      </c>
    </row>
    <row r="1929" customFormat="false" ht="14.1" hidden="false" customHeight="false" outlineLevel="0" collapsed="false">
      <c r="A1929" s="0" t="n">
        <v>0.0551546995847227</v>
      </c>
      <c r="B1929" s="0" t="n">
        <v>0.312205722564288</v>
      </c>
      <c r="C1929" s="0" t="n">
        <v>0.979710144927536</v>
      </c>
    </row>
    <row r="1930" customFormat="false" ht="14.1" hidden="false" customHeight="false" outlineLevel="0" collapsed="false">
      <c r="A1930" s="0" t="n">
        <v>0.0551643433812928</v>
      </c>
      <c r="B1930" s="0" t="n">
        <v>0.311843534951105</v>
      </c>
      <c r="C1930" s="0" t="n">
        <v>0.979710144927536</v>
      </c>
    </row>
    <row r="1931" customFormat="false" ht="14.1" hidden="false" customHeight="false" outlineLevel="0" collapsed="false">
      <c r="A1931" s="0" t="n">
        <v>0.0552633408959696</v>
      </c>
      <c r="B1931" s="0" t="n">
        <v>0.311481347337921</v>
      </c>
      <c r="C1931" s="0" t="n">
        <v>0.979710144927536</v>
      </c>
    </row>
    <row r="1932" customFormat="false" ht="14.1" hidden="false" customHeight="false" outlineLevel="0" collapsed="false">
      <c r="A1932" s="0" t="n">
        <v>0.0552731688702651</v>
      </c>
      <c r="B1932" s="0" t="n">
        <v>0.311119159724737</v>
      </c>
      <c r="C1932" s="0" t="n">
        <v>0.979710144927536</v>
      </c>
    </row>
    <row r="1933" customFormat="false" ht="14.1" hidden="false" customHeight="false" outlineLevel="0" collapsed="false">
      <c r="A1933" s="0" t="n">
        <v>0.0554653142775173</v>
      </c>
      <c r="B1933" s="0" t="n">
        <v>0.310756972111554</v>
      </c>
      <c r="C1933" s="0" t="n">
        <v>0.979710144927536</v>
      </c>
    </row>
    <row r="1934" customFormat="false" ht="14.1" hidden="false" customHeight="false" outlineLevel="0" collapsed="false">
      <c r="A1934" s="0" t="n">
        <v>0.0554683824460998</v>
      </c>
      <c r="B1934" s="0" t="n">
        <v>0.31039478449837</v>
      </c>
      <c r="C1934" s="0" t="n">
        <v>0.979710144927536</v>
      </c>
    </row>
    <row r="1935" customFormat="false" ht="14.1" hidden="false" customHeight="false" outlineLevel="0" collapsed="false">
      <c r="A1935" s="0" t="n">
        <v>0.0555091281383847</v>
      </c>
      <c r="B1935" s="0" t="n">
        <v>0.310032596885187</v>
      </c>
      <c r="C1935" s="0" t="n">
        <v>0.979710144927536</v>
      </c>
    </row>
    <row r="1936" customFormat="false" ht="14.1" hidden="false" customHeight="false" outlineLevel="0" collapsed="false">
      <c r="A1936" s="0" t="n">
        <v>0.0556375123996795</v>
      </c>
      <c r="B1936" s="0" t="n">
        <v>0.309670409272003</v>
      </c>
      <c r="C1936" s="0" t="n">
        <v>0.979710144927536</v>
      </c>
    </row>
    <row r="1937" customFormat="false" ht="14.1" hidden="false" customHeight="false" outlineLevel="0" collapsed="false">
      <c r="A1937" s="0" t="n">
        <v>0.0556386833876067</v>
      </c>
      <c r="B1937" s="0" t="n">
        <v>0.309308221658819</v>
      </c>
      <c r="C1937" s="0" t="n">
        <v>0.979710144927536</v>
      </c>
    </row>
    <row r="1938" customFormat="false" ht="14.1" hidden="false" customHeight="false" outlineLevel="0" collapsed="false">
      <c r="A1938" s="0" t="n">
        <v>0.0560357252496636</v>
      </c>
      <c r="B1938" s="0" t="n">
        <v>0.308946034045636</v>
      </c>
      <c r="C1938" s="0" t="n">
        <v>0.979710144927536</v>
      </c>
    </row>
    <row r="1939" customFormat="false" ht="14.1" hidden="false" customHeight="false" outlineLevel="0" collapsed="false">
      <c r="A1939" s="0" t="n">
        <v>0.0560914996760018</v>
      </c>
      <c r="B1939" s="0" t="n">
        <v>0.308583846432452</v>
      </c>
      <c r="C1939" s="0" t="n">
        <v>0.979710144927536</v>
      </c>
    </row>
    <row r="1940" customFormat="false" ht="14.1" hidden="false" customHeight="false" outlineLevel="0" collapsed="false">
      <c r="A1940" s="0" t="n">
        <v>0.0561195453723567</v>
      </c>
      <c r="B1940" s="0" t="n">
        <v>0.308221658819268</v>
      </c>
      <c r="C1940" s="0" t="n">
        <v>0.979710144927536</v>
      </c>
    </row>
    <row r="1941" customFormat="false" ht="14.1" hidden="false" customHeight="false" outlineLevel="0" collapsed="false">
      <c r="A1941" s="0" t="n">
        <v>0.0562250877670325</v>
      </c>
      <c r="B1941" s="0" t="n">
        <v>0.307859471206085</v>
      </c>
      <c r="C1941" s="0" t="n">
        <v>0.979710144927536</v>
      </c>
    </row>
    <row r="1942" customFormat="false" ht="14.1" hidden="false" customHeight="false" outlineLevel="0" collapsed="false">
      <c r="A1942" s="0" t="n">
        <v>0.0563237156183962</v>
      </c>
      <c r="B1942" s="0" t="n">
        <v>0.307497283592901</v>
      </c>
      <c r="C1942" s="0" t="n">
        <v>0.979710144927536</v>
      </c>
    </row>
    <row r="1943" customFormat="false" ht="14.1" hidden="false" customHeight="false" outlineLevel="0" collapsed="false">
      <c r="A1943" s="0" t="n">
        <v>0.0565018276257364</v>
      </c>
      <c r="B1943" s="0" t="n">
        <v>0.307135095979718</v>
      </c>
      <c r="C1943" s="0" t="n">
        <v>0.979710144927536</v>
      </c>
    </row>
    <row r="1944" customFormat="false" ht="14.1" hidden="false" customHeight="false" outlineLevel="0" collapsed="false">
      <c r="A1944" s="0" t="n">
        <v>0.0565729515107403</v>
      </c>
      <c r="B1944" s="0" t="n">
        <v>0.306772908366534</v>
      </c>
      <c r="C1944" s="0" t="n">
        <v>0.979710144927536</v>
      </c>
    </row>
    <row r="1945" customFormat="false" ht="14.1" hidden="false" customHeight="false" outlineLevel="0" collapsed="false">
      <c r="A1945" s="0" t="n">
        <v>0.0567431872791179</v>
      </c>
      <c r="B1945" s="0" t="n">
        <v>0.30641072075335</v>
      </c>
      <c r="C1945" s="0" t="n">
        <v>0.979710144927536</v>
      </c>
    </row>
    <row r="1946" customFormat="false" ht="14.1" hidden="false" customHeight="false" outlineLevel="0" collapsed="false">
      <c r="A1946" s="0" t="n">
        <v>0.0567610271721145</v>
      </c>
      <c r="B1946" s="0" t="n">
        <v>0.306048533140167</v>
      </c>
      <c r="C1946" s="0" t="n">
        <v>0.979710144927536</v>
      </c>
    </row>
    <row r="1947" customFormat="false" ht="14.1" hidden="false" customHeight="false" outlineLevel="0" collapsed="false">
      <c r="A1947" s="0" t="n">
        <v>0.0569645823461407</v>
      </c>
      <c r="B1947" s="0" t="n">
        <v>0.305686345526983</v>
      </c>
      <c r="C1947" s="0" t="n">
        <v>0.979710144927536</v>
      </c>
    </row>
    <row r="1948" customFormat="false" ht="14.1" hidden="false" customHeight="false" outlineLevel="0" collapsed="false">
      <c r="A1948" s="0" t="n">
        <v>0.0570500251694247</v>
      </c>
      <c r="B1948" s="0" t="n">
        <v>0.305324157913799</v>
      </c>
      <c r="C1948" s="0" t="n">
        <v>0.979710144927536</v>
      </c>
    </row>
    <row r="1949" customFormat="false" ht="14.1" hidden="false" customHeight="false" outlineLevel="0" collapsed="false">
      <c r="A1949" s="0" t="n">
        <v>0.0570652229534005</v>
      </c>
      <c r="B1949" s="0" t="n">
        <v>0.304961970300616</v>
      </c>
      <c r="C1949" s="0" t="n">
        <v>0.979710144927536</v>
      </c>
    </row>
    <row r="1950" customFormat="false" ht="14.1" hidden="false" customHeight="false" outlineLevel="0" collapsed="false">
      <c r="A1950" s="0" t="n">
        <v>0.0571481277039025</v>
      </c>
      <c r="B1950" s="0" t="n">
        <v>0.304599782687432</v>
      </c>
      <c r="C1950" s="0" t="n">
        <v>0.979710144927536</v>
      </c>
    </row>
    <row r="1951" customFormat="false" ht="14.1" hidden="false" customHeight="false" outlineLevel="0" collapsed="false">
      <c r="A1951" s="0" t="n">
        <v>0.057150093900089</v>
      </c>
      <c r="B1951" s="0" t="n">
        <v>0.304599782687432</v>
      </c>
      <c r="C1951" s="0" t="n">
        <v>0.978985507246377</v>
      </c>
    </row>
    <row r="1952" customFormat="false" ht="14.1" hidden="false" customHeight="false" outlineLevel="0" collapsed="false">
      <c r="A1952" s="0" t="n">
        <v>0.0574815096063489</v>
      </c>
      <c r="B1952" s="0" t="n">
        <v>0.304237595074249</v>
      </c>
      <c r="C1952" s="0" t="n">
        <v>0.978985507246377</v>
      </c>
    </row>
    <row r="1953" customFormat="false" ht="14.1" hidden="false" customHeight="false" outlineLevel="0" collapsed="false">
      <c r="A1953" s="0" t="n">
        <v>0.0576572295182639</v>
      </c>
      <c r="B1953" s="0" t="n">
        <v>0.303875407461065</v>
      </c>
      <c r="C1953" s="0" t="n">
        <v>0.978985507246377</v>
      </c>
    </row>
    <row r="1954" customFormat="false" ht="14.1" hidden="false" customHeight="false" outlineLevel="0" collapsed="false">
      <c r="A1954" s="0" t="n">
        <v>0.0576629641152357</v>
      </c>
      <c r="B1954" s="0" t="n">
        <v>0.303513219847881</v>
      </c>
      <c r="C1954" s="0" t="n">
        <v>0.978985507246377</v>
      </c>
    </row>
    <row r="1955" customFormat="false" ht="14.1" hidden="false" customHeight="false" outlineLevel="0" collapsed="false">
      <c r="A1955" s="0" t="n">
        <v>0.0579423708226771</v>
      </c>
      <c r="B1955" s="0" t="n">
        <v>0.303513219847881</v>
      </c>
      <c r="C1955" s="0" t="n">
        <v>0.978260869565217</v>
      </c>
    </row>
    <row r="1956" customFormat="false" ht="14.1" hidden="false" customHeight="false" outlineLevel="0" collapsed="false">
      <c r="A1956" s="0" t="n">
        <v>0.0580581603036979</v>
      </c>
      <c r="B1956" s="0" t="n">
        <v>0.303151032234698</v>
      </c>
      <c r="C1956" s="0" t="n">
        <v>0.978260869565217</v>
      </c>
    </row>
    <row r="1957" customFormat="false" ht="14.1" hidden="false" customHeight="false" outlineLevel="0" collapsed="false">
      <c r="A1957" s="0" t="n">
        <v>0.0581054219977513</v>
      </c>
      <c r="B1957" s="0" t="n">
        <v>0.302788844621514</v>
      </c>
      <c r="C1957" s="0" t="n">
        <v>0.978260869565217</v>
      </c>
    </row>
    <row r="1958" customFormat="false" ht="14.1" hidden="false" customHeight="false" outlineLevel="0" collapsed="false">
      <c r="A1958" s="0" t="n">
        <v>0.0581164721952854</v>
      </c>
      <c r="B1958" s="0" t="n">
        <v>0.30242665700833</v>
      </c>
      <c r="C1958" s="0" t="n">
        <v>0.978260869565217</v>
      </c>
    </row>
    <row r="1959" customFormat="false" ht="14.1" hidden="false" customHeight="false" outlineLevel="0" collapsed="false">
      <c r="A1959" s="0" t="n">
        <v>0.0581579038558173</v>
      </c>
      <c r="B1959" s="0" t="n">
        <v>0.302064469395147</v>
      </c>
      <c r="C1959" s="0" t="n">
        <v>0.978260869565217</v>
      </c>
    </row>
    <row r="1960" customFormat="false" ht="14.1" hidden="false" customHeight="false" outlineLevel="0" collapsed="false">
      <c r="A1960" s="0" t="n">
        <v>0.0581815884573238</v>
      </c>
      <c r="B1960" s="0" t="n">
        <v>0.301702281781963</v>
      </c>
      <c r="C1960" s="0" t="n">
        <v>0.978260869565217</v>
      </c>
    </row>
    <row r="1961" customFormat="false" ht="14.1" hidden="false" customHeight="false" outlineLevel="0" collapsed="false">
      <c r="A1961" s="0" t="n">
        <v>0.058220799029009</v>
      </c>
      <c r="B1961" s="0" t="n">
        <v>0.301340094168779</v>
      </c>
      <c r="C1961" s="0" t="n">
        <v>0.978260869565217</v>
      </c>
    </row>
    <row r="1962" customFormat="false" ht="14.1" hidden="false" customHeight="false" outlineLevel="0" collapsed="false">
      <c r="A1962" s="0" t="n">
        <v>0.0585702942831571</v>
      </c>
      <c r="B1962" s="0" t="n">
        <v>0.300977906555596</v>
      </c>
      <c r="C1962" s="0" t="n">
        <v>0.978260869565217</v>
      </c>
    </row>
    <row r="1963" customFormat="false" ht="14.1" hidden="false" customHeight="false" outlineLevel="0" collapsed="false">
      <c r="A1963" s="0" t="n">
        <v>0.0586317955174456</v>
      </c>
      <c r="B1963" s="0" t="n">
        <v>0.300615718942412</v>
      </c>
      <c r="C1963" s="0" t="n">
        <v>0.978260869565217</v>
      </c>
    </row>
    <row r="1964" customFormat="false" ht="14.1" hidden="false" customHeight="false" outlineLevel="0" collapsed="false">
      <c r="A1964" s="0" t="n">
        <v>0.0586567139803738</v>
      </c>
      <c r="B1964" s="0" t="n">
        <v>0.300253531329229</v>
      </c>
      <c r="C1964" s="0" t="n">
        <v>0.978260869565217</v>
      </c>
    </row>
    <row r="1965" customFormat="false" ht="14.1" hidden="false" customHeight="false" outlineLevel="0" collapsed="false">
      <c r="A1965" s="0" t="n">
        <v>0.0588008651337973</v>
      </c>
      <c r="B1965" s="0" t="n">
        <v>0.299891343716045</v>
      </c>
      <c r="C1965" s="0" t="n">
        <v>0.978260869565217</v>
      </c>
    </row>
    <row r="1966" customFormat="false" ht="14.1" hidden="false" customHeight="false" outlineLevel="0" collapsed="false">
      <c r="A1966" s="0" t="n">
        <v>0.0588198101539536</v>
      </c>
      <c r="B1966" s="0" t="n">
        <v>0.299529156102861</v>
      </c>
      <c r="C1966" s="0" t="n">
        <v>0.978260869565217</v>
      </c>
    </row>
    <row r="1967" customFormat="false" ht="14.1" hidden="false" customHeight="false" outlineLevel="0" collapsed="false">
      <c r="A1967" s="0" t="n">
        <v>0.059047673099261</v>
      </c>
      <c r="B1967" s="0" t="n">
        <v>0.299166968489678</v>
      </c>
      <c r="C1967" s="0" t="n">
        <v>0.978260869565217</v>
      </c>
    </row>
    <row r="1968" customFormat="false" ht="14.1" hidden="false" customHeight="false" outlineLevel="0" collapsed="false">
      <c r="A1968" s="0" t="n">
        <v>0.0591517768466913</v>
      </c>
      <c r="B1968" s="0" t="n">
        <v>0.298804780876494</v>
      </c>
      <c r="C1968" s="0" t="n">
        <v>0.978260869565217</v>
      </c>
    </row>
    <row r="1969" customFormat="false" ht="14.1" hidden="false" customHeight="false" outlineLevel="0" collapsed="false">
      <c r="A1969" s="0" t="n">
        <v>0.0591750718916066</v>
      </c>
      <c r="B1969" s="0" t="n">
        <v>0.29844259326331</v>
      </c>
      <c r="C1969" s="0" t="n">
        <v>0.978260869565217</v>
      </c>
    </row>
    <row r="1970" customFormat="false" ht="14.1" hidden="false" customHeight="false" outlineLevel="0" collapsed="false">
      <c r="A1970" s="0" t="n">
        <v>0.0592553451581248</v>
      </c>
      <c r="B1970" s="0" t="n">
        <v>0.298080405650127</v>
      </c>
      <c r="C1970" s="0" t="n">
        <v>0.978260869565217</v>
      </c>
    </row>
    <row r="1971" customFormat="false" ht="14.1" hidden="false" customHeight="false" outlineLevel="0" collapsed="false">
      <c r="A1971" s="0" t="n">
        <v>0.0592969593392617</v>
      </c>
      <c r="B1971" s="0" t="n">
        <v>0.297718218036943</v>
      </c>
      <c r="C1971" s="0" t="n">
        <v>0.978260869565217</v>
      </c>
    </row>
    <row r="1972" customFormat="false" ht="14.1" hidden="false" customHeight="false" outlineLevel="0" collapsed="false">
      <c r="A1972" s="0" t="n">
        <v>0.059469702237311</v>
      </c>
      <c r="B1972" s="0" t="n">
        <v>0.29735603042376</v>
      </c>
      <c r="C1972" s="0" t="n">
        <v>0.978260869565217</v>
      </c>
    </row>
    <row r="1973" customFormat="false" ht="14.1" hidden="false" customHeight="false" outlineLevel="0" collapsed="false">
      <c r="A1973" s="0" t="n">
        <v>0.0594903633064913</v>
      </c>
      <c r="B1973" s="0" t="n">
        <v>0.296993842810576</v>
      </c>
      <c r="C1973" s="0" t="n">
        <v>0.978260869565217</v>
      </c>
    </row>
    <row r="1974" customFormat="false" ht="14.1" hidden="false" customHeight="false" outlineLevel="0" collapsed="false">
      <c r="A1974" s="0" t="n">
        <v>0.0595756827473183</v>
      </c>
      <c r="B1974" s="0" t="n">
        <v>0.296631655197392</v>
      </c>
      <c r="C1974" s="0" t="n">
        <v>0.978260869565217</v>
      </c>
    </row>
    <row r="1975" customFormat="false" ht="14.1" hidden="false" customHeight="false" outlineLevel="0" collapsed="false">
      <c r="A1975" s="0" t="n">
        <v>0.0595906368112182</v>
      </c>
      <c r="B1975" s="0" t="n">
        <v>0.296269467584209</v>
      </c>
      <c r="C1975" s="0" t="n">
        <v>0.978260869565217</v>
      </c>
    </row>
    <row r="1976" customFormat="false" ht="14.1" hidden="false" customHeight="false" outlineLevel="0" collapsed="false">
      <c r="A1976" s="0" t="n">
        <v>0.0596607194228178</v>
      </c>
      <c r="B1976" s="0" t="n">
        <v>0.295907279971025</v>
      </c>
      <c r="C1976" s="0" t="n">
        <v>0.978260869565217</v>
      </c>
    </row>
    <row r="1977" customFormat="false" ht="14.1" hidden="false" customHeight="false" outlineLevel="0" collapsed="false">
      <c r="A1977" s="0" t="n">
        <v>0.0597098409999866</v>
      </c>
      <c r="B1977" s="0" t="n">
        <v>0.295545092357841</v>
      </c>
      <c r="C1977" s="0" t="n">
        <v>0.978260869565217</v>
      </c>
    </row>
    <row r="1978" customFormat="false" ht="14.1" hidden="false" customHeight="false" outlineLevel="0" collapsed="false">
      <c r="A1978" s="0" t="n">
        <v>0.0597784189406179</v>
      </c>
      <c r="B1978" s="0" t="n">
        <v>0.295182904744658</v>
      </c>
      <c r="C1978" s="0" t="n">
        <v>0.978260869565217</v>
      </c>
    </row>
    <row r="1979" customFormat="false" ht="14.1" hidden="false" customHeight="false" outlineLevel="0" collapsed="false">
      <c r="A1979" s="0" t="n">
        <v>0.0597924837309134</v>
      </c>
      <c r="B1979" s="0" t="n">
        <v>0.294820717131474</v>
      </c>
      <c r="C1979" s="0" t="n">
        <v>0.978260869565217</v>
      </c>
    </row>
    <row r="1980" customFormat="false" ht="14.1" hidden="false" customHeight="false" outlineLevel="0" collapsed="false">
      <c r="A1980" s="0" t="n">
        <v>0.0599130415588569</v>
      </c>
      <c r="B1980" s="0" t="n">
        <v>0.294458529518291</v>
      </c>
      <c r="C1980" s="0" t="n">
        <v>0.978260869565217</v>
      </c>
    </row>
    <row r="1981" customFormat="false" ht="14.1" hidden="false" customHeight="false" outlineLevel="0" collapsed="false">
      <c r="A1981" s="0" t="n">
        <v>0.0599207257726008</v>
      </c>
      <c r="B1981" s="0" t="n">
        <v>0.294096341905107</v>
      </c>
      <c r="C1981" s="0" t="n">
        <v>0.978260869565217</v>
      </c>
    </row>
    <row r="1982" customFormat="false" ht="14.1" hidden="false" customHeight="false" outlineLevel="0" collapsed="false">
      <c r="A1982" s="0" t="n">
        <v>0.060042366796363</v>
      </c>
      <c r="B1982" s="0" t="n">
        <v>0.293734154291923</v>
      </c>
      <c r="C1982" s="0" t="n">
        <v>0.978260869565217</v>
      </c>
    </row>
    <row r="1983" customFormat="false" ht="14.1" hidden="false" customHeight="false" outlineLevel="0" collapsed="false">
      <c r="A1983" s="0" t="n">
        <v>0.0600905216707109</v>
      </c>
      <c r="B1983" s="0" t="n">
        <v>0.29337196667874</v>
      </c>
      <c r="C1983" s="0" t="n">
        <v>0.978260869565217</v>
      </c>
    </row>
    <row r="1984" customFormat="false" ht="14.1" hidden="false" customHeight="false" outlineLevel="0" collapsed="false">
      <c r="A1984" s="0" t="n">
        <v>0.0602485422582665</v>
      </c>
      <c r="B1984" s="0" t="n">
        <v>0.293009779065556</v>
      </c>
      <c r="C1984" s="0" t="n">
        <v>0.978260869565217</v>
      </c>
    </row>
    <row r="1985" customFormat="false" ht="14.1" hidden="false" customHeight="false" outlineLevel="0" collapsed="false">
      <c r="A1985" s="0" t="n">
        <v>0.0604438763766284</v>
      </c>
      <c r="B1985" s="0" t="n">
        <v>0.292647591452372</v>
      </c>
      <c r="C1985" s="0" t="n">
        <v>0.978260869565217</v>
      </c>
    </row>
    <row r="1986" customFormat="false" ht="14.1" hidden="false" customHeight="false" outlineLevel="0" collapsed="false">
      <c r="A1986" s="0" t="n">
        <v>0.0604624927591722</v>
      </c>
      <c r="B1986" s="0" t="n">
        <v>0.292285403839189</v>
      </c>
      <c r="C1986" s="0" t="n">
        <v>0.978260869565217</v>
      </c>
    </row>
    <row r="1987" customFormat="false" ht="14.1" hidden="false" customHeight="false" outlineLevel="0" collapsed="false">
      <c r="A1987" s="0" t="n">
        <v>0.0606127389306261</v>
      </c>
      <c r="B1987" s="0" t="n">
        <v>0.291923216226005</v>
      </c>
      <c r="C1987" s="0" t="n">
        <v>0.978260869565217</v>
      </c>
    </row>
    <row r="1988" customFormat="false" ht="14.1" hidden="false" customHeight="false" outlineLevel="0" collapsed="false">
      <c r="A1988" s="0" t="n">
        <v>0.0606817376937818</v>
      </c>
      <c r="B1988" s="0" t="n">
        <v>0.291561028612821</v>
      </c>
      <c r="C1988" s="0" t="n">
        <v>0.978260869565217</v>
      </c>
    </row>
    <row r="1989" customFormat="false" ht="14.1" hidden="false" customHeight="false" outlineLevel="0" collapsed="false">
      <c r="A1989" s="0" t="n">
        <v>0.0606937920670814</v>
      </c>
      <c r="B1989" s="0" t="n">
        <v>0.291198840999638</v>
      </c>
      <c r="C1989" s="0" t="n">
        <v>0.978260869565217</v>
      </c>
    </row>
    <row r="1990" customFormat="false" ht="14.1" hidden="false" customHeight="false" outlineLevel="0" collapsed="false">
      <c r="A1990" s="0" t="n">
        <v>0.0608214072540399</v>
      </c>
      <c r="B1990" s="0" t="n">
        <v>0.290836653386454</v>
      </c>
      <c r="C1990" s="0" t="n">
        <v>0.978260869565217</v>
      </c>
    </row>
    <row r="1991" customFormat="false" ht="14.1" hidden="false" customHeight="false" outlineLevel="0" collapsed="false">
      <c r="A1991" s="0" t="n">
        <v>0.0612359204891047</v>
      </c>
      <c r="B1991" s="0" t="n">
        <v>0.290474465773271</v>
      </c>
      <c r="C1991" s="0" t="n">
        <v>0.978260869565217</v>
      </c>
    </row>
    <row r="1992" customFormat="false" ht="14.1" hidden="false" customHeight="false" outlineLevel="0" collapsed="false">
      <c r="A1992" s="0" t="n">
        <v>0.0613392063835858</v>
      </c>
      <c r="B1992" s="0" t="n">
        <v>0.290112278160087</v>
      </c>
      <c r="C1992" s="0" t="n">
        <v>0.978260869565217</v>
      </c>
    </row>
    <row r="1993" customFormat="false" ht="14.1" hidden="false" customHeight="false" outlineLevel="0" collapsed="false">
      <c r="A1993" s="0" t="n">
        <v>0.0621979516203895</v>
      </c>
      <c r="B1993" s="0" t="n">
        <v>0.289750090546903</v>
      </c>
      <c r="C1993" s="0" t="n">
        <v>0.978260869565217</v>
      </c>
    </row>
    <row r="1994" customFormat="false" ht="14.1" hidden="false" customHeight="false" outlineLevel="0" collapsed="false">
      <c r="A1994" s="0" t="n">
        <v>0.0622929190475505</v>
      </c>
      <c r="B1994" s="0" t="n">
        <v>0.28938790293372</v>
      </c>
      <c r="C1994" s="0" t="n">
        <v>0.978260869565217</v>
      </c>
    </row>
    <row r="1995" customFormat="false" ht="14.1" hidden="false" customHeight="false" outlineLevel="0" collapsed="false">
      <c r="A1995" s="0" t="n">
        <v>0.0623242736131558</v>
      </c>
      <c r="B1995" s="0" t="n">
        <v>0.289025715320536</v>
      </c>
      <c r="C1995" s="0" t="n">
        <v>0.978260869565217</v>
      </c>
    </row>
    <row r="1996" customFormat="false" ht="14.1" hidden="false" customHeight="false" outlineLevel="0" collapsed="false">
      <c r="A1996" s="0" t="n">
        <v>0.063204532650955</v>
      </c>
      <c r="B1996" s="0" t="n">
        <v>0.288663527707353</v>
      </c>
      <c r="C1996" s="0" t="n">
        <v>0.978260869565217</v>
      </c>
    </row>
    <row r="1997" customFormat="false" ht="14.1" hidden="false" customHeight="false" outlineLevel="0" collapsed="false">
      <c r="A1997" s="0" t="n">
        <v>0.063684179743895</v>
      </c>
      <c r="B1997" s="0" t="n">
        <v>0.288663527707353</v>
      </c>
      <c r="C1997" s="0" t="n">
        <v>0.977536231884058</v>
      </c>
    </row>
    <row r="1998" customFormat="false" ht="14.1" hidden="false" customHeight="false" outlineLevel="0" collapsed="false">
      <c r="A1998" s="0" t="n">
        <v>0.063926338218505</v>
      </c>
      <c r="B1998" s="0" t="n">
        <v>0.288301340094169</v>
      </c>
      <c r="C1998" s="0" t="n">
        <v>0.977536231884058</v>
      </c>
    </row>
    <row r="1999" customFormat="false" ht="14.1" hidden="false" customHeight="false" outlineLevel="0" collapsed="false">
      <c r="A1999" s="0" t="n">
        <v>0.0643676601636476</v>
      </c>
      <c r="B1999" s="0" t="n">
        <v>0.287939152480985</v>
      </c>
      <c r="C1999" s="0" t="n">
        <v>0.977536231884058</v>
      </c>
    </row>
    <row r="2000" customFormat="false" ht="14.1" hidden="false" customHeight="false" outlineLevel="0" collapsed="false">
      <c r="A2000" s="0" t="n">
        <v>0.0644616894629255</v>
      </c>
      <c r="B2000" s="0" t="n">
        <v>0.287576964867802</v>
      </c>
      <c r="C2000" s="0" t="n">
        <v>0.977536231884058</v>
      </c>
    </row>
    <row r="2001" customFormat="false" ht="14.1" hidden="false" customHeight="false" outlineLevel="0" collapsed="false">
      <c r="A2001" s="0" t="n">
        <v>0.0646327785534876</v>
      </c>
      <c r="B2001" s="0" t="n">
        <v>0.287214777254618</v>
      </c>
      <c r="C2001" s="0" t="n">
        <v>0.977536231884058</v>
      </c>
    </row>
    <row r="2002" customFormat="false" ht="14.1" hidden="false" customHeight="false" outlineLevel="0" collapsed="false">
      <c r="A2002" s="0" t="n">
        <v>0.0646920037172925</v>
      </c>
      <c r="B2002" s="0" t="n">
        <v>0.286852589641434</v>
      </c>
      <c r="C2002" s="0" t="n">
        <v>0.977536231884058</v>
      </c>
    </row>
    <row r="2003" customFormat="false" ht="14.1" hidden="false" customHeight="false" outlineLevel="0" collapsed="false">
      <c r="A2003" s="0" t="n">
        <v>0.0647141252543068</v>
      </c>
      <c r="B2003" s="0" t="n">
        <v>0.286852589641434</v>
      </c>
      <c r="C2003" s="0" t="n">
        <v>0.976811594202898</v>
      </c>
    </row>
    <row r="2004" customFormat="false" ht="14.1" hidden="false" customHeight="false" outlineLevel="0" collapsed="false">
      <c r="A2004" s="0" t="n">
        <v>0.0650370317891484</v>
      </c>
      <c r="B2004" s="0" t="n">
        <v>0.286490402028251</v>
      </c>
      <c r="C2004" s="0" t="n">
        <v>0.976811594202898</v>
      </c>
    </row>
    <row r="2005" customFormat="false" ht="14.1" hidden="false" customHeight="false" outlineLevel="0" collapsed="false">
      <c r="A2005" s="0" t="n">
        <v>0.0650794350136625</v>
      </c>
      <c r="B2005" s="0" t="n">
        <v>0.286128214415067</v>
      </c>
      <c r="C2005" s="0" t="n">
        <v>0.976811594202898</v>
      </c>
    </row>
    <row r="2006" customFormat="false" ht="14.1" hidden="false" customHeight="false" outlineLevel="0" collapsed="false">
      <c r="A2006" s="0" t="n">
        <v>0.0650829608045887</v>
      </c>
      <c r="B2006" s="0" t="n">
        <v>0.285766026801883</v>
      </c>
      <c r="C2006" s="0" t="n">
        <v>0.976811594202898</v>
      </c>
    </row>
    <row r="2007" customFormat="false" ht="14.1" hidden="false" customHeight="false" outlineLevel="0" collapsed="false">
      <c r="A2007" s="0" t="n">
        <v>0.0652361423937193</v>
      </c>
      <c r="B2007" s="0" t="n">
        <v>0.2854038391887</v>
      </c>
      <c r="C2007" s="0" t="n">
        <v>0.976811594202898</v>
      </c>
    </row>
    <row r="2008" customFormat="false" ht="14.1" hidden="false" customHeight="false" outlineLevel="0" collapsed="false">
      <c r="A2008" s="0" t="n">
        <v>0.065325466843671</v>
      </c>
      <c r="B2008" s="0" t="n">
        <v>0.285041651575516</v>
      </c>
      <c r="C2008" s="0" t="n">
        <v>0.976811594202898</v>
      </c>
    </row>
    <row r="2009" customFormat="false" ht="14.1" hidden="false" customHeight="false" outlineLevel="0" collapsed="false">
      <c r="A2009" s="0" t="n">
        <v>0.065339354327897</v>
      </c>
      <c r="B2009" s="0" t="n">
        <v>0.284679463962333</v>
      </c>
      <c r="C2009" s="0" t="n">
        <v>0.976811594202898</v>
      </c>
    </row>
    <row r="2010" customFormat="false" ht="14.1" hidden="false" customHeight="false" outlineLevel="0" collapsed="false">
      <c r="A2010" s="0" t="n">
        <v>0.06573531012201</v>
      </c>
      <c r="B2010" s="0" t="n">
        <v>0.284317276349149</v>
      </c>
      <c r="C2010" s="0" t="n">
        <v>0.976811594202898</v>
      </c>
    </row>
    <row r="2011" customFormat="false" ht="14.1" hidden="false" customHeight="false" outlineLevel="0" collapsed="false">
      <c r="A2011" s="0" t="n">
        <v>0.0657767046609272</v>
      </c>
      <c r="B2011" s="0" t="n">
        <v>0.283955088735965</v>
      </c>
      <c r="C2011" s="0" t="n">
        <v>0.976811594202898</v>
      </c>
    </row>
    <row r="2012" customFormat="false" ht="14.1" hidden="false" customHeight="false" outlineLevel="0" collapsed="false">
      <c r="A2012" s="0" t="n">
        <v>0.065785854917998</v>
      </c>
      <c r="B2012" s="0" t="n">
        <v>0.283592901122782</v>
      </c>
      <c r="C2012" s="0" t="n">
        <v>0.976811594202898</v>
      </c>
    </row>
    <row r="2013" customFormat="false" ht="14.1" hidden="false" customHeight="false" outlineLevel="0" collapsed="false">
      <c r="A2013" s="0" t="n">
        <v>0.0663503777202241</v>
      </c>
      <c r="B2013" s="0" t="n">
        <v>0.283230713509598</v>
      </c>
      <c r="C2013" s="0" t="n">
        <v>0.976811594202898</v>
      </c>
    </row>
    <row r="2014" customFormat="false" ht="14.1" hidden="false" customHeight="false" outlineLevel="0" collapsed="false">
      <c r="A2014" s="0" t="n">
        <v>0.0664134844972832</v>
      </c>
      <c r="B2014" s="0" t="n">
        <v>0.282868525896414</v>
      </c>
      <c r="C2014" s="0" t="n">
        <v>0.976811594202898</v>
      </c>
    </row>
    <row r="2015" customFormat="false" ht="14.1" hidden="false" customHeight="false" outlineLevel="0" collapsed="false">
      <c r="A2015" s="0" t="n">
        <v>0.066445867420211</v>
      </c>
      <c r="B2015" s="0" t="n">
        <v>0.282868525896414</v>
      </c>
      <c r="C2015" s="0" t="n">
        <v>0.976086956521739</v>
      </c>
    </row>
    <row r="2016" customFormat="false" ht="14.1" hidden="false" customHeight="false" outlineLevel="0" collapsed="false">
      <c r="A2016" s="0" t="n">
        <v>0.0664636960869637</v>
      </c>
      <c r="B2016" s="0" t="n">
        <v>0.282506338283231</v>
      </c>
      <c r="C2016" s="0" t="n">
        <v>0.976086956521739</v>
      </c>
    </row>
    <row r="2017" customFormat="false" ht="14.1" hidden="false" customHeight="false" outlineLevel="0" collapsed="false">
      <c r="A2017" s="0" t="n">
        <v>0.06680495581116</v>
      </c>
      <c r="B2017" s="0" t="n">
        <v>0.282144150670047</v>
      </c>
      <c r="C2017" s="0" t="n">
        <v>0.976086956521739</v>
      </c>
    </row>
    <row r="2018" customFormat="false" ht="14.1" hidden="false" customHeight="false" outlineLevel="0" collapsed="false">
      <c r="A2018" s="0" t="n">
        <v>0.0669228701303691</v>
      </c>
      <c r="B2018" s="0" t="n">
        <v>0.281781963056864</v>
      </c>
      <c r="C2018" s="0" t="n">
        <v>0.976086956521739</v>
      </c>
    </row>
    <row r="2019" customFormat="false" ht="14.1" hidden="false" customHeight="false" outlineLevel="0" collapsed="false">
      <c r="A2019" s="0" t="n">
        <v>0.0669298091956062</v>
      </c>
      <c r="B2019" s="0" t="n">
        <v>0.281781963056864</v>
      </c>
      <c r="C2019" s="0" t="n">
        <v>0.97536231884058</v>
      </c>
    </row>
    <row r="2020" customFormat="false" ht="14.1" hidden="false" customHeight="false" outlineLevel="0" collapsed="false">
      <c r="A2020" s="0" t="n">
        <v>0.0669359117452438</v>
      </c>
      <c r="B2020" s="0" t="n">
        <v>0.28141977544368</v>
      </c>
      <c r="C2020" s="0" t="n">
        <v>0.97536231884058</v>
      </c>
    </row>
    <row r="2021" customFormat="false" ht="14.1" hidden="false" customHeight="false" outlineLevel="0" collapsed="false">
      <c r="A2021" s="0" t="n">
        <v>0.0674403978877936</v>
      </c>
      <c r="B2021" s="0" t="n">
        <v>0.281057587830496</v>
      </c>
      <c r="C2021" s="0" t="n">
        <v>0.97536231884058</v>
      </c>
    </row>
    <row r="2022" customFormat="false" ht="14.1" hidden="false" customHeight="false" outlineLevel="0" collapsed="false">
      <c r="A2022" s="0" t="n">
        <v>0.0675218262797918</v>
      </c>
      <c r="B2022" s="0" t="n">
        <v>0.280695400217313</v>
      </c>
      <c r="C2022" s="0" t="n">
        <v>0.97536231884058</v>
      </c>
    </row>
    <row r="2023" customFormat="false" ht="14.1" hidden="false" customHeight="false" outlineLevel="0" collapsed="false">
      <c r="A2023" s="0" t="n">
        <v>0.0677481322032618</v>
      </c>
      <c r="B2023" s="0" t="n">
        <v>0.280333212604129</v>
      </c>
      <c r="C2023" s="0" t="n">
        <v>0.97536231884058</v>
      </c>
    </row>
    <row r="2024" customFormat="false" ht="14.1" hidden="false" customHeight="false" outlineLevel="0" collapsed="false">
      <c r="A2024" s="0" t="n">
        <v>0.0677795981866082</v>
      </c>
      <c r="B2024" s="0" t="n">
        <v>0.279971024990945</v>
      </c>
      <c r="C2024" s="0" t="n">
        <v>0.97536231884058</v>
      </c>
    </row>
    <row r="2025" customFormat="false" ht="14.1" hidden="false" customHeight="false" outlineLevel="0" collapsed="false">
      <c r="A2025" s="0" t="n">
        <v>0.0678205639161182</v>
      </c>
      <c r="B2025" s="0" t="n">
        <v>0.279608837377762</v>
      </c>
      <c r="C2025" s="0" t="n">
        <v>0.97536231884058</v>
      </c>
    </row>
    <row r="2026" customFormat="false" ht="14.1" hidden="false" customHeight="false" outlineLevel="0" collapsed="false">
      <c r="A2026" s="0" t="n">
        <v>0.0679271589313646</v>
      </c>
      <c r="B2026" s="0" t="n">
        <v>0.279246649764578</v>
      </c>
      <c r="C2026" s="0" t="n">
        <v>0.97536231884058</v>
      </c>
    </row>
    <row r="2027" customFormat="false" ht="14.1" hidden="false" customHeight="false" outlineLevel="0" collapsed="false">
      <c r="A2027" s="0" t="n">
        <v>0.0681209247501978</v>
      </c>
      <c r="B2027" s="0" t="n">
        <v>0.278884462151394</v>
      </c>
      <c r="C2027" s="0" t="n">
        <v>0.97536231884058</v>
      </c>
    </row>
    <row r="2028" customFormat="false" ht="14.1" hidden="false" customHeight="false" outlineLevel="0" collapsed="false">
      <c r="A2028" s="0" t="n">
        <v>0.0683594096603925</v>
      </c>
      <c r="B2028" s="0" t="n">
        <v>0.278522274538211</v>
      </c>
      <c r="C2028" s="0" t="n">
        <v>0.97536231884058</v>
      </c>
    </row>
    <row r="2029" customFormat="false" ht="14.1" hidden="false" customHeight="false" outlineLevel="0" collapsed="false">
      <c r="A2029" s="0" t="n">
        <v>0.0685808726946103</v>
      </c>
      <c r="B2029" s="0" t="n">
        <v>0.278160086925027</v>
      </c>
      <c r="C2029" s="0" t="n">
        <v>0.97536231884058</v>
      </c>
    </row>
    <row r="2030" customFormat="false" ht="14.1" hidden="false" customHeight="false" outlineLevel="0" collapsed="false">
      <c r="A2030" s="0" t="n">
        <v>0.0686613573201528</v>
      </c>
      <c r="B2030" s="0" t="n">
        <v>0.278160086925027</v>
      </c>
      <c r="C2030" s="0" t="n">
        <v>0.97463768115942</v>
      </c>
    </row>
    <row r="2031" customFormat="false" ht="14.1" hidden="false" customHeight="false" outlineLevel="0" collapsed="false">
      <c r="A2031" s="0" t="n">
        <v>0.0690479549743307</v>
      </c>
      <c r="B2031" s="0" t="n">
        <v>0.277797899311844</v>
      </c>
      <c r="C2031" s="0" t="n">
        <v>0.97463768115942</v>
      </c>
    </row>
    <row r="2032" customFormat="false" ht="14.1" hidden="false" customHeight="false" outlineLevel="0" collapsed="false">
      <c r="A2032" s="0" t="n">
        <v>0.0691101135971394</v>
      </c>
      <c r="B2032" s="0" t="n">
        <v>0.27743571169866</v>
      </c>
      <c r="C2032" s="0" t="n">
        <v>0.97463768115942</v>
      </c>
    </row>
    <row r="2033" customFormat="false" ht="14.1" hidden="false" customHeight="false" outlineLevel="0" collapsed="false">
      <c r="A2033" s="0" t="n">
        <v>0.0691820700619682</v>
      </c>
      <c r="B2033" s="0" t="n">
        <v>0.277073524085476</v>
      </c>
      <c r="C2033" s="0" t="n">
        <v>0.97463768115942</v>
      </c>
    </row>
    <row r="2034" customFormat="false" ht="14.1" hidden="false" customHeight="false" outlineLevel="0" collapsed="false">
      <c r="A2034" s="0" t="n">
        <v>0.0692679604214481</v>
      </c>
      <c r="B2034" s="0" t="n">
        <v>0.276711336472293</v>
      </c>
      <c r="C2034" s="0" t="n">
        <v>0.97463768115942</v>
      </c>
    </row>
    <row r="2035" customFormat="false" ht="14.1" hidden="false" customHeight="false" outlineLevel="0" collapsed="false">
      <c r="A2035" s="0" t="n">
        <v>0.0695526060987055</v>
      </c>
      <c r="B2035" s="0" t="n">
        <v>0.276349148859109</v>
      </c>
      <c r="C2035" s="0" t="n">
        <v>0.97463768115942</v>
      </c>
    </row>
    <row r="2036" customFormat="false" ht="14.1" hidden="false" customHeight="false" outlineLevel="0" collapsed="false">
      <c r="A2036" s="0" t="n">
        <v>0.0697447962160039</v>
      </c>
      <c r="B2036" s="0" t="n">
        <v>0.275986961245925</v>
      </c>
      <c r="C2036" s="0" t="n">
        <v>0.97463768115942</v>
      </c>
    </row>
    <row r="2037" customFormat="false" ht="14.1" hidden="false" customHeight="false" outlineLevel="0" collapsed="false">
      <c r="A2037" s="0" t="n">
        <v>0.0698235574953398</v>
      </c>
      <c r="B2037" s="0" t="n">
        <v>0.275624773632742</v>
      </c>
      <c r="C2037" s="0" t="n">
        <v>0.97463768115942</v>
      </c>
    </row>
    <row r="2038" customFormat="false" ht="14.1" hidden="false" customHeight="false" outlineLevel="0" collapsed="false">
      <c r="A2038" s="0" t="n">
        <v>0.0699150520115925</v>
      </c>
      <c r="B2038" s="0" t="n">
        <v>0.275262586019558</v>
      </c>
      <c r="C2038" s="0" t="n">
        <v>0.97463768115942</v>
      </c>
    </row>
    <row r="2039" customFormat="false" ht="14.1" hidden="false" customHeight="false" outlineLevel="0" collapsed="false">
      <c r="A2039" s="0" t="n">
        <v>0.0709272586002049</v>
      </c>
      <c r="B2039" s="0" t="n">
        <v>0.274900398406375</v>
      </c>
      <c r="C2039" s="0" t="n">
        <v>0.97463768115942</v>
      </c>
    </row>
    <row r="2040" customFormat="false" ht="14.1" hidden="false" customHeight="false" outlineLevel="0" collapsed="false">
      <c r="A2040" s="0" t="n">
        <v>0.0709982838805275</v>
      </c>
      <c r="B2040" s="0" t="n">
        <v>0.274538210793191</v>
      </c>
      <c r="C2040" s="0" t="n">
        <v>0.97463768115942</v>
      </c>
    </row>
    <row r="2041" customFormat="false" ht="14.1" hidden="false" customHeight="false" outlineLevel="0" collapsed="false">
      <c r="A2041" s="0" t="n">
        <v>0.0711964161254793</v>
      </c>
      <c r="B2041" s="0" t="n">
        <v>0.274176023180007</v>
      </c>
      <c r="C2041" s="0" t="n">
        <v>0.97463768115942</v>
      </c>
    </row>
    <row r="2042" customFormat="false" ht="14.1" hidden="false" customHeight="false" outlineLevel="0" collapsed="false">
      <c r="A2042" s="0" t="n">
        <v>0.0712688945033988</v>
      </c>
      <c r="B2042" s="0" t="n">
        <v>0.273813835566824</v>
      </c>
      <c r="C2042" s="0" t="n">
        <v>0.97463768115942</v>
      </c>
    </row>
    <row r="2043" customFormat="false" ht="14.1" hidden="false" customHeight="false" outlineLevel="0" collapsed="false">
      <c r="A2043" s="0" t="n">
        <v>0.0712714657497189</v>
      </c>
      <c r="B2043" s="0" t="n">
        <v>0.27345164795364</v>
      </c>
      <c r="C2043" s="0" t="n">
        <v>0.97463768115942</v>
      </c>
    </row>
    <row r="2044" customFormat="false" ht="14.1" hidden="false" customHeight="false" outlineLevel="0" collapsed="false">
      <c r="A2044" s="0" t="n">
        <v>0.0712854833480594</v>
      </c>
      <c r="B2044" s="0" t="n">
        <v>0.273089460340456</v>
      </c>
      <c r="C2044" s="0" t="n">
        <v>0.97463768115942</v>
      </c>
    </row>
    <row r="2045" customFormat="false" ht="14.1" hidden="false" customHeight="false" outlineLevel="0" collapsed="false">
      <c r="A2045" s="0" t="n">
        <v>0.0713388635470171</v>
      </c>
      <c r="B2045" s="0" t="n">
        <v>0.273089460340456</v>
      </c>
      <c r="C2045" s="0" t="n">
        <v>0.973913043478261</v>
      </c>
    </row>
    <row r="2046" customFormat="false" ht="14.1" hidden="false" customHeight="false" outlineLevel="0" collapsed="false">
      <c r="A2046" s="0" t="n">
        <v>0.0714199725328988</v>
      </c>
      <c r="B2046" s="0" t="n">
        <v>0.272727272727273</v>
      </c>
      <c r="C2046" s="0" t="n">
        <v>0.973913043478261</v>
      </c>
    </row>
    <row r="2047" customFormat="false" ht="14.1" hidden="false" customHeight="false" outlineLevel="0" collapsed="false">
      <c r="A2047" s="0" t="n">
        <v>0.0715120460134107</v>
      </c>
      <c r="B2047" s="0" t="n">
        <v>0.272365085114089</v>
      </c>
      <c r="C2047" s="0" t="n">
        <v>0.973913043478261</v>
      </c>
    </row>
    <row r="2048" customFormat="false" ht="14.1" hidden="false" customHeight="false" outlineLevel="0" collapsed="false">
      <c r="A2048" s="0" t="n">
        <v>0.071947548453677</v>
      </c>
      <c r="B2048" s="0" t="n">
        <v>0.272002897500905</v>
      </c>
      <c r="C2048" s="0" t="n">
        <v>0.973913043478261</v>
      </c>
    </row>
    <row r="2049" customFormat="false" ht="14.1" hidden="false" customHeight="false" outlineLevel="0" collapsed="false">
      <c r="A2049" s="0" t="n">
        <v>0.071959699223745</v>
      </c>
      <c r="B2049" s="0" t="n">
        <v>0.271640709887722</v>
      </c>
      <c r="C2049" s="0" t="n">
        <v>0.973913043478261</v>
      </c>
    </row>
    <row r="2050" customFormat="false" ht="14.1" hidden="false" customHeight="false" outlineLevel="0" collapsed="false">
      <c r="A2050" s="0" t="n">
        <v>0.0723862191741789</v>
      </c>
      <c r="B2050" s="0" t="n">
        <v>0.271278522274538</v>
      </c>
      <c r="C2050" s="0" t="n">
        <v>0.973913043478261</v>
      </c>
    </row>
    <row r="2051" customFormat="false" ht="14.1" hidden="false" customHeight="false" outlineLevel="0" collapsed="false">
      <c r="A2051" s="0" t="n">
        <v>0.0727096117992745</v>
      </c>
      <c r="B2051" s="0" t="n">
        <v>0.270916334661355</v>
      </c>
      <c r="C2051" s="0" t="n">
        <v>0.973913043478261</v>
      </c>
    </row>
    <row r="2052" customFormat="false" ht="14.1" hidden="false" customHeight="false" outlineLevel="0" collapsed="false">
      <c r="A2052" s="0" t="n">
        <v>0.0729017816354457</v>
      </c>
      <c r="B2052" s="0" t="n">
        <v>0.270554147048171</v>
      </c>
      <c r="C2052" s="0" t="n">
        <v>0.973913043478261</v>
      </c>
    </row>
    <row r="2053" customFormat="false" ht="14.1" hidden="false" customHeight="false" outlineLevel="0" collapsed="false">
      <c r="A2053" s="0" t="n">
        <v>0.0729342346484397</v>
      </c>
      <c r="B2053" s="0" t="n">
        <v>0.270191959434987</v>
      </c>
      <c r="C2053" s="0" t="n">
        <v>0.973913043478261</v>
      </c>
    </row>
    <row r="2054" customFormat="false" ht="14.1" hidden="false" customHeight="false" outlineLevel="0" collapsed="false">
      <c r="A2054" s="0" t="n">
        <v>0.0729833043223986</v>
      </c>
      <c r="B2054" s="0" t="n">
        <v>0.269829771821804</v>
      </c>
      <c r="C2054" s="0" t="n">
        <v>0.973913043478261</v>
      </c>
    </row>
    <row r="2055" customFormat="false" ht="14.1" hidden="false" customHeight="false" outlineLevel="0" collapsed="false">
      <c r="A2055" s="0" t="n">
        <v>0.0733357568656803</v>
      </c>
      <c r="B2055" s="0" t="n">
        <v>0.269829771821804</v>
      </c>
      <c r="C2055" s="0" t="n">
        <v>0.973188405797101</v>
      </c>
    </row>
    <row r="2056" customFormat="false" ht="14.1" hidden="false" customHeight="false" outlineLevel="0" collapsed="false">
      <c r="A2056" s="0" t="n">
        <v>0.0733983189479713</v>
      </c>
      <c r="B2056" s="0" t="n">
        <v>0.26946758420862</v>
      </c>
      <c r="C2056" s="0" t="n">
        <v>0.973188405797101</v>
      </c>
    </row>
    <row r="2057" customFormat="false" ht="14.1" hidden="false" customHeight="false" outlineLevel="0" collapsed="false">
      <c r="A2057" s="0" t="n">
        <v>0.0734216297408707</v>
      </c>
      <c r="B2057" s="0" t="n">
        <v>0.26946758420862</v>
      </c>
      <c r="C2057" s="0" t="n">
        <v>0.972463768115942</v>
      </c>
    </row>
    <row r="2058" customFormat="false" ht="14.1" hidden="false" customHeight="false" outlineLevel="0" collapsed="false">
      <c r="A2058" s="0" t="n">
        <v>0.0736105456461245</v>
      </c>
      <c r="B2058" s="0" t="n">
        <v>0.269105396595436</v>
      </c>
      <c r="C2058" s="0" t="n">
        <v>0.972463768115942</v>
      </c>
    </row>
    <row r="2059" customFormat="false" ht="14.1" hidden="false" customHeight="false" outlineLevel="0" collapsed="false">
      <c r="A2059" s="0" t="n">
        <v>0.073623570475046</v>
      </c>
      <c r="B2059" s="0" t="n">
        <v>0.268743208982253</v>
      </c>
      <c r="C2059" s="0" t="n">
        <v>0.972463768115942</v>
      </c>
    </row>
    <row r="2060" customFormat="false" ht="14.1" hidden="false" customHeight="false" outlineLevel="0" collapsed="false">
      <c r="A2060" s="0" t="n">
        <v>0.0737358291004147</v>
      </c>
      <c r="B2060" s="0" t="n">
        <v>0.268381021369069</v>
      </c>
      <c r="C2060" s="0" t="n">
        <v>0.972463768115942</v>
      </c>
    </row>
    <row r="2061" customFormat="false" ht="14.1" hidden="false" customHeight="false" outlineLevel="0" collapsed="false">
      <c r="A2061" s="0" t="n">
        <v>0.0738115217545003</v>
      </c>
      <c r="B2061" s="0" t="n">
        <v>0.268018833755886</v>
      </c>
      <c r="C2061" s="0" t="n">
        <v>0.972463768115942</v>
      </c>
    </row>
    <row r="2062" customFormat="false" ht="14.1" hidden="false" customHeight="false" outlineLevel="0" collapsed="false">
      <c r="A2062" s="0" t="n">
        <v>0.0738311800108908</v>
      </c>
      <c r="B2062" s="0" t="n">
        <v>0.267656646142702</v>
      </c>
      <c r="C2062" s="0" t="n">
        <v>0.972463768115942</v>
      </c>
    </row>
    <row r="2063" customFormat="false" ht="14.1" hidden="false" customHeight="false" outlineLevel="0" collapsed="false">
      <c r="A2063" s="0" t="n">
        <v>0.0740950898039799</v>
      </c>
      <c r="B2063" s="0" t="n">
        <v>0.267294458529518</v>
      </c>
      <c r="C2063" s="0" t="n">
        <v>0.972463768115942</v>
      </c>
    </row>
    <row r="2064" customFormat="false" ht="14.1" hidden="false" customHeight="false" outlineLevel="0" collapsed="false">
      <c r="A2064" s="0" t="n">
        <v>0.0744715795163712</v>
      </c>
      <c r="B2064" s="0" t="n">
        <v>0.266932270916335</v>
      </c>
      <c r="C2064" s="0" t="n">
        <v>0.972463768115942</v>
      </c>
    </row>
    <row r="2065" customFormat="false" ht="14.1" hidden="false" customHeight="false" outlineLevel="0" collapsed="false">
      <c r="A2065" s="0" t="n">
        <v>0.0744948085620969</v>
      </c>
      <c r="B2065" s="0" t="n">
        <v>0.266570083303151</v>
      </c>
      <c r="C2065" s="0" t="n">
        <v>0.972463768115942</v>
      </c>
    </row>
    <row r="2066" customFormat="false" ht="14.1" hidden="false" customHeight="false" outlineLevel="0" collapsed="false">
      <c r="A2066" s="0" t="n">
        <v>0.0747387821926796</v>
      </c>
      <c r="B2066" s="0" t="n">
        <v>0.266207895689967</v>
      </c>
      <c r="C2066" s="0" t="n">
        <v>0.972463768115942</v>
      </c>
    </row>
    <row r="2067" customFormat="false" ht="14.1" hidden="false" customHeight="false" outlineLevel="0" collapsed="false">
      <c r="A2067" s="0" t="n">
        <v>0.0754789141273868</v>
      </c>
      <c r="B2067" s="0" t="n">
        <v>0.265845708076784</v>
      </c>
      <c r="C2067" s="0" t="n">
        <v>0.972463768115942</v>
      </c>
    </row>
    <row r="2068" customFormat="false" ht="14.1" hidden="false" customHeight="false" outlineLevel="0" collapsed="false">
      <c r="A2068" s="0" t="n">
        <v>0.075572271356134</v>
      </c>
      <c r="B2068" s="0" t="n">
        <v>0.2654835204636</v>
      </c>
      <c r="C2068" s="0" t="n">
        <v>0.972463768115942</v>
      </c>
    </row>
    <row r="2069" customFormat="false" ht="14.1" hidden="false" customHeight="false" outlineLevel="0" collapsed="false">
      <c r="A2069" s="0" t="n">
        <v>0.0756127007662005</v>
      </c>
      <c r="B2069" s="0" t="n">
        <v>0.265121332850417</v>
      </c>
      <c r="C2069" s="0" t="n">
        <v>0.972463768115942</v>
      </c>
    </row>
    <row r="2070" customFormat="false" ht="14.1" hidden="false" customHeight="false" outlineLevel="0" collapsed="false">
      <c r="A2070" s="0" t="n">
        <v>0.0763717513414417</v>
      </c>
      <c r="B2070" s="0" t="n">
        <v>0.264759145237233</v>
      </c>
      <c r="C2070" s="0" t="n">
        <v>0.972463768115942</v>
      </c>
    </row>
    <row r="2071" customFormat="false" ht="14.1" hidden="false" customHeight="false" outlineLevel="0" collapsed="false">
      <c r="A2071" s="0" t="n">
        <v>0.0764383947956163</v>
      </c>
      <c r="B2071" s="0" t="n">
        <v>0.264759145237233</v>
      </c>
      <c r="C2071" s="0" t="n">
        <v>0.971739130434783</v>
      </c>
    </row>
    <row r="2072" customFormat="false" ht="14.1" hidden="false" customHeight="false" outlineLevel="0" collapsed="false">
      <c r="A2072" s="0" t="n">
        <v>0.0766772304864076</v>
      </c>
      <c r="B2072" s="0" t="n">
        <v>0.264396957624049</v>
      </c>
      <c r="C2072" s="0" t="n">
        <v>0.971739130434783</v>
      </c>
    </row>
    <row r="2073" customFormat="false" ht="14.1" hidden="false" customHeight="false" outlineLevel="0" collapsed="false">
      <c r="A2073" s="0" t="n">
        <v>0.0768477377237455</v>
      </c>
      <c r="B2073" s="0" t="n">
        <v>0.264034770010866</v>
      </c>
      <c r="C2073" s="0" t="n">
        <v>0.971739130434783</v>
      </c>
    </row>
    <row r="2074" customFormat="false" ht="14.1" hidden="false" customHeight="false" outlineLevel="0" collapsed="false">
      <c r="A2074" s="0" t="n">
        <v>0.0772742486433405</v>
      </c>
      <c r="B2074" s="0" t="n">
        <v>0.263672582397682</v>
      </c>
      <c r="C2074" s="0" t="n">
        <v>0.971739130434783</v>
      </c>
    </row>
    <row r="2075" customFormat="false" ht="14.1" hidden="false" customHeight="false" outlineLevel="0" collapsed="false">
      <c r="A2075" s="0" t="n">
        <v>0.0773454728031778</v>
      </c>
      <c r="B2075" s="0" t="n">
        <v>0.263310394784498</v>
      </c>
      <c r="C2075" s="0" t="n">
        <v>0.971739130434783</v>
      </c>
    </row>
    <row r="2076" customFormat="false" ht="14.1" hidden="false" customHeight="false" outlineLevel="0" collapsed="false">
      <c r="A2076" s="0" t="n">
        <v>0.0774101890108625</v>
      </c>
      <c r="B2076" s="0" t="n">
        <v>0.262948207171315</v>
      </c>
      <c r="C2076" s="0" t="n">
        <v>0.971739130434783</v>
      </c>
    </row>
    <row r="2077" customFormat="false" ht="14.1" hidden="false" customHeight="false" outlineLevel="0" collapsed="false">
      <c r="A2077" s="0" t="n">
        <v>0.0775155450121408</v>
      </c>
      <c r="B2077" s="0" t="n">
        <v>0.262586019558131</v>
      </c>
      <c r="C2077" s="0" t="n">
        <v>0.971739130434783</v>
      </c>
    </row>
    <row r="2078" customFormat="false" ht="14.1" hidden="false" customHeight="false" outlineLevel="0" collapsed="false">
      <c r="A2078" s="0" t="n">
        <v>0.0776378449682496</v>
      </c>
      <c r="B2078" s="0" t="n">
        <v>0.262223831944947</v>
      </c>
      <c r="C2078" s="0" t="n">
        <v>0.971739130434783</v>
      </c>
    </row>
    <row r="2079" customFormat="false" ht="14.1" hidden="false" customHeight="false" outlineLevel="0" collapsed="false">
      <c r="A2079" s="0" t="n">
        <v>0.0778468563496952</v>
      </c>
      <c r="B2079" s="0" t="n">
        <v>0.261861644331764</v>
      </c>
      <c r="C2079" s="0" t="n">
        <v>0.971739130434783</v>
      </c>
    </row>
    <row r="2080" customFormat="false" ht="14.1" hidden="false" customHeight="false" outlineLevel="0" collapsed="false">
      <c r="A2080" s="0" t="n">
        <v>0.078233094770315</v>
      </c>
      <c r="B2080" s="0" t="n">
        <v>0.26149945671858</v>
      </c>
      <c r="C2080" s="0" t="n">
        <v>0.971739130434783</v>
      </c>
    </row>
    <row r="2081" customFormat="false" ht="14.1" hidden="false" customHeight="false" outlineLevel="0" collapsed="false">
      <c r="A2081" s="0" t="n">
        <v>0.0789007634649916</v>
      </c>
      <c r="B2081" s="0" t="n">
        <v>0.261137269105397</v>
      </c>
      <c r="C2081" s="0" t="n">
        <v>0.971739130434783</v>
      </c>
    </row>
    <row r="2082" customFormat="false" ht="14.1" hidden="false" customHeight="false" outlineLevel="0" collapsed="false">
      <c r="A2082" s="0" t="n">
        <v>0.0790069319530848</v>
      </c>
      <c r="B2082" s="0" t="n">
        <v>0.260775081492213</v>
      </c>
      <c r="C2082" s="0" t="n">
        <v>0.971739130434783</v>
      </c>
    </row>
    <row r="2083" customFormat="false" ht="14.1" hidden="false" customHeight="false" outlineLevel="0" collapsed="false">
      <c r="A2083" s="0" t="n">
        <v>0.0791827400843098</v>
      </c>
      <c r="B2083" s="0" t="n">
        <v>0.260412893879029</v>
      </c>
      <c r="C2083" s="0" t="n">
        <v>0.971739130434783</v>
      </c>
    </row>
    <row r="2084" customFormat="false" ht="14.1" hidden="false" customHeight="false" outlineLevel="0" collapsed="false">
      <c r="A2084" s="0" t="n">
        <v>0.0793626721979236</v>
      </c>
      <c r="B2084" s="0" t="n">
        <v>0.260050706265846</v>
      </c>
      <c r="C2084" s="0" t="n">
        <v>0.971739130434783</v>
      </c>
    </row>
    <row r="2085" customFormat="false" ht="14.1" hidden="false" customHeight="false" outlineLevel="0" collapsed="false">
      <c r="A2085" s="0" t="n">
        <v>0.0793978238996167</v>
      </c>
      <c r="B2085" s="0" t="n">
        <v>0.259688518652662</v>
      </c>
      <c r="C2085" s="0" t="n">
        <v>0.971739130434783</v>
      </c>
    </row>
    <row r="2086" customFormat="false" ht="14.1" hidden="false" customHeight="false" outlineLevel="0" collapsed="false">
      <c r="A2086" s="0" t="n">
        <v>0.0804076788456185</v>
      </c>
      <c r="B2086" s="0" t="n">
        <v>0.259326331039478</v>
      </c>
      <c r="C2086" s="0" t="n">
        <v>0.971739130434783</v>
      </c>
    </row>
    <row r="2087" customFormat="false" ht="14.1" hidden="false" customHeight="false" outlineLevel="0" collapsed="false">
      <c r="A2087" s="0" t="n">
        <v>0.0804236116321098</v>
      </c>
      <c r="B2087" s="0" t="n">
        <v>0.258964143426295</v>
      </c>
      <c r="C2087" s="0" t="n">
        <v>0.971739130434783</v>
      </c>
    </row>
    <row r="2088" customFormat="false" ht="14.1" hidden="false" customHeight="false" outlineLevel="0" collapsed="false">
      <c r="A2088" s="0" t="n">
        <v>0.080463747677358</v>
      </c>
      <c r="B2088" s="0" t="n">
        <v>0.258601955813111</v>
      </c>
      <c r="C2088" s="0" t="n">
        <v>0.971739130434783</v>
      </c>
    </row>
    <row r="2089" customFormat="false" ht="14.1" hidden="false" customHeight="false" outlineLevel="0" collapsed="false">
      <c r="A2089" s="0" t="n">
        <v>0.0805899717628298</v>
      </c>
      <c r="B2089" s="0" t="n">
        <v>0.258239768199928</v>
      </c>
      <c r="C2089" s="0" t="n">
        <v>0.971739130434783</v>
      </c>
    </row>
    <row r="2090" customFormat="false" ht="14.1" hidden="false" customHeight="false" outlineLevel="0" collapsed="false">
      <c r="A2090" s="0" t="n">
        <v>0.0808428465677182</v>
      </c>
      <c r="B2090" s="0" t="n">
        <v>0.257877580586744</v>
      </c>
      <c r="C2090" s="0" t="n">
        <v>0.971739130434783</v>
      </c>
    </row>
    <row r="2091" customFormat="false" ht="14.1" hidden="false" customHeight="false" outlineLevel="0" collapsed="false">
      <c r="A2091" s="0" t="n">
        <v>0.0816054785184824</v>
      </c>
      <c r="B2091" s="0" t="n">
        <v>0.25751539297356</v>
      </c>
      <c r="C2091" s="0" t="n">
        <v>0.971739130434783</v>
      </c>
    </row>
    <row r="2092" customFormat="false" ht="14.1" hidden="false" customHeight="false" outlineLevel="0" collapsed="false">
      <c r="A2092" s="0" t="n">
        <v>0.0819396410691999</v>
      </c>
      <c r="B2092" s="0" t="n">
        <v>0.257153205360377</v>
      </c>
      <c r="C2092" s="0" t="n">
        <v>0.971739130434783</v>
      </c>
    </row>
    <row r="2093" customFormat="false" ht="14.1" hidden="false" customHeight="false" outlineLevel="0" collapsed="false">
      <c r="A2093" s="0" t="n">
        <v>0.0825033562407336</v>
      </c>
      <c r="B2093" s="0" t="n">
        <v>0.256791017747193</v>
      </c>
      <c r="C2093" s="0" t="n">
        <v>0.971739130434783</v>
      </c>
    </row>
    <row r="2094" customFormat="false" ht="14.1" hidden="false" customHeight="false" outlineLevel="0" collapsed="false">
      <c r="A2094" s="0" t="n">
        <v>0.0825442991984459</v>
      </c>
      <c r="B2094" s="0" t="n">
        <v>0.256428830134009</v>
      </c>
      <c r="C2094" s="0" t="n">
        <v>0.971739130434783</v>
      </c>
    </row>
    <row r="2095" customFormat="false" ht="14.1" hidden="false" customHeight="false" outlineLevel="0" collapsed="false">
      <c r="A2095" s="0" t="n">
        <v>0.0826220315872806</v>
      </c>
      <c r="B2095" s="0" t="n">
        <v>0.256066642520826</v>
      </c>
      <c r="C2095" s="0" t="n">
        <v>0.971739130434783</v>
      </c>
    </row>
    <row r="2096" customFormat="false" ht="14.1" hidden="false" customHeight="false" outlineLevel="0" collapsed="false">
      <c r="A2096" s="0" t="n">
        <v>0.0826543632305047</v>
      </c>
      <c r="B2096" s="0" t="n">
        <v>0.255704454907642</v>
      </c>
      <c r="C2096" s="0" t="n">
        <v>0.971739130434783</v>
      </c>
    </row>
    <row r="2097" customFormat="false" ht="14.1" hidden="false" customHeight="false" outlineLevel="0" collapsed="false">
      <c r="A2097" s="0" t="n">
        <v>0.0826617956377947</v>
      </c>
      <c r="B2097" s="0" t="n">
        <v>0.255342267294458</v>
      </c>
      <c r="C2097" s="0" t="n">
        <v>0.971739130434783</v>
      </c>
    </row>
    <row r="2098" customFormat="false" ht="14.1" hidden="false" customHeight="false" outlineLevel="0" collapsed="false">
      <c r="A2098" s="0" t="n">
        <v>0.0826685563816826</v>
      </c>
      <c r="B2098" s="0" t="n">
        <v>0.254980079681275</v>
      </c>
      <c r="C2098" s="0" t="n">
        <v>0.971739130434783</v>
      </c>
    </row>
    <row r="2099" customFormat="false" ht="14.1" hidden="false" customHeight="false" outlineLevel="0" collapsed="false">
      <c r="A2099" s="0" t="n">
        <v>0.0828715937222016</v>
      </c>
      <c r="B2099" s="0" t="n">
        <v>0.254617892068091</v>
      </c>
      <c r="C2099" s="0" t="n">
        <v>0.971739130434783</v>
      </c>
    </row>
    <row r="2100" customFormat="false" ht="14.1" hidden="false" customHeight="false" outlineLevel="0" collapsed="false">
      <c r="A2100" s="0" t="n">
        <v>0.0831123939747452</v>
      </c>
      <c r="B2100" s="0" t="n">
        <v>0.254617892068091</v>
      </c>
      <c r="C2100" s="0" t="n">
        <v>0.971014492753623</v>
      </c>
    </row>
    <row r="2101" customFormat="false" ht="14.1" hidden="false" customHeight="false" outlineLevel="0" collapsed="false">
      <c r="A2101" s="0" t="n">
        <v>0.083332338181422</v>
      </c>
      <c r="B2101" s="0" t="n">
        <v>0.254255704454908</v>
      </c>
      <c r="C2101" s="0" t="n">
        <v>0.971014492753623</v>
      </c>
    </row>
    <row r="2102" customFormat="false" ht="14.1" hidden="false" customHeight="false" outlineLevel="0" collapsed="false">
      <c r="A2102" s="0" t="n">
        <v>0.0835490188676061</v>
      </c>
      <c r="B2102" s="0" t="n">
        <v>0.253893516841724</v>
      </c>
      <c r="C2102" s="0" t="n">
        <v>0.971014492753623</v>
      </c>
    </row>
    <row r="2103" customFormat="false" ht="14.1" hidden="false" customHeight="false" outlineLevel="0" collapsed="false">
      <c r="A2103" s="0" t="n">
        <v>0.0838132484998998</v>
      </c>
      <c r="B2103" s="0" t="n">
        <v>0.25353132922854</v>
      </c>
      <c r="C2103" s="0" t="n">
        <v>0.971014492753623</v>
      </c>
    </row>
    <row r="2104" customFormat="false" ht="14.1" hidden="false" customHeight="false" outlineLevel="0" collapsed="false">
      <c r="A2104" s="0" t="n">
        <v>0.0841376427299014</v>
      </c>
      <c r="B2104" s="0" t="n">
        <v>0.253169141615357</v>
      </c>
      <c r="C2104" s="0" t="n">
        <v>0.971014492753623</v>
      </c>
    </row>
    <row r="2105" customFormat="false" ht="14.1" hidden="false" customHeight="false" outlineLevel="0" collapsed="false">
      <c r="A2105" s="0" t="n">
        <v>0.0843606797459852</v>
      </c>
      <c r="B2105" s="0" t="n">
        <v>0.253169141615357</v>
      </c>
      <c r="C2105" s="0" t="n">
        <v>0.970289855072464</v>
      </c>
    </row>
    <row r="2106" customFormat="false" ht="14.1" hidden="false" customHeight="false" outlineLevel="0" collapsed="false">
      <c r="A2106" s="0" t="n">
        <v>0.0847565935811274</v>
      </c>
      <c r="B2106" s="0" t="n">
        <v>0.252806954002173</v>
      </c>
      <c r="C2106" s="0" t="n">
        <v>0.970289855072464</v>
      </c>
    </row>
    <row r="2107" customFormat="false" ht="14.1" hidden="false" customHeight="false" outlineLevel="0" collapsed="false">
      <c r="A2107" s="0" t="n">
        <v>0.084829760400647</v>
      </c>
      <c r="B2107" s="0" t="n">
        <v>0.25244476638899</v>
      </c>
      <c r="C2107" s="0" t="n">
        <v>0.970289855072464</v>
      </c>
    </row>
    <row r="2108" customFormat="false" ht="14.1" hidden="false" customHeight="false" outlineLevel="0" collapsed="false">
      <c r="A2108" s="0" t="n">
        <v>0.0848371890056733</v>
      </c>
      <c r="B2108" s="0" t="n">
        <v>0.252082578775806</v>
      </c>
      <c r="C2108" s="0" t="n">
        <v>0.970289855072464</v>
      </c>
    </row>
    <row r="2109" customFormat="false" ht="14.1" hidden="false" customHeight="false" outlineLevel="0" collapsed="false">
      <c r="A2109" s="0" t="n">
        <v>0.0848834696422144</v>
      </c>
      <c r="B2109" s="0" t="n">
        <v>0.251720391162622</v>
      </c>
      <c r="C2109" s="0" t="n">
        <v>0.970289855072464</v>
      </c>
    </row>
    <row r="2110" customFormat="false" ht="14.1" hidden="false" customHeight="false" outlineLevel="0" collapsed="false">
      <c r="A2110" s="0" t="n">
        <v>0.0849382770784632</v>
      </c>
      <c r="B2110" s="0" t="n">
        <v>0.251358203549439</v>
      </c>
      <c r="C2110" s="0" t="n">
        <v>0.970289855072464</v>
      </c>
    </row>
    <row r="2111" customFormat="false" ht="14.1" hidden="false" customHeight="false" outlineLevel="0" collapsed="false">
      <c r="A2111" s="0" t="n">
        <v>0.0849630367174998</v>
      </c>
      <c r="B2111" s="0" t="n">
        <v>0.250996015936255</v>
      </c>
      <c r="C2111" s="0" t="n">
        <v>0.970289855072464</v>
      </c>
    </row>
    <row r="2112" customFormat="false" ht="14.1" hidden="false" customHeight="false" outlineLevel="0" collapsed="false">
      <c r="A2112" s="0" t="n">
        <v>0.0850701414218568</v>
      </c>
      <c r="B2112" s="0" t="n">
        <v>0.250633828323071</v>
      </c>
      <c r="C2112" s="0" t="n">
        <v>0.970289855072464</v>
      </c>
    </row>
    <row r="2113" customFormat="false" ht="14.1" hidden="false" customHeight="false" outlineLevel="0" collapsed="false">
      <c r="A2113" s="0" t="n">
        <v>0.0852378402527319</v>
      </c>
      <c r="B2113" s="0" t="n">
        <v>0.250271640709888</v>
      </c>
      <c r="C2113" s="0" t="n">
        <v>0.970289855072464</v>
      </c>
    </row>
    <row r="2114" customFormat="false" ht="14.1" hidden="false" customHeight="false" outlineLevel="0" collapsed="false">
      <c r="A2114" s="0" t="n">
        <v>0.0854084903527983</v>
      </c>
      <c r="B2114" s="0" t="n">
        <v>0.249909453096704</v>
      </c>
      <c r="C2114" s="0" t="n">
        <v>0.970289855072464</v>
      </c>
    </row>
    <row r="2115" customFormat="false" ht="14.1" hidden="false" customHeight="false" outlineLevel="0" collapsed="false">
      <c r="A2115" s="0" t="n">
        <v>0.0854127217265887</v>
      </c>
      <c r="B2115" s="0" t="n">
        <v>0.249547265483521</v>
      </c>
      <c r="C2115" s="0" t="n">
        <v>0.970289855072464</v>
      </c>
    </row>
    <row r="2116" customFormat="false" ht="14.1" hidden="false" customHeight="false" outlineLevel="0" collapsed="false">
      <c r="A2116" s="0" t="n">
        <v>0.0855685953879802</v>
      </c>
      <c r="B2116" s="0" t="n">
        <v>0.249185077870337</v>
      </c>
      <c r="C2116" s="0" t="n">
        <v>0.970289855072464</v>
      </c>
    </row>
    <row r="2117" customFormat="false" ht="14.1" hidden="false" customHeight="false" outlineLevel="0" collapsed="false">
      <c r="A2117" s="0" t="n">
        <v>0.0858164216943847</v>
      </c>
      <c r="B2117" s="0" t="n">
        <v>0.249185077870337</v>
      </c>
      <c r="C2117" s="0" t="n">
        <v>0.969565217391304</v>
      </c>
    </row>
    <row r="2118" customFormat="false" ht="14.1" hidden="false" customHeight="false" outlineLevel="0" collapsed="false">
      <c r="A2118" s="0" t="n">
        <v>0.0863000742727957</v>
      </c>
      <c r="B2118" s="0" t="n">
        <v>0.248822890257153</v>
      </c>
      <c r="C2118" s="0" t="n">
        <v>0.969565217391304</v>
      </c>
    </row>
    <row r="2119" customFormat="false" ht="14.1" hidden="false" customHeight="false" outlineLevel="0" collapsed="false">
      <c r="A2119" s="0" t="n">
        <v>0.0863978947743431</v>
      </c>
      <c r="B2119" s="0" t="n">
        <v>0.24846070264397</v>
      </c>
      <c r="C2119" s="0" t="n">
        <v>0.969565217391304</v>
      </c>
    </row>
    <row r="2120" customFormat="false" ht="14.1" hidden="false" customHeight="false" outlineLevel="0" collapsed="false">
      <c r="A2120" s="0" t="n">
        <v>0.086696079610393</v>
      </c>
      <c r="B2120" s="0" t="n">
        <v>0.248098515030786</v>
      </c>
      <c r="C2120" s="0" t="n">
        <v>0.969565217391304</v>
      </c>
    </row>
    <row r="2121" customFormat="false" ht="14.1" hidden="false" customHeight="false" outlineLevel="0" collapsed="false">
      <c r="A2121" s="0" t="n">
        <v>0.0867577065288475</v>
      </c>
      <c r="B2121" s="0" t="n">
        <v>0.248098515030786</v>
      </c>
      <c r="C2121" s="0" t="n">
        <v>0.968840579710145</v>
      </c>
    </row>
    <row r="2122" customFormat="false" ht="14.1" hidden="false" customHeight="false" outlineLevel="0" collapsed="false">
      <c r="A2122" s="0" t="n">
        <v>0.0868850717447748</v>
      </c>
      <c r="B2122" s="0" t="n">
        <v>0.247736327417602</v>
      </c>
      <c r="C2122" s="0" t="n">
        <v>0.968840579710145</v>
      </c>
    </row>
    <row r="2123" customFormat="false" ht="14.1" hidden="false" customHeight="false" outlineLevel="0" collapsed="false">
      <c r="A2123" s="0" t="n">
        <v>0.0870546316348453</v>
      </c>
      <c r="B2123" s="0" t="n">
        <v>0.247374139804419</v>
      </c>
      <c r="C2123" s="0" t="n">
        <v>0.968840579710145</v>
      </c>
    </row>
    <row r="2124" customFormat="false" ht="14.1" hidden="false" customHeight="false" outlineLevel="0" collapsed="false">
      <c r="A2124" s="0" t="n">
        <v>0.0871567488208674</v>
      </c>
      <c r="B2124" s="0" t="n">
        <v>0.247011952191235</v>
      </c>
      <c r="C2124" s="0" t="n">
        <v>0.968840579710145</v>
      </c>
    </row>
    <row r="2125" customFormat="false" ht="14.1" hidden="false" customHeight="false" outlineLevel="0" collapsed="false">
      <c r="A2125" s="0" t="n">
        <v>0.0872892118630942</v>
      </c>
      <c r="B2125" s="0" t="n">
        <v>0.246649764578051</v>
      </c>
      <c r="C2125" s="0" t="n">
        <v>0.968840579710145</v>
      </c>
    </row>
    <row r="2126" customFormat="false" ht="14.1" hidden="false" customHeight="false" outlineLevel="0" collapsed="false">
      <c r="A2126" s="0" t="n">
        <v>0.0873522764123806</v>
      </c>
      <c r="B2126" s="0" t="n">
        <v>0.246287576964868</v>
      </c>
      <c r="C2126" s="0" t="n">
        <v>0.968840579710145</v>
      </c>
    </row>
    <row r="2127" customFormat="false" ht="14.1" hidden="false" customHeight="false" outlineLevel="0" collapsed="false">
      <c r="A2127" s="0" t="n">
        <v>0.0874540450080575</v>
      </c>
      <c r="B2127" s="0" t="n">
        <v>0.245925389351684</v>
      </c>
      <c r="C2127" s="0" t="n">
        <v>0.968840579710145</v>
      </c>
    </row>
    <row r="2128" customFormat="false" ht="14.1" hidden="false" customHeight="false" outlineLevel="0" collapsed="false">
      <c r="A2128" s="0" t="n">
        <v>0.0874964343487435</v>
      </c>
      <c r="B2128" s="0" t="n">
        <v>0.245563201738501</v>
      </c>
      <c r="C2128" s="0" t="n">
        <v>0.968840579710145</v>
      </c>
    </row>
    <row r="2129" customFormat="false" ht="14.1" hidden="false" customHeight="false" outlineLevel="0" collapsed="false">
      <c r="A2129" s="0" t="n">
        <v>0.0875245343179674</v>
      </c>
      <c r="B2129" s="0" t="n">
        <v>0.245201014125317</v>
      </c>
      <c r="C2129" s="0" t="n">
        <v>0.968840579710145</v>
      </c>
    </row>
    <row r="2130" customFormat="false" ht="14.1" hidden="false" customHeight="false" outlineLevel="0" collapsed="false">
      <c r="A2130" s="0" t="n">
        <v>0.0876221668620612</v>
      </c>
      <c r="B2130" s="0" t="n">
        <v>0.244838826512133</v>
      </c>
      <c r="C2130" s="0" t="n">
        <v>0.968840579710145</v>
      </c>
    </row>
    <row r="2131" customFormat="false" ht="14.1" hidden="false" customHeight="false" outlineLevel="0" collapsed="false">
      <c r="A2131" s="0" t="n">
        <v>0.0879463556932689</v>
      </c>
      <c r="B2131" s="0" t="n">
        <v>0.24447663889895</v>
      </c>
      <c r="C2131" s="0" t="n">
        <v>0.968840579710145</v>
      </c>
    </row>
    <row r="2132" customFormat="false" ht="14.1" hidden="false" customHeight="false" outlineLevel="0" collapsed="false">
      <c r="A2132" s="0" t="n">
        <v>0.0885561907770725</v>
      </c>
      <c r="B2132" s="0" t="n">
        <v>0.244114451285766</v>
      </c>
      <c r="C2132" s="0" t="n">
        <v>0.968840579710145</v>
      </c>
    </row>
    <row r="2133" customFormat="false" ht="14.1" hidden="false" customHeight="false" outlineLevel="0" collapsed="false">
      <c r="A2133" s="0" t="n">
        <v>0.0885981593551028</v>
      </c>
      <c r="B2133" s="0" t="n">
        <v>0.243752263672582</v>
      </c>
      <c r="C2133" s="0" t="n">
        <v>0.968840579710145</v>
      </c>
    </row>
    <row r="2134" customFormat="false" ht="14.1" hidden="false" customHeight="false" outlineLevel="0" collapsed="false">
      <c r="A2134" s="0" t="n">
        <v>0.0888740240851294</v>
      </c>
      <c r="B2134" s="0" t="n">
        <v>0.243390076059399</v>
      </c>
      <c r="C2134" s="0" t="n">
        <v>0.968840579710145</v>
      </c>
    </row>
    <row r="2135" customFormat="false" ht="14.1" hidden="false" customHeight="false" outlineLevel="0" collapsed="false">
      <c r="A2135" s="0" t="n">
        <v>0.0890134328066927</v>
      </c>
      <c r="B2135" s="0" t="n">
        <v>0.243027888446215</v>
      </c>
      <c r="C2135" s="0" t="n">
        <v>0.968840579710145</v>
      </c>
    </row>
    <row r="2136" customFormat="false" ht="14.1" hidden="false" customHeight="false" outlineLevel="0" collapsed="false">
      <c r="A2136" s="0" t="n">
        <v>0.0894957698641482</v>
      </c>
      <c r="B2136" s="0" t="n">
        <v>0.242665700833032</v>
      </c>
      <c r="C2136" s="0" t="n">
        <v>0.968840579710145</v>
      </c>
    </row>
    <row r="2137" customFormat="false" ht="14.1" hidden="false" customHeight="false" outlineLevel="0" collapsed="false">
      <c r="A2137" s="0" t="n">
        <v>0.0895701736294291</v>
      </c>
      <c r="B2137" s="0" t="n">
        <v>0.242303513219848</v>
      </c>
      <c r="C2137" s="0" t="n">
        <v>0.968840579710145</v>
      </c>
    </row>
    <row r="2138" customFormat="false" ht="14.1" hidden="false" customHeight="false" outlineLevel="0" collapsed="false">
      <c r="A2138" s="0" t="n">
        <v>0.0897248561576746</v>
      </c>
      <c r="B2138" s="0" t="n">
        <v>0.242303513219848</v>
      </c>
      <c r="C2138" s="0" t="n">
        <v>0.968115942028986</v>
      </c>
    </row>
    <row r="2139" customFormat="false" ht="14.1" hidden="false" customHeight="false" outlineLevel="0" collapsed="false">
      <c r="A2139" s="0" t="n">
        <v>0.0897658818340995</v>
      </c>
      <c r="B2139" s="0" t="n">
        <v>0.242303513219848</v>
      </c>
      <c r="C2139" s="0" t="n">
        <v>0.967391304347826</v>
      </c>
    </row>
    <row r="2140" customFormat="false" ht="14.1" hidden="false" customHeight="false" outlineLevel="0" collapsed="false">
      <c r="A2140" s="0" t="n">
        <v>0.0898688954120691</v>
      </c>
      <c r="B2140" s="0" t="n">
        <v>0.241941325606664</v>
      </c>
      <c r="C2140" s="0" t="n">
        <v>0.967391304347826</v>
      </c>
    </row>
    <row r="2141" customFormat="false" ht="14.1" hidden="false" customHeight="false" outlineLevel="0" collapsed="false">
      <c r="A2141" s="0" t="n">
        <v>0.0900301042608098</v>
      </c>
      <c r="B2141" s="0" t="n">
        <v>0.241579137993481</v>
      </c>
      <c r="C2141" s="0" t="n">
        <v>0.967391304347826</v>
      </c>
    </row>
    <row r="2142" customFormat="false" ht="14.1" hidden="false" customHeight="false" outlineLevel="0" collapsed="false">
      <c r="A2142" s="0" t="n">
        <v>0.0900795008026267</v>
      </c>
      <c r="B2142" s="0" t="n">
        <v>0.241216950380297</v>
      </c>
      <c r="C2142" s="0" t="n">
        <v>0.967391304347826</v>
      </c>
    </row>
    <row r="2143" customFormat="false" ht="14.1" hidden="false" customHeight="false" outlineLevel="0" collapsed="false">
      <c r="A2143" s="0" t="n">
        <v>0.0902890147414659</v>
      </c>
      <c r="B2143" s="0" t="n">
        <v>0.240854762767113</v>
      </c>
      <c r="C2143" s="0" t="n">
        <v>0.967391304347826</v>
      </c>
    </row>
    <row r="2144" customFormat="false" ht="14.1" hidden="false" customHeight="false" outlineLevel="0" collapsed="false">
      <c r="A2144" s="0" t="n">
        <v>0.0906469170792977</v>
      </c>
      <c r="B2144" s="0" t="n">
        <v>0.24049257515393</v>
      </c>
      <c r="C2144" s="0" t="n">
        <v>0.967391304347826</v>
      </c>
    </row>
    <row r="2145" customFormat="false" ht="14.1" hidden="false" customHeight="false" outlineLevel="0" collapsed="false">
      <c r="A2145" s="0" t="n">
        <v>0.0909377574455097</v>
      </c>
      <c r="B2145" s="0" t="n">
        <v>0.240130387540746</v>
      </c>
      <c r="C2145" s="0" t="n">
        <v>0.967391304347826</v>
      </c>
    </row>
    <row r="2146" customFormat="false" ht="14.1" hidden="false" customHeight="false" outlineLevel="0" collapsed="false">
      <c r="A2146" s="0" t="n">
        <v>0.0919777290213911</v>
      </c>
      <c r="B2146" s="0" t="n">
        <v>0.239768199927563</v>
      </c>
      <c r="C2146" s="0" t="n">
        <v>0.967391304347826</v>
      </c>
    </row>
    <row r="2147" customFormat="false" ht="14.1" hidden="false" customHeight="false" outlineLevel="0" collapsed="false">
      <c r="A2147" s="0" t="n">
        <v>0.0923598838988131</v>
      </c>
      <c r="B2147" s="0" t="n">
        <v>0.239406012314379</v>
      </c>
      <c r="C2147" s="0" t="n">
        <v>0.967391304347826</v>
      </c>
    </row>
    <row r="2148" customFormat="false" ht="14.1" hidden="false" customHeight="false" outlineLevel="0" collapsed="false">
      <c r="A2148" s="0" t="n">
        <v>0.0928236413357578</v>
      </c>
      <c r="B2148" s="0" t="n">
        <v>0.239043824701195</v>
      </c>
      <c r="C2148" s="0" t="n">
        <v>0.967391304347826</v>
      </c>
    </row>
    <row r="2149" customFormat="false" ht="14.1" hidden="false" customHeight="false" outlineLevel="0" collapsed="false">
      <c r="A2149" s="0" t="n">
        <v>0.0929638137267217</v>
      </c>
      <c r="B2149" s="0" t="n">
        <v>0.238681637088012</v>
      </c>
      <c r="C2149" s="0" t="n">
        <v>0.967391304347826</v>
      </c>
    </row>
    <row r="2150" customFormat="false" ht="14.1" hidden="false" customHeight="false" outlineLevel="0" collapsed="false">
      <c r="A2150" s="0" t="n">
        <v>0.0937697659077676</v>
      </c>
      <c r="B2150" s="0" t="n">
        <v>0.238319449474828</v>
      </c>
      <c r="C2150" s="0" t="n">
        <v>0.967391304347826</v>
      </c>
    </row>
    <row r="2151" customFormat="false" ht="14.1" hidden="false" customHeight="false" outlineLevel="0" collapsed="false">
      <c r="A2151" s="0" t="n">
        <v>0.0937839419026472</v>
      </c>
      <c r="B2151" s="0" t="n">
        <v>0.237957261861644</v>
      </c>
      <c r="C2151" s="0" t="n">
        <v>0.967391304347826</v>
      </c>
    </row>
    <row r="2152" customFormat="false" ht="14.1" hidden="false" customHeight="false" outlineLevel="0" collapsed="false">
      <c r="A2152" s="0" t="n">
        <v>0.0938364662073808</v>
      </c>
      <c r="B2152" s="0" t="n">
        <v>0.237957261861644</v>
      </c>
      <c r="C2152" s="0" t="n">
        <v>0.966666666666667</v>
      </c>
    </row>
    <row r="2153" customFormat="false" ht="14.1" hidden="false" customHeight="false" outlineLevel="0" collapsed="false">
      <c r="A2153" s="0" t="n">
        <v>0.0943313620031279</v>
      </c>
      <c r="B2153" s="0" t="n">
        <v>0.237595074248461</v>
      </c>
      <c r="C2153" s="0" t="n">
        <v>0.966666666666667</v>
      </c>
    </row>
    <row r="2154" customFormat="false" ht="14.1" hidden="false" customHeight="false" outlineLevel="0" collapsed="false">
      <c r="A2154" s="0" t="n">
        <v>0.0950274930534515</v>
      </c>
      <c r="B2154" s="0" t="n">
        <v>0.237232886635277</v>
      </c>
      <c r="C2154" s="0" t="n">
        <v>0.966666666666667</v>
      </c>
    </row>
    <row r="2155" customFormat="false" ht="14.1" hidden="false" customHeight="false" outlineLevel="0" collapsed="false">
      <c r="A2155" s="0" t="n">
        <v>0.095185643203299</v>
      </c>
      <c r="B2155" s="0" t="n">
        <v>0.236870699022093</v>
      </c>
      <c r="C2155" s="0" t="n">
        <v>0.966666666666667</v>
      </c>
    </row>
    <row r="2156" customFormat="false" ht="14.1" hidden="false" customHeight="false" outlineLevel="0" collapsed="false">
      <c r="A2156" s="0" t="n">
        <v>0.0955595918084809</v>
      </c>
      <c r="B2156" s="0" t="n">
        <v>0.236870699022093</v>
      </c>
      <c r="C2156" s="0" t="n">
        <v>0.965942028985507</v>
      </c>
    </row>
    <row r="2157" customFormat="false" ht="14.1" hidden="false" customHeight="false" outlineLevel="0" collapsed="false">
      <c r="A2157" s="0" t="n">
        <v>0.0957835695185881</v>
      </c>
      <c r="B2157" s="0" t="n">
        <v>0.236870699022093</v>
      </c>
      <c r="C2157" s="0" t="n">
        <v>0.965217391304348</v>
      </c>
    </row>
    <row r="2158" customFormat="false" ht="14.1" hidden="false" customHeight="false" outlineLevel="0" collapsed="false">
      <c r="A2158" s="0" t="n">
        <v>0.0959933624118173</v>
      </c>
      <c r="B2158" s="0" t="n">
        <v>0.23650851140891</v>
      </c>
      <c r="C2158" s="0" t="n">
        <v>0.965217391304348</v>
      </c>
    </row>
    <row r="2159" customFormat="false" ht="14.1" hidden="false" customHeight="false" outlineLevel="0" collapsed="false">
      <c r="A2159" s="0" t="n">
        <v>0.0959933624118173</v>
      </c>
      <c r="B2159" s="0" t="n">
        <v>0.23650851140891</v>
      </c>
      <c r="C2159" s="0" t="n">
        <v>0.965217391304348</v>
      </c>
    </row>
    <row r="2160" customFormat="false" ht="14.1" hidden="false" customHeight="false" outlineLevel="0" collapsed="false">
      <c r="A2160" s="0" t="n">
        <v>0.096115185991912</v>
      </c>
      <c r="B2160" s="0" t="n">
        <v>0.235784136182543</v>
      </c>
      <c r="C2160" s="0" t="n">
        <v>0.965217391304348</v>
      </c>
    </row>
    <row r="2161" customFormat="false" ht="14.1" hidden="false" customHeight="false" outlineLevel="0" collapsed="false">
      <c r="A2161" s="0" t="n">
        <v>0.0962986136889756</v>
      </c>
      <c r="B2161" s="0" t="n">
        <v>0.235421948569359</v>
      </c>
      <c r="C2161" s="0" t="n">
        <v>0.965217391304348</v>
      </c>
    </row>
    <row r="2162" customFormat="false" ht="14.1" hidden="false" customHeight="false" outlineLevel="0" collapsed="false">
      <c r="A2162" s="0" t="n">
        <v>0.0963251810749241</v>
      </c>
      <c r="B2162" s="0" t="n">
        <v>0.235059760956175</v>
      </c>
      <c r="C2162" s="0" t="n">
        <v>0.965217391304348</v>
      </c>
    </row>
    <row r="2163" customFormat="false" ht="14.1" hidden="false" customHeight="false" outlineLevel="0" collapsed="false">
      <c r="A2163" s="0" t="n">
        <v>0.0964607965773276</v>
      </c>
      <c r="B2163" s="0" t="n">
        <v>0.234697573342992</v>
      </c>
      <c r="C2163" s="0" t="n">
        <v>0.965217391304348</v>
      </c>
    </row>
    <row r="2164" customFormat="false" ht="14.1" hidden="false" customHeight="false" outlineLevel="0" collapsed="false">
      <c r="A2164" s="0" t="n">
        <v>0.0965282342944214</v>
      </c>
      <c r="B2164" s="0" t="n">
        <v>0.234335385729808</v>
      </c>
      <c r="C2164" s="0" t="n">
        <v>0.965217391304348</v>
      </c>
    </row>
    <row r="2165" customFormat="false" ht="14.1" hidden="false" customHeight="false" outlineLevel="0" collapsed="false">
      <c r="A2165" s="0" t="n">
        <v>0.0969467316030284</v>
      </c>
      <c r="B2165" s="0" t="n">
        <v>0.233973198116624</v>
      </c>
      <c r="C2165" s="0" t="n">
        <v>0.965217391304348</v>
      </c>
    </row>
    <row r="2166" customFormat="false" ht="14.1" hidden="false" customHeight="false" outlineLevel="0" collapsed="false">
      <c r="A2166" s="0" t="n">
        <v>0.0976710400393003</v>
      </c>
      <c r="B2166" s="0" t="n">
        <v>0.233611010503441</v>
      </c>
      <c r="C2166" s="0" t="n">
        <v>0.965217391304348</v>
      </c>
    </row>
    <row r="2167" customFormat="false" ht="14.1" hidden="false" customHeight="false" outlineLevel="0" collapsed="false">
      <c r="A2167" s="0" t="n">
        <v>0.097725307225027</v>
      </c>
      <c r="B2167" s="0" t="n">
        <v>0.233248822890257</v>
      </c>
      <c r="C2167" s="0" t="n">
        <v>0.965217391304348</v>
      </c>
    </row>
    <row r="2168" customFormat="false" ht="14.1" hidden="false" customHeight="false" outlineLevel="0" collapsed="false">
      <c r="A2168" s="0" t="n">
        <v>0.0978303767073269</v>
      </c>
      <c r="B2168" s="0" t="n">
        <v>0.232886635277073</v>
      </c>
      <c r="C2168" s="0" t="n">
        <v>0.965217391304348</v>
      </c>
    </row>
    <row r="2169" customFormat="false" ht="14.1" hidden="false" customHeight="false" outlineLevel="0" collapsed="false">
      <c r="A2169" s="0" t="n">
        <v>0.0979285446616837</v>
      </c>
      <c r="B2169" s="0" t="n">
        <v>0.23252444766389</v>
      </c>
      <c r="C2169" s="0" t="n">
        <v>0.965217391304348</v>
      </c>
    </row>
    <row r="2170" customFormat="false" ht="14.1" hidden="false" customHeight="false" outlineLevel="0" collapsed="false">
      <c r="A2170" s="0" t="n">
        <v>0.098277510935521</v>
      </c>
      <c r="B2170" s="0" t="n">
        <v>0.232162260050706</v>
      </c>
      <c r="C2170" s="0" t="n">
        <v>0.965217391304348</v>
      </c>
    </row>
    <row r="2171" customFormat="false" ht="14.1" hidden="false" customHeight="false" outlineLevel="0" collapsed="false">
      <c r="A2171" s="0" t="n">
        <v>0.0985531627647711</v>
      </c>
      <c r="B2171" s="0" t="n">
        <v>0.231800072437523</v>
      </c>
      <c r="C2171" s="0" t="n">
        <v>0.965217391304348</v>
      </c>
    </row>
    <row r="2172" customFormat="false" ht="14.1" hidden="false" customHeight="false" outlineLevel="0" collapsed="false">
      <c r="A2172" s="0" t="n">
        <v>0.099044532475634</v>
      </c>
      <c r="B2172" s="0" t="n">
        <v>0.231437884824339</v>
      </c>
      <c r="C2172" s="0" t="n">
        <v>0.965217391304348</v>
      </c>
    </row>
    <row r="2173" customFormat="false" ht="14.1" hidden="false" customHeight="false" outlineLevel="0" collapsed="false">
      <c r="A2173" s="0" t="n">
        <v>0.099399011386484</v>
      </c>
      <c r="B2173" s="0" t="n">
        <v>0.231075697211155</v>
      </c>
      <c r="C2173" s="0" t="n">
        <v>0.965217391304348</v>
      </c>
    </row>
    <row r="2174" customFormat="false" ht="14.1" hidden="false" customHeight="false" outlineLevel="0" collapsed="false">
      <c r="A2174" s="0" t="n">
        <v>0.0997096123580552</v>
      </c>
      <c r="B2174" s="0" t="n">
        <v>0.230713509597972</v>
      </c>
      <c r="C2174" s="0" t="n">
        <v>0.965217391304348</v>
      </c>
    </row>
    <row r="2175" customFormat="false" ht="14.1" hidden="false" customHeight="false" outlineLevel="0" collapsed="false">
      <c r="A2175" s="0" t="n">
        <v>0.100784138516424</v>
      </c>
      <c r="B2175" s="0" t="n">
        <v>0.230351321984788</v>
      </c>
      <c r="C2175" s="0" t="n">
        <v>0.965217391304348</v>
      </c>
    </row>
    <row r="2176" customFormat="false" ht="14.1" hidden="false" customHeight="false" outlineLevel="0" collapsed="false">
      <c r="A2176" s="0" t="n">
        <v>0.101069942030288</v>
      </c>
      <c r="B2176" s="0" t="n">
        <v>0.229989134371605</v>
      </c>
      <c r="C2176" s="0" t="n">
        <v>0.965217391304348</v>
      </c>
    </row>
    <row r="2177" customFormat="false" ht="14.1" hidden="false" customHeight="false" outlineLevel="0" collapsed="false">
      <c r="A2177" s="0" t="n">
        <v>0.101333696903066</v>
      </c>
      <c r="B2177" s="0" t="n">
        <v>0.229626946758421</v>
      </c>
      <c r="C2177" s="0" t="n">
        <v>0.965217391304348</v>
      </c>
    </row>
    <row r="2178" customFormat="false" ht="14.1" hidden="false" customHeight="false" outlineLevel="0" collapsed="false">
      <c r="A2178" s="0" t="n">
        <v>0.101575507001505</v>
      </c>
      <c r="B2178" s="0" t="n">
        <v>0.229264759145237</v>
      </c>
      <c r="C2178" s="0" t="n">
        <v>0.965217391304348</v>
      </c>
    </row>
    <row r="2179" customFormat="false" ht="14.1" hidden="false" customHeight="false" outlineLevel="0" collapsed="false">
      <c r="A2179" s="0" t="n">
        <v>0.10179601367387</v>
      </c>
      <c r="B2179" s="0" t="n">
        <v>0.228902571532054</v>
      </c>
      <c r="C2179" s="0" t="n">
        <v>0.965217391304348</v>
      </c>
    </row>
    <row r="2180" customFormat="false" ht="14.1" hidden="false" customHeight="false" outlineLevel="0" collapsed="false">
      <c r="A2180" s="0" t="n">
        <v>0.101897952326781</v>
      </c>
      <c r="B2180" s="0" t="n">
        <v>0.22854038391887</v>
      </c>
      <c r="C2180" s="0" t="n">
        <v>0.965217391304348</v>
      </c>
    </row>
    <row r="2181" customFormat="false" ht="14.1" hidden="false" customHeight="false" outlineLevel="0" collapsed="false">
      <c r="A2181" s="0" t="n">
        <v>0.101952372692965</v>
      </c>
      <c r="B2181" s="0" t="n">
        <v>0.228178196305686</v>
      </c>
      <c r="C2181" s="0" t="n">
        <v>0.965217391304348</v>
      </c>
    </row>
    <row r="2182" customFormat="false" ht="14.1" hidden="false" customHeight="false" outlineLevel="0" collapsed="false">
      <c r="A2182" s="0" t="n">
        <v>0.101962237207507</v>
      </c>
      <c r="B2182" s="0" t="n">
        <v>0.227816008692503</v>
      </c>
      <c r="C2182" s="0" t="n">
        <v>0.965217391304348</v>
      </c>
    </row>
    <row r="2183" customFormat="false" ht="14.1" hidden="false" customHeight="false" outlineLevel="0" collapsed="false">
      <c r="A2183" s="0" t="n">
        <v>0.102009050989584</v>
      </c>
      <c r="B2183" s="0" t="n">
        <v>0.227453821079319</v>
      </c>
      <c r="C2183" s="0" t="n">
        <v>0.965217391304348</v>
      </c>
    </row>
    <row r="2184" customFormat="false" ht="14.1" hidden="false" customHeight="false" outlineLevel="0" collapsed="false">
      <c r="A2184" s="0" t="n">
        <v>0.102072655699144</v>
      </c>
      <c r="B2184" s="0" t="n">
        <v>0.227091633466135</v>
      </c>
      <c r="C2184" s="0" t="n">
        <v>0.965217391304348</v>
      </c>
    </row>
    <row r="2185" customFormat="false" ht="14.1" hidden="false" customHeight="false" outlineLevel="0" collapsed="false">
      <c r="A2185" s="0" t="n">
        <v>0.102093802921287</v>
      </c>
      <c r="B2185" s="0" t="n">
        <v>0.226729445852952</v>
      </c>
      <c r="C2185" s="0" t="n">
        <v>0.965217391304348</v>
      </c>
    </row>
    <row r="2186" customFormat="false" ht="14.1" hidden="false" customHeight="false" outlineLevel="0" collapsed="false">
      <c r="A2186" s="0" t="n">
        <v>0.102267170354522</v>
      </c>
      <c r="B2186" s="0" t="n">
        <v>0.226367258239768</v>
      </c>
      <c r="C2186" s="0" t="n">
        <v>0.965217391304348</v>
      </c>
    </row>
    <row r="2187" customFormat="false" ht="14.1" hidden="false" customHeight="false" outlineLevel="0" collapsed="false">
      <c r="A2187" s="0" t="n">
        <v>0.102456481402372</v>
      </c>
      <c r="B2187" s="0" t="n">
        <v>0.226005070626585</v>
      </c>
      <c r="C2187" s="0" t="n">
        <v>0.965217391304348</v>
      </c>
    </row>
    <row r="2188" customFormat="false" ht="14.1" hidden="false" customHeight="false" outlineLevel="0" collapsed="false">
      <c r="A2188" s="0" t="n">
        <v>0.102508467116133</v>
      </c>
      <c r="B2188" s="0" t="n">
        <v>0.225642883013401</v>
      </c>
      <c r="C2188" s="0" t="n">
        <v>0.965217391304348</v>
      </c>
    </row>
    <row r="2189" customFormat="false" ht="14.1" hidden="false" customHeight="false" outlineLevel="0" collapsed="false">
      <c r="A2189" s="0" t="n">
        <v>0.102585630814264</v>
      </c>
      <c r="B2189" s="0" t="n">
        <v>0.225280695400217</v>
      </c>
      <c r="C2189" s="0" t="n">
        <v>0.965217391304348</v>
      </c>
    </row>
    <row r="2190" customFormat="false" ht="14.1" hidden="false" customHeight="false" outlineLevel="0" collapsed="false">
      <c r="A2190" s="0" t="n">
        <v>0.102609750103924</v>
      </c>
      <c r="B2190" s="0" t="n">
        <v>0.224918507787034</v>
      </c>
      <c r="C2190" s="0" t="n">
        <v>0.965217391304348</v>
      </c>
    </row>
    <row r="2191" customFormat="false" ht="14.1" hidden="false" customHeight="false" outlineLevel="0" collapsed="false">
      <c r="A2191" s="0" t="n">
        <v>0.103234096075447</v>
      </c>
      <c r="B2191" s="0" t="n">
        <v>0.22455632017385</v>
      </c>
      <c r="C2191" s="0" t="n">
        <v>0.965217391304348</v>
      </c>
    </row>
    <row r="2192" customFormat="false" ht="14.1" hidden="false" customHeight="false" outlineLevel="0" collapsed="false">
      <c r="A2192" s="0" t="n">
        <v>0.103650740853155</v>
      </c>
      <c r="B2192" s="0" t="n">
        <v>0.224194132560666</v>
      </c>
      <c r="C2192" s="0" t="n">
        <v>0.965217391304348</v>
      </c>
    </row>
    <row r="2193" customFormat="false" ht="14.1" hidden="false" customHeight="false" outlineLevel="0" collapsed="false">
      <c r="A2193" s="0" t="n">
        <v>0.104449527676869</v>
      </c>
      <c r="B2193" s="0" t="n">
        <v>0.223831944947483</v>
      </c>
      <c r="C2193" s="0" t="n">
        <v>0.965217391304348</v>
      </c>
    </row>
    <row r="2194" customFormat="false" ht="14.1" hidden="false" customHeight="false" outlineLevel="0" collapsed="false">
      <c r="A2194" s="0" t="n">
        <v>0.104469643791639</v>
      </c>
      <c r="B2194" s="0" t="n">
        <v>0.223469757334299</v>
      </c>
      <c r="C2194" s="0" t="n">
        <v>0.965217391304348</v>
      </c>
    </row>
    <row r="2195" customFormat="false" ht="14.1" hidden="false" customHeight="false" outlineLevel="0" collapsed="false">
      <c r="A2195" s="0" t="n">
        <v>0.104541819509969</v>
      </c>
      <c r="B2195" s="0" t="n">
        <v>0.223107569721116</v>
      </c>
      <c r="C2195" s="0" t="n">
        <v>0.965217391304348</v>
      </c>
    </row>
    <row r="2196" customFormat="false" ht="14.1" hidden="false" customHeight="false" outlineLevel="0" collapsed="false">
      <c r="A2196" s="0" t="n">
        <v>0.104662709296379</v>
      </c>
      <c r="B2196" s="0" t="n">
        <v>0.222745382107932</v>
      </c>
      <c r="C2196" s="0" t="n">
        <v>0.965217391304348</v>
      </c>
    </row>
    <row r="2197" customFormat="false" ht="14.1" hidden="false" customHeight="false" outlineLevel="0" collapsed="false">
      <c r="A2197" s="0" t="n">
        <v>0.104732756950383</v>
      </c>
      <c r="B2197" s="0" t="n">
        <v>0.222383194494748</v>
      </c>
      <c r="C2197" s="0" t="n">
        <v>0.965217391304348</v>
      </c>
    </row>
    <row r="2198" customFormat="false" ht="14.1" hidden="false" customHeight="false" outlineLevel="0" collapsed="false">
      <c r="A2198" s="0" t="n">
        <v>0.104738296690156</v>
      </c>
      <c r="B2198" s="0" t="n">
        <v>0.222021006881565</v>
      </c>
      <c r="C2198" s="0" t="n">
        <v>0.965217391304348</v>
      </c>
    </row>
    <row r="2199" customFormat="false" ht="14.1" hidden="false" customHeight="false" outlineLevel="0" collapsed="false">
      <c r="A2199" s="0" t="n">
        <v>0.105064643693563</v>
      </c>
      <c r="B2199" s="0" t="n">
        <v>0.221658819268381</v>
      </c>
      <c r="C2199" s="0" t="n">
        <v>0.965217391304348</v>
      </c>
    </row>
    <row r="2200" customFormat="false" ht="14.1" hidden="false" customHeight="false" outlineLevel="0" collapsed="false">
      <c r="A2200" s="0" t="n">
        <v>0.105152132589618</v>
      </c>
      <c r="B2200" s="0" t="n">
        <v>0.221296631655197</v>
      </c>
      <c r="C2200" s="0" t="n">
        <v>0.965217391304348</v>
      </c>
    </row>
    <row r="2201" customFormat="false" ht="14.1" hidden="false" customHeight="false" outlineLevel="0" collapsed="false">
      <c r="A2201" s="0" t="n">
        <v>0.105187678576313</v>
      </c>
      <c r="B2201" s="0" t="n">
        <v>0.220934444042014</v>
      </c>
      <c r="C2201" s="0" t="n">
        <v>0.965217391304348</v>
      </c>
    </row>
    <row r="2202" customFormat="false" ht="14.1" hidden="false" customHeight="false" outlineLevel="0" collapsed="false">
      <c r="A2202" s="0" t="n">
        <v>0.106001466761296</v>
      </c>
      <c r="B2202" s="0" t="n">
        <v>0.22057225642883</v>
      </c>
      <c r="C2202" s="0" t="n">
        <v>0.965217391304348</v>
      </c>
    </row>
    <row r="2203" customFormat="false" ht="14.1" hidden="false" customHeight="false" outlineLevel="0" collapsed="false">
      <c r="A2203" s="0" t="n">
        <v>0.106267190539018</v>
      </c>
      <c r="B2203" s="0" t="n">
        <v>0.220210068815647</v>
      </c>
      <c r="C2203" s="0" t="n">
        <v>0.965217391304348</v>
      </c>
    </row>
    <row r="2204" customFormat="false" ht="14.1" hidden="false" customHeight="false" outlineLevel="0" collapsed="false">
      <c r="A2204" s="0" t="n">
        <v>0.106288218775436</v>
      </c>
      <c r="B2204" s="0" t="n">
        <v>0.219847881202463</v>
      </c>
      <c r="C2204" s="0" t="n">
        <v>0.965217391304348</v>
      </c>
    </row>
    <row r="2205" customFormat="false" ht="14.1" hidden="false" customHeight="false" outlineLevel="0" collapsed="false">
      <c r="A2205" s="0" t="n">
        <v>0.106419180367572</v>
      </c>
      <c r="B2205" s="0" t="n">
        <v>0.219485693589279</v>
      </c>
      <c r="C2205" s="0" t="n">
        <v>0.965217391304348</v>
      </c>
    </row>
    <row r="2206" customFormat="false" ht="14.1" hidden="false" customHeight="false" outlineLevel="0" collapsed="false">
      <c r="A2206" s="0" t="n">
        <v>0.106718341072958</v>
      </c>
      <c r="B2206" s="0" t="n">
        <v>0.219123505976096</v>
      </c>
      <c r="C2206" s="0" t="n">
        <v>0.965217391304348</v>
      </c>
    </row>
    <row r="2207" customFormat="false" ht="14.1" hidden="false" customHeight="false" outlineLevel="0" collapsed="false">
      <c r="A2207" s="0" t="n">
        <v>0.106978818616497</v>
      </c>
      <c r="B2207" s="0" t="n">
        <v>0.218761318362912</v>
      </c>
      <c r="C2207" s="0" t="n">
        <v>0.965217391304348</v>
      </c>
    </row>
    <row r="2208" customFormat="false" ht="14.1" hidden="false" customHeight="false" outlineLevel="0" collapsed="false">
      <c r="A2208" s="0" t="n">
        <v>0.10718913878223</v>
      </c>
      <c r="B2208" s="0" t="n">
        <v>0.218399130749728</v>
      </c>
      <c r="C2208" s="0" t="n">
        <v>0.965217391304348</v>
      </c>
    </row>
    <row r="2209" customFormat="false" ht="14.1" hidden="false" customHeight="false" outlineLevel="0" collapsed="false">
      <c r="A2209" s="0" t="n">
        <v>0.107487253184737</v>
      </c>
      <c r="B2209" s="0" t="n">
        <v>0.218036943136545</v>
      </c>
      <c r="C2209" s="0" t="n">
        <v>0.965217391304348</v>
      </c>
    </row>
    <row r="2210" customFormat="false" ht="14.1" hidden="false" customHeight="false" outlineLevel="0" collapsed="false">
      <c r="A2210" s="0" t="n">
        <v>0.107533996650533</v>
      </c>
      <c r="B2210" s="0" t="n">
        <v>0.217674755523361</v>
      </c>
      <c r="C2210" s="0" t="n">
        <v>0.965217391304348</v>
      </c>
    </row>
    <row r="2211" customFormat="false" ht="14.1" hidden="false" customHeight="false" outlineLevel="0" collapsed="false">
      <c r="A2211" s="0" t="n">
        <v>0.108598122045498</v>
      </c>
      <c r="B2211" s="0" t="n">
        <v>0.217312567910178</v>
      </c>
      <c r="C2211" s="0" t="n">
        <v>0.965217391304348</v>
      </c>
    </row>
    <row r="2212" customFormat="false" ht="14.1" hidden="false" customHeight="false" outlineLevel="0" collapsed="false">
      <c r="A2212" s="0" t="n">
        <v>0.108637128586964</v>
      </c>
      <c r="B2212" s="0" t="n">
        <v>0.217312567910178</v>
      </c>
      <c r="C2212" s="0" t="n">
        <v>0.964492753623188</v>
      </c>
    </row>
    <row r="2213" customFormat="false" ht="14.1" hidden="false" customHeight="false" outlineLevel="0" collapsed="false">
      <c r="A2213" s="0" t="n">
        <v>0.10935182005264</v>
      </c>
      <c r="B2213" s="0" t="n">
        <v>0.216950380296994</v>
      </c>
      <c r="C2213" s="0" t="n">
        <v>0.964492753623188</v>
      </c>
    </row>
    <row r="2214" customFormat="false" ht="14.1" hidden="false" customHeight="false" outlineLevel="0" collapsed="false">
      <c r="A2214" s="0" t="n">
        <v>0.109869418264862</v>
      </c>
      <c r="B2214" s="0" t="n">
        <v>0.21658819268381</v>
      </c>
      <c r="C2214" s="0" t="n">
        <v>0.964492753623188</v>
      </c>
    </row>
    <row r="2215" customFormat="false" ht="14.1" hidden="false" customHeight="false" outlineLevel="0" collapsed="false">
      <c r="A2215" s="0" t="n">
        <v>0.10998289799924</v>
      </c>
      <c r="B2215" s="0" t="n">
        <v>0.216226005070627</v>
      </c>
      <c r="C2215" s="0" t="n">
        <v>0.964492753623188</v>
      </c>
    </row>
    <row r="2216" customFormat="false" ht="14.1" hidden="false" customHeight="false" outlineLevel="0" collapsed="false">
      <c r="A2216" s="0" t="n">
        <v>0.110356000247238</v>
      </c>
      <c r="B2216" s="0" t="n">
        <v>0.215863817457443</v>
      </c>
      <c r="C2216" s="0" t="n">
        <v>0.964492753623188</v>
      </c>
    </row>
    <row r="2217" customFormat="false" ht="14.1" hidden="false" customHeight="false" outlineLevel="0" collapsed="false">
      <c r="A2217" s="0" t="n">
        <v>0.110483391762385</v>
      </c>
      <c r="B2217" s="0" t="n">
        <v>0.215501629844259</v>
      </c>
      <c r="C2217" s="0" t="n">
        <v>0.964492753623188</v>
      </c>
    </row>
    <row r="2218" customFormat="false" ht="14.1" hidden="false" customHeight="false" outlineLevel="0" collapsed="false">
      <c r="A2218" s="0" t="n">
        <v>0.110601392548009</v>
      </c>
      <c r="B2218" s="0" t="n">
        <v>0.215139442231076</v>
      </c>
      <c r="C2218" s="0" t="n">
        <v>0.964492753623188</v>
      </c>
    </row>
    <row r="2219" customFormat="false" ht="14.1" hidden="false" customHeight="false" outlineLevel="0" collapsed="false">
      <c r="A2219" s="0" t="n">
        <v>0.111610742320667</v>
      </c>
      <c r="B2219" s="0" t="n">
        <v>0.214777254617892</v>
      </c>
      <c r="C2219" s="0" t="n">
        <v>0.964492753623188</v>
      </c>
    </row>
    <row r="2220" customFormat="false" ht="14.1" hidden="false" customHeight="false" outlineLevel="0" collapsed="false">
      <c r="A2220" s="0" t="n">
        <v>0.11164566930201</v>
      </c>
      <c r="B2220" s="0" t="n">
        <v>0.214415067004708</v>
      </c>
      <c r="C2220" s="0" t="n">
        <v>0.964492753623188</v>
      </c>
    </row>
    <row r="2221" customFormat="false" ht="14.1" hidden="false" customHeight="false" outlineLevel="0" collapsed="false">
      <c r="A2221" s="0" t="n">
        <v>0.111796581618931</v>
      </c>
      <c r="B2221" s="0" t="n">
        <v>0.214052879391525</v>
      </c>
      <c r="C2221" s="0" t="n">
        <v>0.964492753623188</v>
      </c>
    </row>
    <row r="2222" customFormat="false" ht="14.1" hidden="false" customHeight="false" outlineLevel="0" collapsed="false">
      <c r="A2222" s="0" t="n">
        <v>0.112159987822106</v>
      </c>
      <c r="B2222" s="0" t="n">
        <v>0.213690691778341</v>
      </c>
      <c r="C2222" s="0" t="n">
        <v>0.964492753623188</v>
      </c>
    </row>
    <row r="2223" customFormat="false" ht="14.1" hidden="false" customHeight="false" outlineLevel="0" collapsed="false">
      <c r="A2223" s="0" t="n">
        <v>0.112317953705171</v>
      </c>
      <c r="B2223" s="0" t="n">
        <v>0.213328504165158</v>
      </c>
      <c r="C2223" s="0" t="n">
        <v>0.964492753623188</v>
      </c>
    </row>
    <row r="2224" customFormat="false" ht="14.1" hidden="false" customHeight="false" outlineLevel="0" collapsed="false">
      <c r="A2224" s="0" t="n">
        <v>0.112363158713055</v>
      </c>
      <c r="B2224" s="0" t="n">
        <v>0.212966316551974</v>
      </c>
      <c r="C2224" s="0" t="n">
        <v>0.964492753623188</v>
      </c>
    </row>
    <row r="2225" customFormat="false" ht="14.1" hidden="false" customHeight="false" outlineLevel="0" collapsed="false">
      <c r="A2225" s="0" t="n">
        <v>0.112587170753557</v>
      </c>
      <c r="B2225" s="0" t="n">
        <v>0.21260412893879</v>
      </c>
      <c r="C2225" s="0" t="n">
        <v>0.964492753623188</v>
      </c>
    </row>
    <row r="2226" customFormat="false" ht="14.1" hidden="false" customHeight="false" outlineLevel="0" collapsed="false">
      <c r="A2226" s="0" t="n">
        <v>0.112701807628857</v>
      </c>
      <c r="B2226" s="0" t="n">
        <v>0.212241941325607</v>
      </c>
      <c r="C2226" s="0" t="n">
        <v>0.964492753623188</v>
      </c>
    </row>
    <row r="2227" customFormat="false" ht="14.1" hidden="false" customHeight="false" outlineLevel="0" collapsed="false">
      <c r="A2227" s="0" t="n">
        <v>0.112802693141264</v>
      </c>
      <c r="B2227" s="0" t="n">
        <v>0.211879753712423</v>
      </c>
      <c r="C2227" s="0" t="n">
        <v>0.964492753623188</v>
      </c>
    </row>
    <row r="2228" customFormat="false" ht="14.1" hidden="false" customHeight="false" outlineLevel="0" collapsed="false">
      <c r="A2228" s="0" t="n">
        <v>0.11315624544213</v>
      </c>
      <c r="B2228" s="0" t="n">
        <v>0.211517566099239</v>
      </c>
      <c r="C2228" s="0" t="n">
        <v>0.964492753623188</v>
      </c>
    </row>
    <row r="2229" customFormat="false" ht="14.1" hidden="false" customHeight="false" outlineLevel="0" collapsed="false">
      <c r="A2229" s="0" t="n">
        <v>0.113257604588716</v>
      </c>
      <c r="B2229" s="0" t="n">
        <v>0.211517566099239</v>
      </c>
      <c r="C2229" s="0" t="n">
        <v>0.963768115942029</v>
      </c>
    </row>
    <row r="2230" customFormat="false" ht="14.1" hidden="false" customHeight="false" outlineLevel="0" collapsed="false">
      <c r="A2230" s="0" t="n">
        <v>0.113458438387316</v>
      </c>
      <c r="B2230" s="0" t="n">
        <v>0.211155378486056</v>
      </c>
      <c r="C2230" s="0" t="n">
        <v>0.963768115942029</v>
      </c>
    </row>
    <row r="2231" customFormat="false" ht="14.1" hidden="false" customHeight="false" outlineLevel="0" collapsed="false">
      <c r="A2231" s="0" t="n">
        <v>0.113580656650404</v>
      </c>
      <c r="B2231" s="0" t="n">
        <v>0.211155378486056</v>
      </c>
      <c r="C2231" s="0" t="n">
        <v>0.96304347826087</v>
      </c>
    </row>
    <row r="2232" customFormat="false" ht="14.1" hidden="false" customHeight="false" outlineLevel="0" collapsed="false">
      <c r="A2232" s="0" t="n">
        <v>0.113608944750938</v>
      </c>
      <c r="B2232" s="0" t="n">
        <v>0.210793190872872</v>
      </c>
      <c r="C2232" s="0" t="n">
        <v>0.96304347826087</v>
      </c>
    </row>
    <row r="2233" customFormat="false" ht="14.1" hidden="false" customHeight="false" outlineLevel="0" collapsed="false">
      <c r="A2233" s="0" t="n">
        <v>0.113949124256643</v>
      </c>
      <c r="B2233" s="0" t="n">
        <v>0.210431003259689</v>
      </c>
      <c r="C2233" s="0" t="n">
        <v>0.96304347826087</v>
      </c>
    </row>
    <row r="2234" customFormat="false" ht="14.1" hidden="false" customHeight="false" outlineLevel="0" collapsed="false">
      <c r="A2234" s="0" t="n">
        <v>0.115641228978283</v>
      </c>
      <c r="B2234" s="0" t="n">
        <v>0.210068815646505</v>
      </c>
      <c r="C2234" s="0" t="n">
        <v>0.96304347826087</v>
      </c>
    </row>
    <row r="2235" customFormat="false" ht="14.1" hidden="false" customHeight="false" outlineLevel="0" collapsed="false">
      <c r="A2235" s="0" t="n">
        <v>0.116727374939715</v>
      </c>
      <c r="B2235" s="0" t="n">
        <v>0.209706628033321</v>
      </c>
      <c r="C2235" s="0" t="n">
        <v>0.96304347826087</v>
      </c>
    </row>
    <row r="2236" customFormat="false" ht="14.1" hidden="false" customHeight="false" outlineLevel="0" collapsed="false">
      <c r="A2236" s="0" t="n">
        <v>0.117499127960489</v>
      </c>
      <c r="B2236" s="0" t="n">
        <v>0.209344440420138</v>
      </c>
      <c r="C2236" s="0" t="n">
        <v>0.96304347826087</v>
      </c>
    </row>
    <row r="2237" customFormat="false" ht="14.1" hidden="false" customHeight="false" outlineLevel="0" collapsed="false">
      <c r="A2237" s="0" t="n">
        <v>0.117550189095858</v>
      </c>
      <c r="B2237" s="0" t="n">
        <v>0.208982252806954</v>
      </c>
      <c r="C2237" s="0" t="n">
        <v>0.96304347826087</v>
      </c>
    </row>
    <row r="2238" customFormat="false" ht="14.1" hidden="false" customHeight="false" outlineLevel="0" collapsed="false">
      <c r="A2238" s="0" t="n">
        <v>0.117701103360838</v>
      </c>
      <c r="B2238" s="0" t="n">
        <v>0.20862006519377</v>
      </c>
      <c r="C2238" s="0" t="n">
        <v>0.96304347826087</v>
      </c>
    </row>
    <row r="2239" customFormat="false" ht="14.1" hidden="false" customHeight="false" outlineLevel="0" collapsed="false">
      <c r="A2239" s="0" t="n">
        <v>0.11783048949877</v>
      </c>
      <c r="B2239" s="0" t="n">
        <v>0.208257877580587</v>
      </c>
      <c r="C2239" s="0" t="n">
        <v>0.96304347826087</v>
      </c>
    </row>
    <row r="2240" customFormat="false" ht="14.1" hidden="false" customHeight="false" outlineLevel="0" collapsed="false">
      <c r="A2240" s="0" t="n">
        <v>0.117900022736968</v>
      </c>
      <c r="B2240" s="0" t="n">
        <v>0.207895689967403</v>
      </c>
      <c r="C2240" s="0" t="n">
        <v>0.96304347826087</v>
      </c>
    </row>
    <row r="2241" customFormat="false" ht="14.1" hidden="false" customHeight="false" outlineLevel="0" collapsed="false">
      <c r="A2241" s="0" t="n">
        <v>0.118285271219802</v>
      </c>
      <c r="B2241" s="0" t="n">
        <v>0.20753350235422</v>
      </c>
      <c r="C2241" s="0" t="n">
        <v>0.96304347826087</v>
      </c>
    </row>
    <row r="2242" customFormat="false" ht="14.1" hidden="false" customHeight="false" outlineLevel="0" collapsed="false">
      <c r="A2242" s="0" t="n">
        <v>0.118514707195385</v>
      </c>
      <c r="B2242" s="0" t="n">
        <v>0.207171314741036</v>
      </c>
      <c r="C2242" s="0" t="n">
        <v>0.96304347826087</v>
      </c>
    </row>
    <row r="2243" customFormat="false" ht="14.1" hidden="false" customHeight="false" outlineLevel="0" collapsed="false">
      <c r="A2243" s="0" t="n">
        <v>0.118608541583742</v>
      </c>
      <c r="B2243" s="0" t="n">
        <v>0.206809127127852</v>
      </c>
      <c r="C2243" s="0" t="n">
        <v>0.96304347826087</v>
      </c>
    </row>
    <row r="2244" customFormat="false" ht="14.1" hidden="false" customHeight="false" outlineLevel="0" collapsed="false">
      <c r="A2244" s="0" t="n">
        <v>0.118889888851502</v>
      </c>
      <c r="B2244" s="0" t="n">
        <v>0.206446939514669</v>
      </c>
      <c r="C2244" s="0" t="n">
        <v>0.96304347826087</v>
      </c>
    </row>
    <row r="2245" customFormat="false" ht="14.1" hidden="false" customHeight="false" outlineLevel="0" collapsed="false">
      <c r="A2245" s="0" t="n">
        <v>0.118920265454308</v>
      </c>
      <c r="B2245" s="0" t="n">
        <v>0.206446939514669</v>
      </c>
      <c r="C2245" s="0" t="n">
        <v>0.96231884057971</v>
      </c>
    </row>
    <row r="2246" customFormat="false" ht="14.1" hidden="false" customHeight="false" outlineLevel="0" collapsed="false">
      <c r="A2246" s="0" t="n">
        <v>0.118920265454308</v>
      </c>
      <c r="B2246" s="0" t="n">
        <v>0.206446939514669</v>
      </c>
      <c r="C2246" s="0" t="n">
        <v>0.96231884057971</v>
      </c>
    </row>
    <row r="2247" customFormat="false" ht="14.1" hidden="false" customHeight="false" outlineLevel="0" collapsed="false">
      <c r="A2247" s="0" t="n">
        <v>0.119233952870138</v>
      </c>
      <c r="B2247" s="0" t="n">
        <v>0.206446939514669</v>
      </c>
      <c r="C2247" s="0" t="n">
        <v>0.960869565217391</v>
      </c>
    </row>
    <row r="2248" customFormat="false" ht="14.1" hidden="false" customHeight="false" outlineLevel="0" collapsed="false">
      <c r="A2248" s="0" t="n">
        <v>0.119690800437159</v>
      </c>
      <c r="B2248" s="0" t="n">
        <v>0.206084751901485</v>
      </c>
      <c r="C2248" s="0" t="n">
        <v>0.960869565217391</v>
      </c>
    </row>
    <row r="2249" customFormat="false" ht="14.1" hidden="false" customHeight="false" outlineLevel="0" collapsed="false">
      <c r="A2249" s="0" t="n">
        <v>0.12000407133383</v>
      </c>
      <c r="B2249" s="0" t="n">
        <v>0.205722564288301</v>
      </c>
      <c r="C2249" s="0" t="n">
        <v>0.960869565217391</v>
      </c>
    </row>
    <row r="2250" customFormat="false" ht="14.1" hidden="false" customHeight="false" outlineLevel="0" collapsed="false">
      <c r="A2250" s="0" t="n">
        <v>0.120297385369013</v>
      </c>
      <c r="B2250" s="0" t="n">
        <v>0.205360376675118</v>
      </c>
      <c r="C2250" s="0" t="n">
        <v>0.960869565217391</v>
      </c>
    </row>
    <row r="2251" customFormat="false" ht="14.1" hidden="false" customHeight="false" outlineLevel="0" collapsed="false">
      <c r="A2251" s="0" t="n">
        <v>0.120298613472183</v>
      </c>
      <c r="B2251" s="0" t="n">
        <v>0.204998189061934</v>
      </c>
      <c r="C2251" s="0" t="n">
        <v>0.960869565217391</v>
      </c>
    </row>
    <row r="2252" customFormat="false" ht="14.1" hidden="false" customHeight="false" outlineLevel="0" collapsed="false">
      <c r="A2252" s="0" t="n">
        <v>0.120599889223799</v>
      </c>
      <c r="B2252" s="0" t="n">
        <v>0.204636001448751</v>
      </c>
      <c r="C2252" s="0" t="n">
        <v>0.960869565217391</v>
      </c>
    </row>
    <row r="2253" customFormat="false" ht="14.1" hidden="false" customHeight="false" outlineLevel="0" collapsed="false">
      <c r="A2253" s="0" t="n">
        <v>0.120609609483452</v>
      </c>
      <c r="B2253" s="0" t="n">
        <v>0.204273813835567</v>
      </c>
      <c r="C2253" s="0" t="n">
        <v>0.960869565217391</v>
      </c>
    </row>
    <row r="2254" customFormat="false" ht="14.1" hidden="false" customHeight="false" outlineLevel="0" collapsed="false">
      <c r="A2254" s="0" t="n">
        <v>0.120949093982465</v>
      </c>
      <c r="B2254" s="0" t="n">
        <v>0.203911626222383</v>
      </c>
      <c r="C2254" s="0" t="n">
        <v>0.960869565217391</v>
      </c>
    </row>
    <row r="2255" customFormat="false" ht="14.1" hidden="false" customHeight="false" outlineLevel="0" collapsed="false">
      <c r="A2255" s="0" t="n">
        <v>0.121017934984899</v>
      </c>
      <c r="B2255" s="0" t="n">
        <v>0.2035494386092</v>
      </c>
      <c r="C2255" s="0" t="n">
        <v>0.960869565217391</v>
      </c>
    </row>
    <row r="2256" customFormat="false" ht="14.1" hidden="false" customHeight="false" outlineLevel="0" collapsed="false">
      <c r="A2256" s="0" t="n">
        <v>0.121350340804437</v>
      </c>
      <c r="B2256" s="0" t="n">
        <v>0.203187250996016</v>
      </c>
      <c r="C2256" s="0" t="n">
        <v>0.960869565217391</v>
      </c>
    </row>
    <row r="2257" customFormat="false" ht="14.1" hidden="false" customHeight="false" outlineLevel="0" collapsed="false">
      <c r="A2257" s="0" t="n">
        <v>0.121430027913739</v>
      </c>
      <c r="B2257" s="0" t="n">
        <v>0.202825063382832</v>
      </c>
      <c r="C2257" s="0" t="n">
        <v>0.960869565217391</v>
      </c>
    </row>
    <row r="2258" customFormat="false" ht="14.1" hidden="false" customHeight="false" outlineLevel="0" collapsed="false">
      <c r="A2258" s="0" t="n">
        <v>0.122026592924965</v>
      </c>
      <c r="B2258" s="0" t="n">
        <v>0.202462875769649</v>
      </c>
      <c r="C2258" s="0" t="n">
        <v>0.960869565217391</v>
      </c>
    </row>
    <row r="2259" customFormat="false" ht="14.1" hidden="false" customHeight="false" outlineLevel="0" collapsed="false">
      <c r="A2259" s="0" t="n">
        <v>0.122107377510842</v>
      </c>
      <c r="B2259" s="0" t="n">
        <v>0.202100688156465</v>
      </c>
      <c r="C2259" s="0" t="n">
        <v>0.960869565217391</v>
      </c>
    </row>
    <row r="2260" customFormat="false" ht="14.1" hidden="false" customHeight="false" outlineLevel="0" collapsed="false">
      <c r="A2260" s="0" t="n">
        <v>0.122166810228157</v>
      </c>
      <c r="B2260" s="0" t="n">
        <v>0.201738500543281</v>
      </c>
      <c r="C2260" s="0" t="n">
        <v>0.960869565217391</v>
      </c>
    </row>
    <row r="2261" customFormat="false" ht="14.1" hidden="false" customHeight="false" outlineLevel="0" collapsed="false">
      <c r="A2261" s="0" t="n">
        <v>0.122380437323263</v>
      </c>
      <c r="B2261" s="0" t="n">
        <v>0.201376312930098</v>
      </c>
      <c r="C2261" s="0" t="n">
        <v>0.960869565217391</v>
      </c>
    </row>
    <row r="2262" customFormat="false" ht="14.1" hidden="false" customHeight="false" outlineLevel="0" collapsed="false">
      <c r="A2262" s="0" t="n">
        <v>0.122813743956912</v>
      </c>
      <c r="B2262" s="0" t="n">
        <v>0.201014125316914</v>
      </c>
      <c r="C2262" s="0" t="n">
        <v>0.960869565217391</v>
      </c>
    </row>
    <row r="2263" customFormat="false" ht="14.1" hidden="false" customHeight="false" outlineLevel="0" collapsed="false">
      <c r="A2263" s="0" t="n">
        <v>0.12286735222889</v>
      </c>
      <c r="B2263" s="0" t="n">
        <v>0.201014125316914</v>
      </c>
      <c r="C2263" s="0" t="n">
        <v>0.960144927536232</v>
      </c>
    </row>
    <row r="2264" customFormat="false" ht="14.1" hidden="false" customHeight="false" outlineLevel="0" collapsed="false">
      <c r="A2264" s="0" t="n">
        <v>0.123017501163713</v>
      </c>
      <c r="B2264" s="0" t="n">
        <v>0.200651937703731</v>
      </c>
      <c r="C2264" s="0" t="n">
        <v>0.960144927536232</v>
      </c>
    </row>
    <row r="2265" customFormat="false" ht="14.1" hidden="false" customHeight="false" outlineLevel="0" collapsed="false">
      <c r="A2265" s="0" t="n">
        <v>0.123129598396648</v>
      </c>
      <c r="B2265" s="0" t="n">
        <v>0.200289750090547</v>
      </c>
      <c r="C2265" s="0" t="n">
        <v>0.960144927536232</v>
      </c>
    </row>
    <row r="2266" customFormat="false" ht="14.1" hidden="false" customHeight="false" outlineLevel="0" collapsed="false">
      <c r="A2266" s="0" t="n">
        <v>0.123729914150778</v>
      </c>
      <c r="B2266" s="0" t="n">
        <v>0.199927562477363</v>
      </c>
      <c r="C2266" s="0" t="n">
        <v>0.960144927536232</v>
      </c>
    </row>
    <row r="2267" customFormat="false" ht="14.1" hidden="false" customHeight="false" outlineLevel="0" collapsed="false">
      <c r="A2267" s="0" t="n">
        <v>0.124656390687623</v>
      </c>
      <c r="B2267" s="0" t="n">
        <v>0.19956537486418</v>
      </c>
      <c r="C2267" s="0" t="n">
        <v>0.960144927536232</v>
      </c>
    </row>
    <row r="2268" customFormat="false" ht="14.1" hidden="false" customHeight="false" outlineLevel="0" collapsed="false">
      <c r="A2268" s="0" t="n">
        <v>0.125017586996906</v>
      </c>
      <c r="B2268" s="0" t="n">
        <v>0.199203187250996</v>
      </c>
      <c r="C2268" s="0" t="n">
        <v>0.960144927536232</v>
      </c>
    </row>
    <row r="2269" customFormat="false" ht="14.1" hidden="false" customHeight="false" outlineLevel="0" collapsed="false">
      <c r="A2269" s="0" t="n">
        <v>0.125017586996906</v>
      </c>
      <c r="B2269" s="0" t="n">
        <v>0.199203187250996</v>
      </c>
      <c r="C2269" s="0" t="n">
        <v>0.960144927536232</v>
      </c>
    </row>
    <row r="2270" customFormat="false" ht="14.1" hidden="false" customHeight="false" outlineLevel="0" collapsed="false">
      <c r="A2270" s="0" t="n">
        <v>0.125406654712133</v>
      </c>
      <c r="B2270" s="0" t="n">
        <v>0.198840999637812</v>
      </c>
      <c r="C2270" s="0" t="n">
        <v>0.959420289855072</v>
      </c>
    </row>
    <row r="2271" customFormat="false" ht="14.1" hidden="false" customHeight="false" outlineLevel="0" collapsed="false">
      <c r="A2271" s="0" t="n">
        <v>0.125924353731056</v>
      </c>
      <c r="B2271" s="0" t="n">
        <v>0.198478812024629</v>
      </c>
      <c r="C2271" s="0" t="n">
        <v>0.959420289855072</v>
      </c>
    </row>
    <row r="2272" customFormat="false" ht="14.1" hidden="false" customHeight="false" outlineLevel="0" collapsed="false">
      <c r="A2272" s="0" t="n">
        <v>0.126486408390302</v>
      </c>
      <c r="B2272" s="0" t="n">
        <v>0.198116624411445</v>
      </c>
      <c r="C2272" s="0" t="n">
        <v>0.959420289855072</v>
      </c>
    </row>
    <row r="2273" customFormat="false" ht="14.1" hidden="false" customHeight="false" outlineLevel="0" collapsed="false">
      <c r="A2273" s="0" t="n">
        <v>0.126501469163385</v>
      </c>
      <c r="B2273" s="0" t="n">
        <v>0.197754436798262</v>
      </c>
      <c r="C2273" s="0" t="n">
        <v>0.959420289855072</v>
      </c>
    </row>
    <row r="2274" customFormat="false" ht="14.1" hidden="false" customHeight="false" outlineLevel="0" collapsed="false">
      <c r="A2274" s="0" t="n">
        <v>0.126753020826876</v>
      </c>
      <c r="B2274" s="0" t="n">
        <v>0.197754436798262</v>
      </c>
      <c r="C2274" s="0" t="n">
        <v>0.958695652173913</v>
      </c>
    </row>
    <row r="2275" customFormat="false" ht="14.1" hidden="false" customHeight="false" outlineLevel="0" collapsed="false">
      <c r="A2275" s="0" t="n">
        <v>0.12721246746057</v>
      </c>
      <c r="B2275" s="0" t="n">
        <v>0.197392249185078</v>
      </c>
      <c r="C2275" s="0" t="n">
        <v>0.958695652173913</v>
      </c>
    </row>
    <row r="2276" customFormat="false" ht="14.1" hidden="false" customHeight="false" outlineLevel="0" collapsed="false">
      <c r="A2276" s="0" t="n">
        <v>0.127316250952662</v>
      </c>
      <c r="B2276" s="0" t="n">
        <v>0.197030061571894</v>
      </c>
      <c r="C2276" s="0" t="n">
        <v>0.958695652173913</v>
      </c>
    </row>
    <row r="2277" customFormat="false" ht="14.1" hidden="false" customHeight="false" outlineLevel="0" collapsed="false">
      <c r="A2277" s="0" t="n">
        <v>0.127363418050324</v>
      </c>
      <c r="B2277" s="0" t="n">
        <v>0.196667873958711</v>
      </c>
      <c r="C2277" s="0" t="n">
        <v>0.958695652173913</v>
      </c>
    </row>
    <row r="2278" customFormat="false" ht="14.1" hidden="false" customHeight="false" outlineLevel="0" collapsed="false">
      <c r="A2278" s="0" t="n">
        <v>0.127612541006758</v>
      </c>
      <c r="B2278" s="0" t="n">
        <v>0.196667873958711</v>
      </c>
      <c r="C2278" s="0" t="n">
        <v>0.957971014492754</v>
      </c>
    </row>
    <row r="2279" customFormat="false" ht="14.1" hidden="false" customHeight="false" outlineLevel="0" collapsed="false">
      <c r="A2279" s="0" t="n">
        <v>0.127761502040553</v>
      </c>
      <c r="B2279" s="0" t="n">
        <v>0.196305686345527</v>
      </c>
      <c r="C2279" s="0" t="n">
        <v>0.957971014492754</v>
      </c>
    </row>
    <row r="2280" customFormat="false" ht="14.1" hidden="false" customHeight="false" outlineLevel="0" collapsed="false">
      <c r="A2280" s="0" t="n">
        <v>0.127820456536083</v>
      </c>
      <c r="B2280" s="0" t="n">
        <v>0.195943498732343</v>
      </c>
      <c r="C2280" s="0" t="n">
        <v>0.957971014492754</v>
      </c>
    </row>
    <row r="2281" customFormat="false" ht="14.1" hidden="false" customHeight="false" outlineLevel="0" collapsed="false">
      <c r="A2281" s="0" t="n">
        <v>0.128074669033442</v>
      </c>
      <c r="B2281" s="0" t="n">
        <v>0.195943498732343</v>
      </c>
      <c r="C2281" s="0" t="n">
        <v>0.957246376811594</v>
      </c>
    </row>
    <row r="2282" customFormat="false" ht="14.1" hidden="false" customHeight="false" outlineLevel="0" collapsed="false">
      <c r="A2282" s="0" t="n">
        <v>0.128391914167793</v>
      </c>
      <c r="B2282" s="0" t="n">
        <v>0.19558131111916</v>
      </c>
      <c r="C2282" s="0" t="n">
        <v>0.957246376811594</v>
      </c>
    </row>
    <row r="2283" customFormat="false" ht="14.1" hidden="false" customHeight="false" outlineLevel="0" collapsed="false">
      <c r="A2283" s="0" t="n">
        <v>0.128502698226197</v>
      </c>
      <c r="B2283" s="0" t="n">
        <v>0.195219123505976</v>
      </c>
      <c r="C2283" s="0" t="n">
        <v>0.957246376811594</v>
      </c>
    </row>
    <row r="2284" customFormat="false" ht="14.1" hidden="false" customHeight="false" outlineLevel="0" collapsed="false">
      <c r="A2284" s="0" t="n">
        <v>0.128664176551072</v>
      </c>
      <c r="B2284" s="0" t="n">
        <v>0.194856935892793</v>
      </c>
      <c r="C2284" s="0" t="n">
        <v>0.957246376811594</v>
      </c>
    </row>
    <row r="2285" customFormat="false" ht="14.1" hidden="false" customHeight="false" outlineLevel="0" collapsed="false">
      <c r="A2285" s="0" t="n">
        <v>0.129006133792635</v>
      </c>
      <c r="B2285" s="0" t="n">
        <v>0.194494748279609</v>
      </c>
      <c r="C2285" s="0" t="n">
        <v>0.957246376811594</v>
      </c>
    </row>
    <row r="2286" customFormat="false" ht="14.1" hidden="false" customHeight="false" outlineLevel="0" collapsed="false">
      <c r="A2286" s="0" t="n">
        <v>0.130110241327865</v>
      </c>
      <c r="B2286" s="0" t="n">
        <v>0.194132560666425</v>
      </c>
      <c r="C2286" s="0" t="n">
        <v>0.957246376811594</v>
      </c>
    </row>
    <row r="2287" customFormat="false" ht="14.1" hidden="false" customHeight="false" outlineLevel="0" collapsed="false">
      <c r="A2287" s="0" t="n">
        <v>0.130637000292745</v>
      </c>
      <c r="B2287" s="0" t="n">
        <v>0.193770373053242</v>
      </c>
      <c r="C2287" s="0" t="n">
        <v>0.957246376811594</v>
      </c>
    </row>
    <row r="2288" customFormat="false" ht="14.1" hidden="false" customHeight="false" outlineLevel="0" collapsed="false">
      <c r="A2288" s="0" t="n">
        <v>0.130794700280635</v>
      </c>
      <c r="B2288" s="0" t="n">
        <v>0.193408185440058</v>
      </c>
      <c r="C2288" s="0" t="n">
        <v>0.957246376811594</v>
      </c>
    </row>
    <row r="2289" customFormat="false" ht="14.1" hidden="false" customHeight="false" outlineLevel="0" collapsed="false">
      <c r="A2289" s="0" t="n">
        <v>0.130794700280635</v>
      </c>
      <c r="B2289" s="0" t="n">
        <v>0.193408185440058</v>
      </c>
      <c r="C2289" s="0" t="n">
        <v>0.957246376811594</v>
      </c>
    </row>
    <row r="2290" customFormat="false" ht="14.1" hidden="false" customHeight="false" outlineLevel="0" collapsed="false">
      <c r="A2290" s="0" t="n">
        <v>0.131041634982745</v>
      </c>
      <c r="B2290" s="0" t="n">
        <v>0.192683810213691</v>
      </c>
      <c r="C2290" s="0" t="n">
        <v>0.957246376811594</v>
      </c>
    </row>
    <row r="2291" customFormat="false" ht="14.1" hidden="false" customHeight="false" outlineLevel="0" collapsed="false">
      <c r="A2291" s="0" t="n">
        <v>0.131102932716437</v>
      </c>
      <c r="B2291" s="0" t="n">
        <v>0.192321622600507</v>
      </c>
      <c r="C2291" s="0" t="n">
        <v>0.957246376811594</v>
      </c>
    </row>
    <row r="2292" customFormat="false" ht="14.1" hidden="false" customHeight="false" outlineLevel="0" collapsed="false">
      <c r="A2292" s="0" t="n">
        <v>0.131111267807635</v>
      </c>
      <c r="B2292" s="0" t="n">
        <v>0.191959434987323</v>
      </c>
      <c r="C2292" s="0" t="n">
        <v>0.957246376811594</v>
      </c>
    </row>
    <row r="2293" customFormat="false" ht="14.1" hidden="false" customHeight="false" outlineLevel="0" collapsed="false">
      <c r="A2293" s="0" t="n">
        <v>0.131167209800969</v>
      </c>
      <c r="B2293" s="0" t="n">
        <v>0.19159724737414</v>
      </c>
      <c r="C2293" s="0" t="n">
        <v>0.957246376811594</v>
      </c>
    </row>
    <row r="2294" customFormat="false" ht="14.1" hidden="false" customHeight="false" outlineLevel="0" collapsed="false">
      <c r="A2294" s="0" t="n">
        <v>0.131661490014231</v>
      </c>
      <c r="B2294" s="0" t="n">
        <v>0.191235059760956</v>
      </c>
      <c r="C2294" s="0" t="n">
        <v>0.957246376811594</v>
      </c>
    </row>
    <row r="2295" customFormat="false" ht="14.1" hidden="false" customHeight="false" outlineLevel="0" collapsed="false">
      <c r="A2295" s="0" t="n">
        <v>0.131708830600001</v>
      </c>
      <c r="B2295" s="0" t="n">
        <v>0.191235059760956</v>
      </c>
      <c r="C2295" s="0" t="n">
        <v>0.956521739130435</v>
      </c>
    </row>
    <row r="2296" customFormat="false" ht="14.1" hidden="false" customHeight="false" outlineLevel="0" collapsed="false">
      <c r="A2296" s="0" t="n">
        <v>0.131962629261888</v>
      </c>
      <c r="B2296" s="0" t="n">
        <v>0.191235059760956</v>
      </c>
      <c r="C2296" s="0" t="n">
        <v>0.955797101449275</v>
      </c>
    </row>
    <row r="2297" customFormat="false" ht="14.1" hidden="false" customHeight="false" outlineLevel="0" collapsed="false">
      <c r="A2297" s="0" t="n">
        <v>0.131995088046152</v>
      </c>
      <c r="B2297" s="0" t="n">
        <v>0.190872872147773</v>
      </c>
      <c r="C2297" s="0" t="n">
        <v>0.955797101449275</v>
      </c>
    </row>
    <row r="2298" customFormat="false" ht="14.1" hidden="false" customHeight="false" outlineLevel="0" collapsed="false">
      <c r="A2298" s="0" t="n">
        <v>0.132927718240851</v>
      </c>
      <c r="B2298" s="0" t="n">
        <v>0.190510684534589</v>
      </c>
      <c r="C2298" s="0" t="n">
        <v>0.955797101449275</v>
      </c>
    </row>
    <row r="2299" customFormat="false" ht="14.1" hidden="false" customHeight="false" outlineLevel="0" collapsed="false">
      <c r="A2299" s="0" t="n">
        <v>0.133389175052998</v>
      </c>
      <c r="B2299" s="0" t="n">
        <v>0.190148496921405</v>
      </c>
      <c r="C2299" s="0" t="n">
        <v>0.955797101449275</v>
      </c>
    </row>
    <row r="2300" customFormat="false" ht="14.1" hidden="false" customHeight="false" outlineLevel="0" collapsed="false">
      <c r="A2300" s="0" t="n">
        <v>0.133570623683193</v>
      </c>
      <c r="B2300" s="0" t="n">
        <v>0.189786309308222</v>
      </c>
      <c r="C2300" s="0" t="n">
        <v>0.955797101449275</v>
      </c>
    </row>
    <row r="2301" customFormat="false" ht="14.1" hidden="false" customHeight="false" outlineLevel="0" collapsed="false">
      <c r="A2301" s="0" t="n">
        <v>0.133658665386713</v>
      </c>
      <c r="B2301" s="0" t="n">
        <v>0.189424121695038</v>
      </c>
      <c r="C2301" s="0" t="n">
        <v>0.955797101449275</v>
      </c>
    </row>
    <row r="2302" customFormat="false" ht="14.1" hidden="false" customHeight="false" outlineLevel="0" collapsed="false">
      <c r="A2302" s="0" t="n">
        <v>0.134279373938089</v>
      </c>
      <c r="B2302" s="0" t="n">
        <v>0.189061934081854</v>
      </c>
      <c r="C2302" s="0" t="n">
        <v>0.955797101449275</v>
      </c>
    </row>
    <row r="2303" customFormat="false" ht="14.1" hidden="false" customHeight="false" outlineLevel="0" collapsed="false">
      <c r="A2303" s="0" t="n">
        <v>0.134585736089342</v>
      </c>
      <c r="B2303" s="0" t="n">
        <v>0.188699746468671</v>
      </c>
      <c r="C2303" s="0" t="n">
        <v>0.955797101449275</v>
      </c>
    </row>
    <row r="2304" customFormat="false" ht="14.1" hidden="false" customHeight="false" outlineLevel="0" collapsed="false">
      <c r="A2304" s="0" t="n">
        <v>0.135312282681903</v>
      </c>
      <c r="B2304" s="0" t="n">
        <v>0.188337558855487</v>
      </c>
      <c r="C2304" s="0" t="n">
        <v>0.955797101449275</v>
      </c>
    </row>
    <row r="2305" customFormat="false" ht="14.1" hidden="false" customHeight="false" outlineLevel="0" collapsed="false">
      <c r="A2305" s="0" t="n">
        <v>0.135321522143052</v>
      </c>
      <c r="B2305" s="0" t="n">
        <v>0.187975371242303</v>
      </c>
      <c r="C2305" s="0" t="n">
        <v>0.955797101449275</v>
      </c>
    </row>
    <row r="2306" customFormat="false" ht="14.1" hidden="false" customHeight="false" outlineLevel="0" collapsed="false">
      <c r="A2306" s="0" t="n">
        <v>0.136079179707059</v>
      </c>
      <c r="B2306" s="0" t="n">
        <v>0.18761318362912</v>
      </c>
      <c r="C2306" s="0" t="n">
        <v>0.955797101449275</v>
      </c>
    </row>
    <row r="2307" customFormat="false" ht="14.1" hidden="false" customHeight="false" outlineLevel="0" collapsed="false">
      <c r="A2307" s="0" t="n">
        <v>0.136214416271341</v>
      </c>
      <c r="B2307" s="0" t="n">
        <v>0.187250996015936</v>
      </c>
      <c r="C2307" s="0" t="n">
        <v>0.955797101449275</v>
      </c>
    </row>
    <row r="2308" customFormat="false" ht="14.1" hidden="false" customHeight="false" outlineLevel="0" collapsed="false">
      <c r="A2308" s="0" t="n">
        <v>0.136521695630073</v>
      </c>
      <c r="B2308" s="0" t="n">
        <v>0.186888808402753</v>
      </c>
      <c r="C2308" s="0" t="n">
        <v>0.955797101449275</v>
      </c>
    </row>
    <row r="2309" customFormat="false" ht="14.1" hidden="false" customHeight="false" outlineLevel="0" collapsed="false">
      <c r="A2309" s="0" t="n">
        <v>0.136675866940283</v>
      </c>
      <c r="B2309" s="0" t="n">
        <v>0.186526620789569</v>
      </c>
      <c r="C2309" s="0" t="n">
        <v>0.955797101449275</v>
      </c>
    </row>
    <row r="2310" customFormat="false" ht="14.1" hidden="false" customHeight="false" outlineLevel="0" collapsed="false">
      <c r="A2310" s="0" t="n">
        <v>0.136737066509966</v>
      </c>
      <c r="B2310" s="0" t="n">
        <v>0.186164433176385</v>
      </c>
      <c r="C2310" s="0" t="n">
        <v>0.955797101449275</v>
      </c>
    </row>
    <row r="2311" customFormat="false" ht="14.1" hidden="false" customHeight="false" outlineLevel="0" collapsed="false">
      <c r="A2311" s="0" t="n">
        <v>0.137516589859864</v>
      </c>
      <c r="B2311" s="0" t="n">
        <v>0.185802245563202</v>
      </c>
      <c r="C2311" s="0" t="n">
        <v>0.955797101449275</v>
      </c>
    </row>
    <row r="2312" customFormat="false" ht="14.1" hidden="false" customHeight="false" outlineLevel="0" collapsed="false">
      <c r="A2312" s="0" t="n">
        <v>0.137588537234125</v>
      </c>
      <c r="B2312" s="0" t="n">
        <v>0.185440057950018</v>
      </c>
      <c r="C2312" s="0" t="n">
        <v>0.955797101449275</v>
      </c>
    </row>
    <row r="2313" customFormat="false" ht="14.1" hidden="false" customHeight="false" outlineLevel="0" collapsed="false">
      <c r="A2313" s="0" t="n">
        <v>0.138102880337633</v>
      </c>
      <c r="B2313" s="0" t="n">
        <v>0.185440057950018</v>
      </c>
      <c r="C2313" s="0" t="n">
        <v>0.955072463768116</v>
      </c>
    </row>
    <row r="2314" customFormat="false" ht="14.1" hidden="false" customHeight="false" outlineLevel="0" collapsed="false">
      <c r="A2314" s="0" t="n">
        <v>0.138145023714501</v>
      </c>
      <c r="B2314" s="0" t="n">
        <v>0.185077870336834</v>
      </c>
      <c r="C2314" s="0" t="n">
        <v>0.955072463768116</v>
      </c>
    </row>
    <row r="2315" customFormat="false" ht="14.1" hidden="false" customHeight="false" outlineLevel="0" collapsed="false">
      <c r="A2315" s="0" t="n">
        <v>0.138647245990792</v>
      </c>
      <c r="B2315" s="0" t="n">
        <v>0.184715682723651</v>
      </c>
      <c r="C2315" s="0" t="n">
        <v>0.955072463768116</v>
      </c>
    </row>
    <row r="2316" customFormat="false" ht="14.1" hidden="false" customHeight="false" outlineLevel="0" collapsed="false">
      <c r="A2316" s="0" t="n">
        <v>0.138720197823623</v>
      </c>
      <c r="B2316" s="0" t="n">
        <v>0.184353495110467</v>
      </c>
      <c r="C2316" s="0" t="n">
        <v>0.955072463768116</v>
      </c>
    </row>
    <row r="2317" customFormat="false" ht="14.1" hidden="false" customHeight="false" outlineLevel="0" collapsed="false">
      <c r="A2317" s="0" t="n">
        <v>0.139043316516482</v>
      </c>
      <c r="B2317" s="0" t="n">
        <v>0.183991307497284</v>
      </c>
      <c r="C2317" s="0" t="n">
        <v>0.955072463768116</v>
      </c>
    </row>
    <row r="2318" customFormat="false" ht="14.1" hidden="false" customHeight="false" outlineLevel="0" collapsed="false">
      <c r="A2318" s="0" t="n">
        <v>0.139293718168997</v>
      </c>
      <c r="B2318" s="0" t="n">
        <v>0.1836291198841</v>
      </c>
      <c r="C2318" s="0" t="n">
        <v>0.955072463768116</v>
      </c>
    </row>
    <row r="2319" customFormat="false" ht="14.1" hidden="false" customHeight="false" outlineLevel="0" collapsed="false">
      <c r="A2319" s="0" t="n">
        <v>0.139616144330896</v>
      </c>
      <c r="B2319" s="0" t="n">
        <v>0.183266932270916</v>
      </c>
      <c r="C2319" s="0" t="n">
        <v>0.955072463768116</v>
      </c>
    </row>
    <row r="2320" customFormat="false" ht="14.1" hidden="false" customHeight="false" outlineLevel="0" collapsed="false">
      <c r="A2320" s="0" t="n">
        <v>0.13996775723137</v>
      </c>
      <c r="B2320" s="0" t="n">
        <v>0.182904744657733</v>
      </c>
      <c r="C2320" s="0" t="n">
        <v>0.955072463768116</v>
      </c>
    </row>
    <row r="2321" customFormat="false" ht="14.1" hidden="false" customHeight="false" outlineLevel="0" collapsed="false">
      <c r="A2321" s="0" t="n">
        <v>0.140876909694184</v>
      </c>
      <c r="B2321" s="0" t="n">
        <v>0.182542557044549</v>
      </c>
      <c r="C2321" s="0" t="n">
        <v>0.955072463768116</v>
      </c>
    </row>
    <row r="2322" customFormat="false" ht="14.1" hidden="false" customHeight="false" outlineLevel="0" collapsed="false">
      <c r="A2322" s="0" t="n">
        <v>0.141131003073153</v>
      </c>
      <c r="B2322" s="0" t="n">
        <v>0.182542557044549</v>
      </c>
      <c r="C2322" s="0" t="n">
        <v>0.954347826086957</v>
      </c>
    </row>
    <row r="2323" customFormat="false" ht="14.1" hidden="false" customHeight="false" outlineLevel="0" collapsed="false">
      <c r="A2323" s="0" t="n">
        <v>0.141271691402435</v>
      </c>
      <c r="B2323" s="0" t="n">
        <v>0.182180369431365</v>
      </c>
      <c r="C2323" s="0" t="n">
        <v>0.954347826086957</v>
      </c>
    </row>
    <row r="2324" customFormat="false" ht="14.1" hidden="false" customHeight="false" outlineLevel="0" collapsed="false">
      <c r="A2324" s="0" t="n">
        <v>0.141480506144824</v>
      </c>
      <c r="B2324" s="0" t="n">
        <v>0.181818181818182</v>
      </c>
      <c r="C2324" s="0" t="n">
        <v>0.954347826086957</v>
      </c>
    </row>
    <row r="2325" customFormat="false" ht="14.1" hidden="false" customHeight="false" outlineLevel="0" collapsed="false">
      <c r="A2325" s="0" t="n">
        <v>0.141483199484585</v>
      </c>
      <c r="B2325" s="0" t="n">
        <v>0.181455994204998</v>
      </c>
      <c r="C2325" s="0" t="n">
        <v>0.954347826086957</v>
      </c>
    </row>
    <row r="2326" customFormat="false" ht="14.1" hidden="false" customHeight="false" outlineLevel="0" collapsed="false">
      <c r="A2326" s="0" t="n">
        <v>0.141516718483577</v>
      </c>
      <c r="B2326" s="0" t="n">
        <v>0.181455994204998</v>
      </c>
      <c r="C2326" s="0" t="n">
        <v>0.953623188405797</v>
      </c>
    </row>
    <row r="2327" customFormat="false" ht="14.1" hidden="false" customHeight="false" outlineLevel="0" collapsed="false">
      <c r="A2327" s="0" t="n">
        <v>0.141544493469209</v>
      </c>
      <c r="B2327" s="0" t="n">
        <v>0.181455994204998</v>
      </c>
      <c r="C2327" s="0" t="n">
        <v>0.952898550724638</v>
      </c>
    </row>
    <row r="2328" customFormat="false" ht="14.1" hidden="false" customHeight="false" outlineLevel="0" collapsed="false">
      <c r="A2328" s="0" t="n">
        <v>0.141647280330619</v>
      </c>
      <c r="B2328" s="0" t="n">
        <v>0.181093806591815</v>
      </c>
      <c r="C2328" s="0" t="n">
        <v>0.952898550724638</v>
      </c>
    </row>
    <row r="2329" customFormat="false" ht="14.1" hidden="false" customHeight="false" outlineLevel="0" collapsed="false">
      <c r="A2329" s="0" t="n">
        <v>0.141835693365139</v>
      </c>
      <c r="B2329" s="0" t="n">
        <v>0.180731618978631</v>
      </c>
      <c r="C2329" s="0" t="n">
        <v>0.952898550724638</v>
      </c>
    </row>
    <row r="2330" customFormat="false" ht="14.1" hidden="false" customHeight="false" outlineLevel="0" collapsed="false">
      <c r="A2330" s="0" t="n">
        <v>0.142073730409303</v>
      </c>
      <c r="B2330" s="0" t="n">
        <v>0.180369431365447</v>
      </c>
      <c r="C2330" s="0" t="n">
        <v>0.952898550724638</v>
      </c>
    </row>
    <row r="2331" customFormat="false" ht="14.1" hidden="false" customHeight="false" outlineLevel="0" collapsed="false">
      <c r="A2331" s="0" t="n">
        <v>0.142554651997012</v>
      </c>
      <c r="B2331" s="0" t="n">
        <v>0.180007243752264</v>
      </c>
      <c r="C2331" s="0" t="n">
        <v>0.952898550724638</v>
      </c>
    </row>
    <row r="2332" customFormat="false" ht="14.1" hidden="false" customHeight="false" outlineLevel="0" collapsed="false">
      <c r="A2332" s="0" t="n">
        <v>0.142780227524457</v>
      </c>
      <c r="B2332" s="0" t="n">
        <v>0.17964505613908</v>
      </c>
      <c r="C2332" s="0" t="n">
        <v>0.952898550724638</v>
      </c>
    </row>
    <row r="2333" customFormat="false" ht="14.1" hidden="false" customHeight="false" outlineLevel="0" collapsed="false">
      <c r="A2333" s="0" t="n">
        <v>0.142885048172392</v>
      </c>
      <c r="B2333" s="0" t="n">
        <v>0.179282868525896</v>
      </c>
      <c r="C2333" s="0" t="n">
        <v>0.952898550724638</v>
      </c>
    </row>
    <row r="2334" customFormat="false" ht="14.1" hidden="false" customHeight="false" outlineLevel="0" collapsed="false">
      <c r="A2334" s="0" t="n">
        <v>0.142885048172392</v>
      </c>
      <c r="B2334" s="0" t="n">
        <v>0.179282868525896</v>
      </c>
      <c r="C2334" s="0" t="n">
        <v>0.952898550724638</v>
      </c>
    </row>
    <row r="2335" customFormat="false" ht="14.1" hidden="false" customHeight="false" outlineLevel="0" collapsed="false">
      <c r="A2335" s="0" t="n">
        <v>0.143084192212817</v>
      </c>
      <c r="B2335" s="0" t="n">
        <v>0.179282868525896</v>
      </c>
      <c r="C2335" s="0" t="n">
        <v>0.951449275362319</v>
      </c>
    </row>
    <row r="2336" customFormat="false" ht="14.1" hidden="false" customHeight="false" outlineLevel="0" collapsed="false">
      <c r="A2336" s="0" t="n">
        <v>0.143324411291811</v>
      </c>
      <c r="B2336" s="0" t="n">
        <v>0.178920680912713</v>
      </c>
      <c r="C2336" s="0" t="n">
        <v>0.951449275362319</v>
      </c>
    </row>
    <row r="2337" customFormat="false" ht="14.1" hidden="false" customHeight="false" outlineLevel="0" collapsed="false">
      <c r="A2337" s="0" t="n">
        <v>0.143547457663805</v>
      </c>
      <c r="B2337" s="0" t="n">
        <v>0.178558493299529</v>
      </c>
      <c r="C2337" s="0" t="n">
        <v>0.951449275362319</v>
      </c>
    </row>
    <row r="2338" customFormat="false" ht="14.1" hidden="false" customHeight="false" outlineLevel="0" collapsed="false">
      <c r="A2338" s="0" t="n">
        <v>0.144203812742153</v>
      </c>
      <c r="B2338" s="0" t="n">
        <v>0.178196305686346</v>
      </c>
      <c r="C2338" s="0" t="n">
        <v>0.951449275362319</v>
      </c>
    </row>
    <row r="2339" customFormat="false" ht="14.1" hidden="false" customHeight="false" outlineLevel="0" collapsed="false">
      <c r="A2339" s="0" t="n">
        <v>0.14429991604519</v>
      </c>
      <c r="B2339" s="0" t="n">
        <v>0.178196305686346</v>
      </c>
      <c r="C2339" s="0" t="n">
        <v>0.950724637681159</v>
      </c>
    </row>
    <row r="2340" customFormat="false" ht="14.1" hidden="false" customHeight="false" outlineLevel="0" collapsed="false">
      <c r="A2340" s="0" t="n">
        <v>0.144585315109335</v>
      </c>
      <c r="B2340" s="0" t="n">
        <v>0.178196305686346</v>
      </c>
      <c r="C2340" s="0" t="n">
        <v>0.95</v>
      </c>
    </row>
    <row r="2341" customFormat="false" ht="14.1" hidden="false" customHeight="false" outlineLevel="0" collapsed="false">
      <c r="A2341" s="0" t="n">
        <v>0.14463399946409</v>
      </c>
      <c r="B2341" s="0" t="n">
        <v>0.178196305686346</v>
      </c>
      <c r="C2341" s="0" t="n">
        <v>0.949275362318841</v>
      </c>
    </row>
    <row r="2342" customFormat="false" ht="14.1" hidden="false" customHeight="false" outlineLevel="0" collapsed="false">
      <c r="A2342" s="0" t="n">
        <v>0.145010846688172</v>
      </c>
      <c r="B2342" s="0" t="n">
        <v>0.177834118073162</v>
      </c>
      <c r="C2342" s="0" t="n">
        <v>0.949275362318841</v>
      </c>
    </row>
    <row r="2343" customFormat="false" ht="14.1" hidden="false" customHeight="false" outlineLevel="0" collapsed="false">
      <c r="A2343" s="0" t="n">
        <v>0.145535613336563</v>
      </c>
      <c r="B2343" s="0" t="n">
        <v>0.177471930459978</v>
      </c>
      <c r="C2343" s="0" t="n">
        <v>0.949275362318841</v>
      </c>
    </row>
    <row r="2344" customFormat="false" ht="14.1" hidden="false" customHeight="false" outlineLevel="0" collapsed="false">
      <c r="A2344" s="0" t="n">
        <v>0.14611667712184</v>
      </c>
      <c r="B2344" s="0" t="n">
        <v>0.177109742846795</v>
      </c>
      <c r="C2344" s="0" t="n">
        <v>0.949275362318841</v>
      </c>
    </row>
    <row r="2345" customFormat="false" ht="14.1" hidden="false" customHeight="false" outlineLevel="0" collapsed="false">
      <c r="A2345" s="0" t="n">
        <v>0.146143077541878</v>
      </c>
      <c r="B2345" s="0" t="n">
        <v>0.176747555233611</v>
      </c>
      <c r="C2345" s="0" t="n">
        <v>0.949275362318841</v>
      </c>
    </row>
    <row r="2346" customFormat="false" ht="14.1" hidden="false" customHeight="false" outlineLevel="0" collapsed="false">
      <c r="A2346" s="0" t="n">
        <v>0.14667315289284</v>
      </c>
      <c r="B2346" s="0" t="n">
        <v>0.176385367620427</v>
      </c>
      <c r="C2346" s="0" t="n">
        <v>0.949275362318841</v>
      </c>
    </row>
    <row r="2347" customFormat="false" ht="14.1" hidden="false" customHeight="false" outlineLevel="0" collapsed="false">
      <c r="A2347" s="0" t="n">
        <v>0.14706457112314</v>
      </c>
      <c r="B2347" s="0" t="n">
        <v>0.176385367620427</v>
      </c>
      <c r="C2347" s="0" t="n">
        <v>0.948550724637681</v>
      </c>
    </row>
    <row r="2348" customFormat="false" ht="14.1" hidden="false" customHeight="false" outlineLevel="0" collapsed="false">
      <c r="A2348" s="0" t="n">
        <v>0.147238504514204</v>
      </c>
      <c r="B2348" s="0" t="n">
        <v>0.176023180007244</v>
      </c>
      <c r="C2348" s="0" t="n">
        <v>0.948550724637681</v>
      </c>
    </row>
    <row r="2349" customFormat="false" ht="14.1" hidden="false" customHeight="false" outlineLevel="0" collapsed="false">
      <c r="A2349" s="0" t="n">
        <v>0.147956823391718</v>
      </c>
      <c r="B2349" s="0" t="n">
        <v>0.17566099239406</v>
      </c>
      <c r="C2349" s="0" t="n">
        <v>0.948550724637681</v>
      </c>
    </row>
    <row r="2350" customFormat="false" ht="14.1" hidden="false" customHeight="false" outlineLevel="0" collapsed="false">
      <c r="A2350" s="0" t="n">
        <v>0.147974872235687</v>
      </c>
      <c r="B2350" s="0" t="n">
        <v>0.175298804780877</v>
      </c>
      <c r="C2350" s="0" t="n">
        <v>0.948550724637681</v>
      </c>
    </row>
    <row r="2351" customFormat="false" ht="14.1" hidden="false" customHeight="false" outlineLevel="0" collapsed="false">
      <c r="A2351" s="0" t="n">
        <v>0.147991879306158</v>
      </c>
      <c r="B2351" s="0" t="n">
        <v>0.175298804780877</v>
      </c>
      <c r="C2351" s="0" t="n">
        <v>0.947826086956522</v>
      </c>
    </row>
    <row r="2352" customFormat="false" ht="14.1" hidden="false" customHeight="false" outlineLevel="0" collapsed="false">
      <c r="A2352" s="0" t="n">
        <v>0.147999091693069</v>
      </c>
      <c r="B2352" s="0" t="n">
        <v>0.174936617167693</v>
      </c>
      <c r="C2352" s="0" t="n">
        <v>0.947826086956522</v>
      </c>
    </row>
    <row r="2353" customFormat="false" ht="14.1" hidden="false" customHeight="false" outlineLevel="0" collapsed="false">
      <c r="A2353" s="0" t="n">
        <v>0.148653225343754</v>
      </c>
      <c r="B2353" s="0" t="n">
        <v>0.174574429554509</v>
      </c>
      <c r="C2353" s="0" t="n">
        <v>0.947826086956522</v>
      </c>
    </row>
    <row r="2354" customFormat="false" ht="14.1" hidden="false" customHeight="false" outlineLevel="0" collapsed="false">
      <c r="A2354" s="0" t="n">
        <v>0.148791959729054</v>
      </c>
      <c r="B2354" s="0" t="n">
        <v>0.174574429554509</v>
      </c>
      <c r="C2354" s="0" t="n">
        <v>0.947101449275362</v>
      </c>
    </row>
    <row r="2355" customFormat="false" ht="14.1" hidden="false" customHeight="false" outlineLevel="0" collapsed="false">
      <c r="A2355" s="0" t="n">
        <v>0.149750099601049</v>
      </c>
      <c r="B2355" s="0" t="n">
        <v>0.174574429554509</v>
      </c>
      <c r="C2355" s="0" t="n">
        <v>0.946376811594203</v>
      </c>
    </row>
    <row r="2356" customFormat="false" ht="14.1" hidden="false" customHeight="false" outlineLevel="0" collapsed="false">
      <c r="A2356" s="0" t="n">
        <v>0.150138704184754</v>
      </c>
      <c r="B2356" s="0" t="n">
        <v>0.174212241941326</v>
      </c>
      <c r="C2356" s="0" t="n">
        <v>0.946376811594203</v>
      </c>
    </row>
    <row r="2357" customFormat="false" ht="14.1" hidden="false" customHeight="false" outlineLevel="0" collapsed="false">
      <c r="A2357" s="0" t="n">
        <v>0.150153080697708</v>
      </c>
      <c r="B2357" s="0" t="n">
        <v>0.173850054328142</v>
      </c>
      <c r="C2357" s="0" t="n">
        <v>0.946376811594203</v>
      </c>
    </row>
    <row r="2358" customFormat="false" ht="14.1" hidden="false" customHeight="false" outlineLevel="0" collapsed="false">
      <c r="A2358" s="0" t="n">
        <v>0.150177400729125</v>
      </c>
      <c r="B2358" s="0" t="n">
        <v>0.173850054328142</v>
      </c>
      <c r="C2358" s="0" t="n">
        <v>0.945652173913044</v>
      </c>
    </row>
    <row r="2359" customFormat="false" ht="14.1" hidden="false" customHeight="false" outlineLevel="0" collapsed="false">
      <c r="A2359" s="0" t="n">
        <v>0.150282836802238</v>
      </c>
      <c r="B2359" s="0" t="n">
        <v>0.173487866714958</v>
      </c>
      <c r="C2359" s="0" t="n">
        <v>0.945652173913044</v>
      </c>
    </row>
    <row r="2360" customFormat="false" ht="14.1" hidden="false" customHeight="false" outlineLevel="0" collapsed="false">
      <c r="A2360" s="0" t="n">
        <v>0.150439627009419</v>
      </c>
      <c r="B2360" s="0" t="n">
        <v>0.173125679101775</v>
      </c>
      <c r="C2360" s="0" t="n">
        <v>0.945652173913044</v>
      </c>
    </row>
    <row r="2361" customFormat="false" ht="14.1" hidden="false" customHeight="false" outlineLevel="0" collapsed="false">
      <c r="A2361" s="0" t="n">
        <v>0.151162344014075</v>
      </c>
      <c r="B2361" s="0" t="n">
        <v>0.172763491488591</v>
      </c>
      <c r="C2361" s="0" t="n">
        <v>0.945652173913044</v>
      </c>
    </row>
    <row r="2362" customFormat="false" ht="14.1" hidden="false" customHeight="false" outlineLevel="0" collapsed="false">
      <c r="A2362" s="0" t="n">
        <v>0.151223513328833</v>
      </c>
      <c r="B2362" s="0" t="n">
        <v>0.172401303875408</v>
      </c>
      <c r="C2362" s="0" t="n">
        <v>0.945652173913044</v>
      </c>
    </row>
    <row r="2363" customFormat="false" ht="14.1" hidden="false" customHeight="false" outlineLevel="0" collapsed="false">
      <c r="A2363" s="0" t="n">
        <v>0.151458307212354</v>
      </c>
      <c r="B2363" s="0" t="n">
        <v>0.172401303875408</v>
      </c>
      <c r="C2363" s="0" t="n">
        <v>0.944927536231884</v>
      </c>
    </row>
    <row r="2364" customFormat="false" ht="14.1" hidden="false" customHeight="false" outlineLevel="0" collapsed="false">
      <c r="A2364" s="0" t="n">
        <v>0.151591976746595</v>
      </c>
      <c r="B2364" s="0" t="n">
        <v>0.172039116262224</v>
      </c>
      <c r="C2364" s="0" t="n">
        <v>0.944927536231884</v>
      </c>
    </row>
    <row r="2365" customFormat="false" ht="14.1" hidden="false" customHeight="false" outlineLevel="0" collapsed="false">
      <c r="A2365" s="0" t="n">
        <v>0.152762108613781</v>
      </c>
      <c r="B2365" s="0" t="n">
        <v>0.172039116262224</v>
      </c>
      <c r="C2365" s="0" t="n">
        <v>0.944202898550725</v>
      </c>
    </row>
    <row r="2366" customFormat="false" ht="14.1" hidden="false" customHeight="false" outlineLevel="0" collapsed="false">
      <c r="A2366" s="0" t="n">
        <v>0.153014683459231</v>
      </c>
      <c r="B2366" s="0" t="n">
        <v>0.17167692864904</v>
      </c>
      <c r="C2366" s="0" t="n">
        <v>0.944202898550725</v>
      </c>
    </row>
    <row r="2367" customFormat="false" ht="14.1" hidden="false" customHeight="false" outlineLevel="0" collapsed="false">
      <c r="A2367" s="0" t="n">
        <v>0.153188094846497</v>
      </c>
      <c r="B2367" s="0" t="n">
        <v>0.171314741035857</v>
      </c>
      <c r="C2367" s="0" t="n">
        <v>0.944202898550725</v>
      </c>
    </row>
    <row r="2368" customFormat="false" ht="14.1" hidden="false" customHeight="false" outlineLevel="0" collapsed="false">
      <c r="A2368" s="0" t="n">
        <v>0.153724475602481</v>
      </c>
      <c r="B2368" s="0" t="n">
        <v>0.170952553422673</v>
      </c>
      <c r="C2368" s="0" t="n">
        <v>0.944202898550725</v>
      </c>
    </row>
    <row r="2369" customFormat="false" ht="14.1" hidden="false" customHeight="false" outlineLevel="0" collapsed="false">
      <c r="A2369" s="0" t="n">
        <v>0.153724475602481</v>
      </c>
      <c r="B2369" s="0" t="n">
        <v>0.170952553422673</v>
      </c>
      <c r="C2369" s="0" t="n">
        <v>0.944202898550725</v>
      </c>
    </row>
    <row r="2370" customFormat="false" ht="14.1" hidden="false" customHeight="false" outlineLevel="0" collapsed="false">
      <c r="A2370" s="0" t="n">
        <v>0.153724475602481</v>
      </c>
      <c r="B2370" s="0" t="n">
        <v>0.170952553422673</v>
      </c>
      <c r="C2370" s="0" t="n">
        <v>0.944202898550725</v>
      </c>
    </row>
    <row r="2371" customFormat="false" ht="14.1" hidden="false" customHeight="false" outlineLevel="0" collapsed="false">
      <c r="A2371" s="0" t="n">
        <v>0.154183152160692</v>
      </c>
      <c r="B2371" s="0" t="n">
        <v>0.169865990583122</v>
      </c>
      <c r="C2371" s="0" t="n">
        <v>0.944202898550725</v>
      </c>
    </row>
    <row r="2372" customFormat="false" ht="14.1" hidden="false" customHeight="false" outlineLevel="0" collapsed="false">
      <c r="A2372" s="0" t="n">
        <v>0.154427123524954</v>
      </c>
      <c r="B2372" s="0" t="n">
        <v>0.169503802969938</v>
      </c>
      <c r="C2372" s="0" t="n">
        <v>0.944202898550725</v>
      </c>
    </row>
    <row r="2373" customFormat="false" ht="14.1" hidden="false" customHeight="false" outlineLevel="0" collapsed="false">
      <c r="A2373" s="0" t="n">
        <v>0.154439091474048</v>
      </c>
      <c r="B2373" s="0" t="n">
        <v>0.169141615356755</v>
      </c>
      <c r="C2373" s="0" t="n">
        <v>0.944202898550725</v>
      </c>
    </row>
    <row r="2374" customFormat="false" ht="14.1" hidden="false" customHeight="false" outlineLevel="0" collapsed="false">
      <c r="A2374" s="0" t="n">
        <v>0.155073152445331</v>
      </c>
      <c r="B2374" s="0" t="n">
        <v>0.168779427743571</v>
      </c>
      <c r="C2374" s="0" t="n">
        <v>0.944202898550725</v>
      </c>
    </row>
    <row r="2375" customFormat="false" ht="14.1" hidden="false" customHeight="false" outlineLevel="0" collapsed="false">
      <c r="A2375" s="0" t="n">
        <v>0.15524546384414</v>
      </c>
      <c r="B2375" s="0" t="n">
        <v>0.168417240130388</v>
      </c>
      <c r="C2375" s="0" t="n">
        <v>0.944202898550725</v>
      </c>
    </row>
    <row r="2376" customFormat="false" ht="14.1" hidden="false" customHeight="false" outlineLevel="0" collapsed="false">
      <c r="A2376" s="0" t="n">
        <v>0.15552411679625</v>
      </c>
      <c r="B2376" s="0" t="n">
        <v>0.168417240130388</v>
      </c>
      <c r="C2376" s="0" t="n">
        <v>0.943478260869565</v>
      </c>
    </row>
    <row r="2377" customFormat="false" ht="14.1" hidden="false" customHeight="false" outlineLevel="0" collapsed="false">
      <c r="A2377" s="0" t="n">
        <v>0.156049155191941</v>
      </c>
      <c r="B2377" s="0" t="n">
        <v>0.168055052517204</v>
      </c>
      <c r="C2377" s="0" t="n">
        <v>0.943478260869565</v>
      </c>
    </row>
    <row r="2378" customFormat="false" ht="14.1" hidden="false" customHeight="false" outlineLevel="0" collapsed="false">
      <c r="A2378" s="0" t="n">
        <v>0.156080840323589</v>
      </c>
      <c r="B2378" s="0" t="n">
        <v>0.16769286490402</v>
      </c>
      <c r="C2378" s="0" t="n">
        <v>0.943478260869565</v>
      </c>
    </row>
    <row r="2379" customFormat="false" ht="14.1" hidden="false" customHeight="false" outlineLevel="0" collapsed="false">
      <c r="A2379" s="0" t="n">
        <v>0.156114273871065</v>
      </c>
      <c r="B2379" s="0" t="n">
        <v>0.167330677290837</v>
      </c>
      <c r="C2379" s="0" t="n">
        <v>0.943478260869565</v>
      </c>
    </row>
    <row r="2380" customFormat="false" ht="14.1" hidden="false" customHeight="false" outlineLevel="0" collapsed="false">
      <c r="A2380" s="0" t="n">
        <v>0.156153265736273</v>
      </c>
      <c r="B2380" s="0" t="n">
        <v>0.166968489677653</v>
      </c>
      <c r="C2380" s="0" t="n">
        <v>0.943478260869565</v>
      </c>
    </row>
    <row r="2381" customFormat="false" ht="14.1" hidden="false" customHeight="false" outlineLevel="0" collapsed="false">
      <c r="A2381" s="0" t="n">
        <v>0.156416645468692</v>
      </c>
      <c r="B2381" s="0" t="n">
        <v>0.166606302064469</v>
      </c>
      <c r="C2381" s="0" t="n">
        <v>0.943478260869565</v>
      </c>
    </row>
    <row r="2382" customFormat="false" ht="14.1" hidden="false" customHeight="false" outlineLevel="0" collapsed="false">
      <c r="A2382" s="0" t="n">
        <v>0.156723341952289</v>
      </c>
      <c r="B2382" s="0" t="n">
        <v>0.166244114451286</v>
      </c>
      <c r="C2382" s="0" t="n">
        <v>0.943478260869565</v>
      </c>
    </row>
    <row r="2383" customFormat="false" ht="14.1" hidden="false" customHeight="false" outlineLevel="0" collapsed="false">
      <c r="A2383" s="0" t="n">
        <v>0.157146073415255</v>
      </c>
      <c r="B2383" s="0" t="n">
        <v>0.165881926838102</v>
      </c>
      <c r="C2383" s="0" t="n">
        <v>0.943478260869565</v>
      </c>
    </row>
    <row r="2384" customFormat="false" ht="14.1" hidden="false" customHeight="false" outlineLevel="0" collapsed="false">
      <c r="A2384" s="0" t="n">
        <v>0.158040769362028</v>
      </c>
      <c r="B2384" s="0" t="n">
        <v>0.165519739224919</v>
      </c>
      <c r="C2384" s="0" t="n">
        <v>0.943478260869565</v>
      </c>
    </row>
    <row r="2385" customFormat="false" ht="14.1" hidden="false" customHeight="false" outlineLevel="0" collapsed="false">
      <c r="A2385" s="0" t="n">
        <v>0.158113275541312</v>
      </c>
      <c r="B2385" s="0" t="n">
        <v>0.165157551611735</v>
      </c>
      <c r="C2385" s="0" t="n">
        <v>0.943478260869565</v>
      </c>
    </row>
    <row r="2386" customFormat="false" ht="14.1" hidden="false" customHeight="false" outlineLevel="0" collapsed="false">
      <c r="A2386" s="0" t="n">
        <v>0.158126706923567</v>
      </c>
      <c r="B2386" s="0" t="n">
        <v>0.164795363998551</v>
      </c>
      <c r="C2386" s="0" t="n">
        <v>0.943478260869565</v>
      </c>
    </row>
    <row r="2387" customFormat="false" ht="14.1" hidden="false" customHeight="false" outlineLevel="0" collapsed="false">
      <c r="A2387" s="0" t="n">
        <v>0.158379400489615</v>
      </c>
      <c r="B2387" s="0" t="n">
        <v>0.164433176385368</v>
      </c>
      <c r="C2387" s="0" t="n">
        <v>0.943478260869565</v>
      </c>
    </row>
    <row r="2388" customFormat="false" ht="14.1" hidden="false" customHeight="false" outlineLevel="0" collapsed="false">
      <c r="A2388" s="0" t="n">
        <v>0.158502354315473</v>
      </c>
      <c r="B2388" s="0" t="n">
        <v>0.164070988772184</v>
      </c>
      <c r="C2388" s="0" t="n">
        <v>0.943478260869565</v>
      </c>
    </row>
    <row r="2389" customFormat="false" ht="14.1" hidden="false" customHeight="false" outlineLevel="0" collapsed="false">
      <c r="A2389" s="0" t="n">
        <v>0.158502354315473</v>
      </c>
      <c r="B2389" s="0" t="n">
        <v>0.164070988772184</v>
      </c>
      <c r="C2389" s="0" t="n">
        <v>0.943478260869565</v>
      </c>
    </row>
    <row r="2390" customFormat="false" ht="14.1" hidden="false" customHeight="false" outlineLevel="0" collapsed="false">
      <c r="A2390" s="0" t="n">
        <v>0.158808038796177</v>
      </c>
      <c r="B2390" s="0" t="n">
        <v>0.163346613545817</v>
      </c>
      <c r="C2390" s="0" t="n">
        <v>0.943478260869565</v>
      </c>
    </row>
    <row r="2391" customFormat="false" ht="14.1" hidden="false" customHeight="false" outlineLevel="0" collapsed="false">
      <c r="A2391" s="0" t="n">
        <v>0.15904807023516</v>
      </c>
      <c r="B2391" s="0" t="n">
        <v>0.162984425932633</v>
      </c>
      <c r="C2391" s="0" t="n">
        <v>0.943478260869565</v>
      </c>
    </row>
    <row r="2392" customFormat="false" ht="14.1" hidden="false" customHeight="false" outlineLevel="0" collapsed="false">
      <c r="A2392" s="0" t="n">
        <v>0.159227662667814</v>
      </c>
      <c r="B2392" s="0" t="n">
        <v>0.16262223831945</v>
      </c>
      <c r="C2392" s="0" t="n">
        <v>0.943478260869565</v>
      </c>
    </row>
    <row r="2393" customFormat="false" ht="14.1" hidden="false" customHeight="false" outlineLevel="0" collapsed="false">
      <c r="A2393" s="0" t="n">
        <v>0.159597662552661</v>
      </c>
      <c r="B2393" s="0" t="n">
        <v>0.162260050706266</v>
      </c>
      <c r="C2393" s="0" t="n">
        <v>0.943478260869565</v>
      </c>
    </row>
    <row r="2394" customFormat="false" ht="14.1" hidden="false" customHeight="false" outlineLevel="0" collapsed="false">
      <c r="A2394" s="0" t="n">
        <v>0.159908822035092</v>
      </c>
      <c r="B2394" s="0" t="n">
        <v>0.161897863093082</v>
      </c>
      <c r="C2394" s="0" t="n">
        <v>0.943478260869565</v>
      </c>
    </row>
    <row r="2395" customFormat="false" ht="14.1" hidden="false" customHeight="false" outlineLevel="0" collapsed="false">
      <c r="A2395" s="0" t="n">
        <v>0.160346937167012</v>
      </c>
      <c r="B2395" s="0" t="n">
        <v>0.161535675479899</v>
      </c>
      <c r="C2395" s="0" t="n">
        <v>0.943478260869565</v>
      </c>
    </row>
    <row r="2396" customFormat="false" ht="14.1" hidden="false" customHeight="false" outlineLevel="0" collapsed="false">
      <c r="A2396" s="0" t="n">
        <v>0.160417176067563</v>
      </c>
      <c r="B2396" s="0" t="n">
        <v>0.161173487866715</v>
      </c>
      <c r="C2396" s="0" t="n">
        <v>0.943478260869565</v>
      </c>
    </row>
    <row r="2397" customFormat="false" ht="14.1" hidden="false" customHeight="false" outlineLevel="0" collapsed="false">
      <c r="A2397" s="0" t="n">
        <v>0.161122161493268</v>
      </c>
      <c r="B2397" s="0" t="n">
        <v>0.161173487866715</v>
      </c>
      <c r="C2397" s="0" t="n">
        <v>0.942753623188406</v>
      </c>
    </row>
    <row r="2398" customFormat="false" ht="14.1" hidden="false" customHeight="false" outlineLevel="0" collapsed="false">
      <c r="A2398" s="0" t="n">
        <v>0.161815856373338</v>
      </c>
      <c r="B2398" s="0" t="n">
        <v>0.160811300253531</v>
      </c>
      <c r="C2398" s="0" t="n">
        <v>0.942753623188406</v>
      </c>
    </row>
    <row r="2399" customFormat="false" ht="14.1" hidden="false" customHeight="false" outlineLevel="0" collapsed="false">
      <c r="A2399" s="0" t="n">
        <v>0.162281713718929</v>
      </c>
      <c r="B2399" s="0" t="n">
        <v>0.160811300253531</v>
      </c>
      <c r="C2399" s="0" t="n">
        <v>0.942028985507246</v>
      </c>
    </row>
    <row r="2400" customFormat="false" ht="14.1" hidden="false" customHeight="false" outlineLevel="0" collapsed="false">
      <c r="A2400" s="0" t="n">
        <v>0.162363403978544</v>
      </c>
      <c r="B2400" s="0" t="n">
        <v>0.160811300253531</v>
      </c>
      <c r="C2400" s="0" t="n">
        <v>0.941304347826087</v>
      </c>
    </row>
    <row r="2401" customFormat="false" ht="14.1" hidden="false" customHeight="false" outlineLevel="0" collapsed="false">
      <c r="A2401" s="0" t="n">
        <v>0.162388271397147</v>
      </c>
      <c r="B2401" s="0" t="n">
        <v>0.160449112640348</v>
      </c>
      <c r="C2401" s="0" t="n">
        <v>0.941304347826087</v>
      </c>
    </row>
    <row r="2402" customFormat="false" ht="14.1" hidden="false" customHeight="false" outlineLevel="0" collapsed="false">
      <c r="A2402" s="0" t="n">
        <v>0.16277421407982</v>
      </c>
      <c r="B2402" s="0" t="n">
        <v>0.160449112640348</v>
      </c>
      <c r="C2402" s="0" t="n">
        <v>0.940579710144928</v>
      </c>
    </row>
    <row r="2403" customFormat="false" ht="14.1" hidden="false" customHeight="false" outlineLevel="0" collapsed="false">
      <c r="A2403" s="0" t="n">
        <v>0.163219122979048</v>
      </c>
      <c r="B2403" s="0" t="n">
        <v>0.160449112640348</v>
      </c>
      <c r="C2403" s="0" t="n">
        <v>0.939855072463768</v>
      </c>
    </row>
    <row r="2404" customFormat="false" ht="14.1" hidden="false" customHeight="false" outlineLevel="0" collapsed="false">
      <c r="A2404" s="0" t="n">
        <v>0.163506951807922</v>
      </c>
      <c r="B2404" s="0" t="n">
        <v>0.160086925027164</v>
      </c>
      <c r="C2404" s="0" t="n">
        <v>0.939855072463768</v>
      </c>
    </row>
    <row r="2405" customFormat="false" ht="14.1" hidden="false" customHeight="false" outlineLevel="0" collapsed="false">
      <c r="A2405" s="0" t="n">
        <v>0.163950721105163</v>
      </c>
      <c r="B2405" s="0" t="n">
        <v>0.15972473741398</v>
      </c>
      <c r="C2405" s="0" t="n">
        <v>0.939855072463768</v>
      </c>
    </row>
    <row r="2406" customFormat="false" ht="14.1" hidden="false" customHeight="false" outlineLevel="0" collapsed="false">
      <c r="A2406" s="0" t="n">
        <v>0.164028133162432</v>
      </c>
      <c r="B2406" s="0" t="n">
        <v>0.159362549800797</v>
      </c>
      <c r="C2406" s="0" t="n">
        <v>0.939855072463768</v>
      </c>
    </row>
    <row r="2407" customFormat="false" ht="14.1" hidden="false" customHeight="false" outlineLevel="0" collapsed="false">
      <c r="A2407" s="0" t="n">
        <v>0.164134973654474</v>
      </c>
      <c r="B2407" s="0" t="n">
        <v>0.159000362187613</v>
      </c>
      <c r="C2407" s="0" t="n">
        <v>0.939855072463768</v>
      </c>
    </row>
    <row r="2408" customFormat="false" ht="14.1" hidden="false" customHeight="false" outlineLevel="0" collapsed="false">
      <c r="A2408" s="0" t="n">
        <v>0.165262202610614</v>
      </c>
      <c r="B2408" s="0" t="n">
        <v>0.159000362187613</v>
      </c>
      <c r="C2408" s="0" t="n">
        <v>0.939130434782609</v>
      </c>
    </row>
    <row r="2409" customFormat="false" ht="14.1" hidden="false" customHeight="false" outlineLevel="0" collapsed="false">
      <c r="A2409" s="0" t="n">
        <v>0.165522537058552</v>
      </c>
      <c r="B2409" s="0" t="n">
        <v>0.15863817457443</v>
      </c>
      <c r="C2409" s="0" t="n">
        <v>0.939130434782609</v>
      </c>
    </row>
    <row r="2410" customFormat="false" ht="14.1" hidden="false" customHeight="false" outlineLevel="0" collapsed="false">
      <c r="A2410" s="0" t="n">
        <v>0.165947341655904</v>
      </c>
      <c r="B2410" s="0" t="n">
        <v>0.158275986961246</v>
      </c>
      <c r="C2410" s="0" t="n">
        <v>0.939130434782609</v>
      </c>
    </row>
    <row r="2411" customFormat="false" ht="14.1" hidden="false" customHeight="false" outlineLevel="0" collapsed="false">
      <c r="A2411" s="0" t="n">
        <v>0.166112893244695</v>
      </c>
      <c r="B2411" s="0" t="n">
        <v>0.157913799348062</v>
      </c>
      <c r="C2411" s="0" t="n">
        <v>0.939130434782609</v>
      </c>
    </row>
    <row r="2412" customFormat="false" ht="14.1" hidden="false" customHeight="false" outlineLevel="0" collapsed="false">
      <c r="A2412" s="0" t="n">
        <v>0.166296856400435</v>
      </c>
      <c r="B2412" s="0" t="n">
        <v>0.157551611734879</v>
      </c>
      <c r="C2412" s="0" t="n">
        <v>0.939130434782609</v>
      </c>
    </row>
    <row r="2413" customFormat="false" ht="14.1" hidden="false" customHeight="false" outlineLevel="0" collapsed="false">
      <c r="A2413" s="0" t="n">
        <v>0.16752873990955</v>
      </c>
      <c r="B2413" s="0" t="n">
        <v>0.157189424121695</v>
      </c>
      <c r="C2413" s="0" t="n">
        <v>0.939130434782609</v>
      </c>
    </row>
    <row r="2414" customFormat="false" ht="14.1" hidden="false" customHeight="false" outlineLevel="0" collapsed="false">
      <c r="A2414" s="0" t="n">
        <v>0.167641037523303</v>
      </c>
      <c r="B2414" s="0" t="n">
        <v>0.156827236508511</v>
      </c>
      <c r="C2414" s="0" t="n">
        <v>0.939130434782609</v>
      </c>
    </row>
    <row r="2415" customFormat="false" ht="14.1" hidden="false" customHeight="false" outlineLevel="0" collapsed="false">
      <c r="A2415" s="0" t="n">
        <v>0.167770411534479</v>
      </c>
      <c r="B2415" s="0" t="n">
        <v>0.156465048895328</v>
      </c>
      <c r="C2415" s="0" t="n">
        <v>0.939130434782609</v>
      </c>
    </row>
    <row r="2416" customFormat="false" ht="14.1" hidden="false" customHeight="false" outlineLevel="0" collapsed="false">
      <c r="A2416" s="0" t="n">
        <v>0.167967262237129</v>
      </c>
      <c r="B2416" s="0" t="n">
        <v>0.156102861282144</v>
      </c>
      <c r="C2416" s="0" t="n">
        <v>0.939130434782609</v>
      </c>
    </row>
    <row r="2417" customFormat="false" ht="14.1" hidden="false" customHeight="false" outlineLevel="0" collapsed="false">
      <c r="A2417" s="0" t="n">
        <v>0.168064278891877</v>
      </c>
      <c r="B2417" s="0" t="n">
        <v>0.155740673668961</v>
      </c>
      <c r="C2417" s="0" t="n">
        <v>0.939130434782609</v>
      </c>
    </row>
    <row r="2418" customFormat="false" ht="14.1" hidden="false" customHeight="false" outlineLevel="0" collapsed="false">
      <c r="A2418" s="0" t="n">
        <v>0.168733932411987</v>
      </c>
      <c r="B2418" s="0" t="n">
        <v>0.155378486055777</v>
      </c>
      <c r="C2418" s="0" t="n">
        <v>0.939130434782609</v>
      </c>
    </row>
    <row r="2419" customFormat="false" ht="14.1" hidden="false" customHeight="false" outlineLevel="0" collapsed="false">
      <c r="A2419" s="0" t="n">
        <v>0.168864027976294</v>
      </c>
      <c r="B2419" s="0" t="n">
        <v>0.155378486055777</v>
      </c>
      <c r="C2419" s="0" t="n">
        <v>0.938405797101449</v>
      </c>
    </row>
    <row r="2420" customFormat="false" ht="14.1" hidden="false" customHeight="false" outlineLevel="0" collapsed="false">
      <c r="A2420" s="0" t="n">
        <v>0.169082367059893</v>
      </c>
      <c r="B2420" s="0" t="n">
        <v>0.155378486055777</v>
      </c>
      <c r="C2420" s="0" t="n">
        <v>0.93768115942029</v>
      </c>
    </row>
    <row r="2421" customFormat="false" ht="14.1" hidden="false" customHeight="false" outlineLevel="0" collapsed="false">
      <c r="A2421" s="0" t="n">
        <v>0.169112869613663</v>
      </c>
      <c r="B2421" s="0" t="n">
        <v>0.155016298442593</v>
      </c>
      <c r="C2421" s="0" t="n">
        <v>0.93768115942029</v>
      </c>
    </row>
    <row r="2422" customFormat="false" ht="14.1" hidden="false" customHeight="false" outlineLevel="0" collapsed="false">
      <c r="A2422" s="0" t="n">
        <v>0.169397430363596</v>
      </c>
      <c r="B2422" s="0" t="n">
        <v>0.15465411082941</v>
      </c>
      <c r="C2422" s="0" t="n">
        <v>0.93768115942029</v>
      </c>
    </row>
    <row r="2423" customFormat="false" ht="14.1" hidden="false" customHeight="false" outlineLevel="0" collapsed="false">
      <c r="A2423" s="0" t="n">
        <v>0.169659088994354</v>
      </c>
      <c r="B2423" s="0" t="n">
        <v>0.15465411082941</v>
      </c>
      <c r="C2423" s="0" t="n">
        <v>0.93695652173913</v>
      </c>
    </row>
    <row r="2424" customFormat="false" ht="14.1" hidden="false" customHeight="false" outlineLevel="0" collapsed="false">
      <c r="A2424" s="0" t="n">
        <v>0.169759892727592</v>
      </c>
      <c r="B2424" s="0" t="n">
        <v>0.154291923216226</v>
      </c>
      <c r="C2424" s="0" t="n">
        <v>0.93695652173913</v>
      </c>
    </row>
    <row r="2425" customFormat="false" ht="14.1" hidden="false" customHeight="false" outlineLevel="0" collapsed="false">
      <c r="A2425" s="0" t="n">
        <v>0.169776489606869</v>
      </c>
      <c r="B2425" s="0" t="n">
        <v>0.153929735603042</v>
      </c>
      <c r="C2425" s="0" t="n">
        <v>0.93695652173913</v>
      </c>
    </row>
    <row r="2426" customFormat="false" ht="14.1" hidden="false" customHeight="false" outlineLevel="0" collapsed="false">
      <c r="A2426" s="0" t="n">
        <v>0.169837460254129</v>
      </c>
      <c r="B2426" s="0" t="n">
        <v>0.153567547989859</v>
      </c>
      <c r="C2426" s="0" t="n">
        <v>0.93695652173913</v>
      </c>
    </row>
    <row r="2427" customFormat="false" ht="14.1" hidden="false" customHeight="false" outlineLevel="0" collapsed="false">
      <c r="A2427" s="0" t="n">
        <v>0.170077905239441</v>
      </c>
      <c r="B2427" s="0" t="n">
        <v>0.153205360376675</v>
      </c>
      <c r="C2427" s="0" t="n">
        <v>0.93695652173913</v>
      </c>
    </row>
    <row r="2428" customFormat="false" ht="14.1" hidden="false" customHeight="false" outlineLevel="0" collapsed="false">
      <c r="A2428" s="0" t="n">
        <v>0.170131531036942</v>
      </c>
      <c r="B2428" s="0" t="n">
        <v>0.152843172763492</v>
      </c>
      <c r="C2428" s="0" t="n">
        <v>0.93695652173913</v>
      </c>
    </row>
    <row r="2429" customFormat="false" ht="14.1" hidden="false" customHeight="false" outlineLevel="0" collapsed="false">
      <c r="A2429" s="0" t="n">
        <v>0.170353846536294</v>
      </c>
      <c r="B2429" s="0" t="n">
        <v>0.152480985150308</v>
      </c>
      <c r="C2429" s="0" t="n">
        <v>0.93695652173913</v>
      </c>
    </row>
    <row r="2430" customFormat="false" ht="14.1" hidden="false" customHeight="false" outlineLevel="0" collapsed="false">
      <c r="A2430" s="0" t="n">
        <v>0.170515697014167</v>
      </c>
      <c r="B2430" s="0" t="n">
        <v>0.152118797537124</v>
      </c>
      <c r="C2430" s="0" t="n">
        <v>0.93695652173913</v>
      </c>
    </row>
    <row r="2431" customFormat="false" ht="14.1" hidden="false" customHeight="false" outlineLevel="0" collapsed="false">
      <c r="A2431" s="0" t="n">
        <v>0.17081157075766</v>
      </c>
      <c r="B2431" s="0" t="n">
        <v>0.151756609923941</v>
      </c>
      <c r="C2431" s="0" t="n">
        <v>0.93695652173913</v>
      </c>
    </row>
    <row r="2432" customFormat="false" ht="14.1" hidden="false" customHeight="false" outlineLevel="0" collapsed="false">
      <c r="A2432" s="0" t="n">
        <v>0.172855541840071</v>
      </c>
      <c r="B2432" s="0" t="n">
        <v>0.151394422310757</v>
      </c>
      <c r="C2432" s="0" t="n">
        <v>0.93695652173913</v>
      </c>
    </row>
    <row r="2433" customFormat="false" ht="14.1" hidden="false" customHeight="false" outlineLevel="0" collapsed="false">
      <c r="A2433" s="0" t="n">
        <v>0.173338888579273</v>
      </c>
      <c r="B2433" s="0" t="n">
        <v>0.151032234697573</v>
      </c>
      <c r="C2433" s="0" t="n">
        <v>0.93695652173913</v>
      </c>
    </row>
    <row r="2434" customFormat="false" ht="14.1" hidden="false" customHeight="false" outlineLevel="0" collapsed="false">
      <c r="A2434" s="0" t="n">
        <v>0.173340589034441</v>
      </c>
      <c r="B2434" s="0" t="n">
        <v>0.15067004708439</v>
      </c>
      <c r="C2434" s="0" t="n">
        <v>0.93695652173913</v>
      </c>
    </row>
    <row r="2435" customFormat="false" ht="14.1" hidden="false" customHeight="false" outlineLevel="0" collapsed="false">
      <c r="A2435" s="0" t="n">
        <v>0.1740780942174</v>
      </c>
      <c r="B2435" s="0" t="n">
        <v>0.15067004708439</v>
      </c>
      <c r="C2435" s="0" t="n">
        <v>0.936231884057971</v>
      </c>
    </row>
    <row r="2436" customFormat="false" ht="14.1" hidden="false" customHeight="false" outlineLevel="0" collapsed="false">
      <c r="A2436" s="0" t="n">
        <v>0.174341709883715</v>
      </c>
      <c r="B2436" s="0" t="n">
        <v>0.150307859471206</v>
      </c>
      <c r="C2436" s="0" t="n">
        <v>0.936231884057971</v>
      </c>
    </row>
    <row r="2437" customFormat="false" ht="14.1" hidden="false" customHeight="false" outlineLevel="0" collapsed="false">
      <c r="A2437" s="0" t="n">
        <v>0.175126572228048</v>
      </c>
      <c r="B2437" s="0" t="n">
        <v>0.149945671858022</v>
      </c>
      <c r="C2437" s="0" t="n">
        <v>0.936231884057971</v>
      </c>
    </row>
    <row r="2438" customFormat="false" ht="14.1" hidden="false" customHeight="false" outlineLevel="0" collapsed="false">
      <c r="A2438" s="0" t="n">
        <v>0.175168414840005</v>
      </c>
      <c r="B2438" s="0" t="n">
        <v>0.149583484244839</v>
      </c>
      <c r="C2438" s="0" t="n">
        <v>0.936231884057971</v>
      </c>
    </row>
    <row r="2439" customFormat="false" ht="14.1" hidden="false" customHeight="false" outlineLevel="0" collapsed="false">
      <c r="A2439" s="0" t="n">
        <v>0.175635752972112</v>
      </c>
      <c r="B2439" s="0" t="n">
        <v>0.149221296631655</v>
      </c>
      <c r="C2439" s="0" t="n">
        <v>0.936231884057971</v>
      </c>
    </row>
    <row r="2440" customFormat="false" ht="14.1" hidden="false" customHeight="false" outlineLevel="0" collapsed="false">
      <c r="A2440" s="0" t="n">
        <v>0.176143108638124</v>
      </c>
      <c r="B2440" s="0" t="n">
        <v>0.149221296631655</v>
      </c>
      <c r="C2440" s="0" t="n">
        <v>0.935507246376812</v>
      </c>
    </row>
    <row r="2441" customFormat="false" ht="14.1" hidden="false" customHeight="false" outlineLevel="0" collapsed="false">
      <c r="A2441" s="0" t="n">
        <v>0.176519837255733</v>
      </c>
      <c r="B2441" s="0" t="n">
        <v>0.148859109018472</v>
      </c>
      <c r="C2441" s="0" t="n">
        <v>0.935507246376812</v>
      </c>
    </row>
    <row r="2442" customFormat="false" ht="14.1" hidden="false" customHeight="false" outlineLevel="0" collapsed="false">
      <c r="A2442" s="0" t="n">
        <v>0.177096507442994</v>
      </c>
      <c r="B2442" s="0" t="n">
        <v>0.148496921405288</v>
      </c>
      <c r="C2442" s="0" t="n">
        <v>0.935507246376812</v>
      </c>
    </row>
    <row r="2443" customFormat="false" ht="14.1" hidden="false" customHeight="false" outlineLevel="0" collapsed="false">
      <c r="A2443" s="0" t="n">
        <v>0.177485983378567</v>
      </c>
      <c r="B2443" s="0" t="n">
        <v>0.148134733792104</v>
      </c>
      <c r="C2443" s="0" t="n">
        <v>0.935507246376812</v>
      </c>
    </row>
    <row r="2444" customFormat="false" ht="14.1" hidden="false" customHeight="false" outlineLevel="0" collapsed="false">
      <c r="A2444" s="0" t="n">
        <v>0.177570848254934</v>
      </c>
      <c r="B2444" s="0" t="n">
        <v>0.147772546178921</v>
      </c>
      <c r="C2444" s="0" t="n">
        <v>0.935507246376812</v>
      </c>
    </row>
    <row r="2445" customFormat="false" ht="14.1" hidden="false" customHeight="false" outlineLevel="0" collapsed="false">
      <c r="A2445" s="0" t="n">
        <v>0.177649477838002</v>
      </c>
      <c r="B2445" s="0" t="n">
        <v>0.147410358565737</v>
      </c>
      <c r="C2445" s="0" t="n">
        <v>0.935507246376812</v>
      </c>
    </row>
    <row r="2446" customFormat="false" ht="14.1" hidden="false" customHeight="false" outlineLevel="0" collapsed="false">
      <c r="A2446" s="0" t="n">
        <v>0.178460760839367</v>
      </c>
      <c r="B2446" s="0" t="n">
        <v>0.147410358565737</v>
      </c>
      <c r="C2446" s="0" t="n">
        <v>0.934782608695652</v>
      </c>
    </row>
    <row r="2447" customFormat="false" ht="14.1" hidden="false" customHeight="false" outlineLevel="0" collapsed="false">
      <c r="A2447" s="0" t="n">
        <v>0.179041457594618</v>
      </c>
      <c r="B2447" s="0" t="n">
        <v>0.147048170952553</v>
      </c>
      <c r="C2447" s="0" t="n">
        <v>0.934782608695652</v>
      </c>
    </row>
    <row r="2448" customFormat="false" ht="14.1" hidden="false" customHeight="false" outlineLevel="0" collapsed="false">
      <c r="A2448" s="0" t="n">
        <v>0.179142519444015</v>
      </c>
      <c r="B2448" s="0" t="n">
        <v>0.14668598333937</v>
      </c>
      <c r="C2448" s="0" t="n">
        <v>0.934782608695652</v>
      </c>
    </row>
    <row r="2449" customFormat="false" ht="14.1" hidden="false" customHeight="false" outlineLevel="0" collapsed="false">
      <c r="A2449" s="0" t="n">
        <v>0.17968913300147</v>
      </c>
      <c r="B2449" s="0" t="n">
        <v>0.146323795726186</v>
      </c>
      <c r="C2449" s="0" t="n">
        <v>0.934782608695652</v>
      </c>
    </row>
    <row r="2450" customFormat="false" ht="14.1" hidden="false" customHeight="false" outlineLevel="0" collapsed="false">
      <c r="A2450" s="0" t="n">
        <v>0.179785286790197</v>
      </c>
      <c r="B2450" s="0" t="n">
        <v>0.146323795726186</v>
      </c>
      <c r="C2450" s="0" t="n">
        <v>0.934057971014493</v>
      </c>
    </row>
    <row r="2451" customFormat="false" ht="14.1" hidden="false" customHeight="false" outlineLevel="0" collapsed="false">
      <c r="A2451" s="0" t="n">
        <v>0.179890843684627</v>
      </c>
      <c r="B2451" s="0" t="n">
        <v>0.146323795726186</v>
      </c>
      <c r="C2451" s="0" t="n">
        <v>0.933333333333333</v>
      </c>
    </row>
    <row r="2452" customFormat="false" ht="14.1" hidden="false" customHeight="false" outlineLevel="0" collapsed="false">
      <c r="A2452" s="0" t="n">
        <v>0.180018991453924</v>
      </c>
      <c r="B2452" s="0" t="n">
        <v>0.145961608113003</v>
      </c>
      <c r="C2452" s="0" t="n">
        <v>0.933333333333333</v>
      </c>
    </row>
    <row r="2453" customFormat="false" ht="14.1" hidden="false" customHeight="false" outlineLevel="0" collapsed="false">
      <c r="A2453" s="0" t="n">
        <v>0.180294843155388</v>
      </c>
      <c r="B2453" s="0" t="n">
        <v>0.145599420499819</v>
      </c>
      <c r="C2453" s="0" t="n">
        <v>0.933333333333333</v>
      </c>
    </row>
    <row r="2454" customFormat="false" ht="14.1" hidden="false" customHeight="false" outlineLevel="0" collapsed="false">
      <c r="A2454" s="0" t="n">
        <v>0.181498701160694</v>
      </c>
      <c r="B2454" s="0" t="n">
        <v>0.145237232886635</v>
      </c>
      <c r="C2454" s="0" t="n">
        <v>0.933333333333333</v>
      </c>
    </row>
    <row r="2455" customFormat="false" ht="14.1" hidden="false" customHeight="false" outlineLevel="0" collapsed="false">
      <c r="A2455" s="0" t="n">
        <v>0.181587581689142</v>
      </c>
      <c r="B2455" s="0" t="n">
        <v>0.144875045273452</v>
      </c>
      <c r="C2455" s="0" t="n">
        <v>0.933333333333333</v>
      </c>
    </row>
    <row r="2456" customFormat="false" ht="14.1" hidden="false" customHeight="false" outlineLevel="0" collapsed="false">
      <c r="A2456" s="0" t="n">
        <v>0.181739912692754</v>
      </c>
      <c r="B2456" s="0" t="n">
        <v>0.144512857660268</v>
      </c>
      <c r="C2456" s="0" t="n">
        <v>0.933333333333333</v>
      </c>
    </row>
    <row r="2457" customFormat="false" ht="14.1" hidden="false" customHeight="false" outlineLevel="0" collapsed="false">
      <c r="A2457" s="0" t="n">
        <v>0.181880296111479</v>
      </c>
      <c r="B2457" s="0" t="n">
        <v>0.144150670047084</v>
      </c>
      <c r="C2457" s="0" t="n">
        <v>0.933333333333333</v>
      </c>
    </row>
    <row r="2458" customFormat="false" ht="14.1" hidden="false" customHeight="false" outlineLevel="0" collapsed="false">
      <c r="A2458" s="0" t="n">
        <v>0.181880296111479</v>
      </c>
      <c r="B2458" s="0" t="n">
        <v>0.144150670047084</v>
      </c>
      <c r="C2458" s="0" t="n">
        <v>0.933333333333333</v>
      </c>
    </row>
    <row r="2459" customFormat="false" ht="14.1" hidden="false" customHeight="false" outlineLevel="0" collapsed="false">
      <c r="A2459" s="0" t="n">
        <v>0.182884708076652</v>
      </c>
      <c r="B2459" s="0" t="n">
        <v>0.144150670047084</v>
      </c>
      <c r="C2459" s="0" t="n">
        <v>0.931884057971014</v>
      </c>
    </row>
    <row r="2460" customFormat="false" ht="14.1" hidden="false" customHeight="false" outlineLevel="0" collapsed="false">
      <c r="A2460" s="0" t="n">
        <v>0.18326940192059</v>
      </c>
      <c r="B2460" s="0" t="n">
        <v>0.143788482433901</v>
      </c>
      <c r="C2460" s="0" t="n">
        <v>0.931884057971014</v>
      </c>
    </row>
    <row r="2461" customFormat="false" ht="14.1" hidden="false" customHeight="false" outlineLevel="0" collapsed="false">
      <c r="A2461" s="0" t="n">
        <v>0.185135289092251</v>
      </c>
      <c r="B2461" s="0" t="n">
        <v>0.143788482433901</v>
      </c>
      <c r="C2461" s="0" t="n">
        <v>0.931159420289855</v>
      </c>
    </row>
    <row r="2462" customFormat="false" ht="14.1" hidden="false" customHeight="false" outlineLevel="0" collapsed="false">
      <c r="A2462" s="0" t="n">
        <v>0.185135289092251</v>
      </c>
      <c r="B2462" s="0" t="n">
        <v>0.143788482433901</v>
      </c>
      <c r="C2462" s="0" t="n">
        <v>0.931159420289855</v>
      </c>
    </row>
    <row r="2463" customFormat="false" ht="14.1" hidden="false" customHeight="false" outlineLevel="0" collapsed="false">
      <c r="A2463" s="0" t="n">
        <v>0.185135289092251</v>
      </c>
      <c r="B2463" s="0" t="n">
        <v>0.143788482433901</v>
      </c>
      <c r="C2463" s="0" t="n">
        <v>0.931159420289855</v>
      </c>
    </row>
    <row r="2464" customFormat="false" ht="14.1" hidden="false" customHeight="false" outlineLevel="0" collapsed="false">
      <c r="A2464" s="0" t="n">
        <v>0.185177128343921</v>
      </c>
      <c r="B2464" s="0" t="n">
        <v>0.143788482433901</v>
      </c>
      <c r="C2464" s="0" t="n">
        <v>0.928985507246377</v>
      </c>
    </row>
    <row r="2465" customFormat="false" ht="14.1" hidden="false" customHeight="false" outlineLevel="0" collapsed="false">
      <c r="A2465" s="0" t="n">
        <v>0.185200698666905</v>
      </c>
      <c r="B2465" s="0" t="n">
        <v>0.143788482433901</v>
      </c>
      <c r="C2465" s="0" t="n">
        <v>0.928260869565217</v>
      </c>
    </row>
    <row r="2466" customFormat="false" ht="14.1" hidden="false" customHeight="false" outlineLevel="0" collapsed="false">
      <c r="A2466" s="0" t="n">
        <v>0.185581820447722</v>
      </c>
      <c r="B2466" s="0" t="n">
        <v>0.143426294820717</v>
      </c>
      <c r="C2466" s="0" t="n">
        <v>0.928260869565217</v>
      </c>
    </row>
    <row r="2467" customFormat="false" ht="14.1" hidden="false" customHeight="false" outlineLevel="0" collapsed="false">
      <c r="A2467" s="0" t="n">
        <v>0.185725962790963</v>
      </c>
      <c r="B2467" s="0" t="n">
        <v>0.143064107207534</v>
      </c>
      <c r="C2467" s="0" t="n">
        <v>0.928260869565217</v>
      </c>
    </row>
    <row r="2468" customFormat="false" ht="14.1" hidden="false" customHeight="false" outlineLevel="0" collapsed="false">
      <c r="A2468" s="0" t="n">
        <v>0.18576412212617</v>
      </c>
      <c r="B2468" s="0" t="n">
        <v>0.14270191959435</v>
      </c>
      <c r="C2468" s="0" t="n">
        <v>0.928260869565217</v>
      </c>
    </row>
    <row r="2469" customFormat="false" ht="14.1" hidden="false" customHeight="false" outlineLevel="0" collapsed="false">
      <c r="A2469" s="0" t="n">
        <v>0.185866582020369</v>
      </c>
      <c r="B2469" s="0" t="n">
        <v>0.142339731981166</v>
      </c>
      <c r="C2469" s="0" t="n">
        <v>0.928260869565217</v>
      </c>
    </row>
    <row r="2470" customFormat="false" ht="14.1" hidden="false" customHeight="false" outlineLevel="0" collapsed="false">
      <c r="A2470" s="0" t="n">
        <v>0.186198202178204</v>
      </c>
      <c r="B2470" s="0" t="n">
        <v>0.142339731981166</v>
      </c>
      <c r="C2470" s="0" t="n">
        <v>0.927536231884058</v>
      </c>
    </row>
    <row r="2471" customFormat="false" ht="14.1" hidden="false" customHeight="false" outlineLevel="0" collapsed="false">
      <c r="A2471" s="0" t="n">
        <v>0.186593241588362</v>
      </c>
      <c r="B2471" s="0" t="n">
        <v>0.141977544367983</v>
      </c>
      <c r="C2471" s="0" t="n">
        <v>0.927536231884058</v>
      </c>
    </row>
    <row r="2472" customFormat="false" ht="14.1" hidden="false" customHeight="false" outlineLevel="0" collapsed="false">
      <c r="A2472" s="0" t="n">
        <v>0.187057293307032</v>
      </c>
      <c r="B2472" s="0" t="n">
        <v>0.141615356754799</v>
      </c>
      <c r="C2472" s="0" t="n">
        <v>0.927536231884058</v>
      </c>
    </row>
    <row r="2473" customFormat="false" ht="14.1" hidden="false" customHeight="false" outlineLevel="0" collapsed="false">
      <c r="A2473" s="0" t="n">
        <v>0.187057293307032</v>
      </c>
      <c r="B2473" s="0" t="n">
        <v>0.141615356754799</v>
      </c>
      <c r="C2473" s="0" t="n">
        <v>0.927536231884058</v>
      </c>
    </row>
    <row r="2474" customFormat="false" ht="14.1" hidden="false" customHeight="false" outlineLevel="0" collapsed="false">
      <c r="A2474" s="0" t="n">
        <v>0.187382829204285</v>
      </c>
      <c r="B2474" s="0" t="n">
        <v>0.141615356754799</v>
      </c>
      <c r="C2474" s="0" t="n">
        <v>0.926086956521739</v>
      </c>
    </row>
    <row r="2475" customFormat="false" ht="14.1" hidden="false" customHeight="false" outlineLevel="0" collapsed="false">
      <c r="A2475" s="0" t="n">
        <v>0.187783856298842</v>
      </c>
      <c r="B2475" s="0" t="n">
        <v>0.141253169141615</v>
      </c>
      <c r="C2475" s="0" t="n">
        <v>0.926086956521739</v>
      </c>
    </row>
    <row r="2476" customFormat="false" ht="14.1" hidden="false" customHeight="false" outlineLevel="0" collapsed="false">
      <c r="A2476" s="0" t="n">
        <v>0.187914183143709</v>
      </c>
      <c r="B2476" s="0" t="n">
        <v>0.140890981528432</v>
      </c>
      <c r="C2476" s="0" t="n">
        <v>0.926086956521739</v>
      </c>
    </row>
    <row r="2477" customFormat="false" ht="14.1" hidden="false" customHeight="false" outlineLevel="0" collapsed="false">
      <c r="A2477" s="0" t="n">
        <v>0.187914183143709</v>
      </c>
      <c r="B2477" s="0" t="n">
        <v>0.140890981528432</v>
      </c>
      <c r="C2477" s="0" t="n">
        <v>0.926086956521739</v>
      </c>
    </row>
    <row r="2478" customFormat="false" ht="14.1" hidden="false" customHeight="false" outlineLevel="0" collapsed="false">
      <c r="A2478" s="0" t="n">
        <v>0.188153297911295</v>
      </c>
      <c r="B2478" s="0" t="n">
        <v>0.140166606302064</v>
      </c>
      <c r="C2478" s="0" t="n">
        <v>0.926086956521739</v>
      </c>
    </row>
    <row r="2479" customFormat="false" ht="14.1" hidden="false" customHeight="false" outlineLevel="0" collapsed="false">
      <c r="A2479" s="0" t="n">
        <v>0.189570113693028</v>
      </c>
      <c r="B2479" s="0" t="n">
        <v>0.139804418688881</v>
      </c>
      <c r="C2479" s="0" t="n">
        <v>0.926086956521739</v>
      </c>
    </row>
    <row r="2480" customFormat="false" ht="14.1" hidden="false" customHeight="false" outlineLevel="0" collapsed="false">
      <c r="A2480" s="0" t="n">
        <v>0.189793582491861</v>
      </c>
      <c r="B2480" s="0" t="n">
        <v>0.139442231075697</v>
      </c>
      <c r="C2480" s="0" t="n">
        <v>0.926086956521739</v>
      </c>
    </row>
    <row r="2481" customFormat="false" ht="14.1" hidden="false" customHeight="false" outlineLevel="0" collapsed="false">
      <c r="A2481" s="0" t="n">
        <v>0.189845598122166</v>
      </c>
      <c r="B2481" s="0" t="n">
        <v>0.139442231075697</v>
      </c>
      <c r="C2481" s="0" t="n">
        <v>0.92536231884058</v>
      </c>
    </row>
    <row r="2482" customFormat="false" ht="14.1" hidden="false" customHeight="false" outlineLevel="0" collapsed="false">
      <c r="A2482" s="0" t="n">
        <v>0.189992020908251</v>
      </c>
      <c r="B2482" s="0" t="n">
        <v>0.139442231075697</v>
      </c>
      <c r="C2482" s="0" t="n">
        <v>0.92463768115942</v>
      </c>
    </row>
    <row r="2483" customFormat="false" ht="14.1" hidden="false" customHeight="false" outlineLevel="0" collapsed="false">
      <c r="A2483" s="0" t="n">
        <v>0.190100643974082</v>
      </c>
      <c r="B2483" s="0" t="n">
        <v>0.139080043462514</v>
      </c>
      <c r="C2483" s="0" t="n">
        <v>0.92463768115942</v>
      </c>
    </row>
    <row r="2484" customFormat="false" ht="14.1" hidden="false" customHeight="false" outlineLevel="0" collapsed="false">
      <c r="A2484" s="0" t="n">
        <v>0.190204419851626</v>
      </c>
      <c r="B2484" s="0" t="n">
        <v>0.13871785584933</v>
      </c>
      <c r="C2484" s="0" t="n">
        <v>0.92463768115942</v>
      </c>
    </row>
    <row r="2485" customFormat="false" ht="14.1" hidden="false" customHeight="false" outlineLevel="0" collapsed="false">
      <c r="A2485" s="0" t="n">
        <v>0.190689490636392</v>
      </c>
      <c r="B2485" s="0" t="n">
        <v>0.138355668236146</v>
      </c>
      <c r="C2485" s="0" t="n">
        <v>0.92463768115942</v>
      </c>
    </row>
    <row r="2486" customFormat="false" ht="14.1" hidden="false" customHeight="false" outlineLevel="0" collapsed="false">
      <c r="A2486" s="0" t="n">
        <v>0.191043191544836</v>
      </c>
      <c r="B2486" s="0" t="n">
        <v>0.137993480622963</v>
      </c>
      <c r="C2486" s="0" t="n">
        <v>0.92463768115942</v>
      </c>
    </row>
    <row r="2487" customFormat="false" ht="14.1" hidden="false" customHeight="false" outlineLevel="0" collapsed="false">
      <c r="A2487" s="0" t="n">
        <v>0.191499958850897</v>
      </c>
      <c r="B2487" s="0" t="n">
        <v>0.137993480622963</v>
      </c>
      <c r="C2487" s="0" t="n">
        <v>0.923913043478261</v>
      </c>
    </row>
    <row r="2488" customFormat="false" ht="14.1" hidden="false" customHeight="false" outlineLevel="0" collapsed="false">
      <c r="A2488" s="0" t="n">
        <v>0.191550411175094</v>
      </c>
      <c r="B2488" s="0" t="n">
        <v>0.137993480622963</v>
      </c>
      <c r="C2488" s="0" t="n">
        <v>0.923188405797102</v>
      </c>
    </row>
    <row r="2489" customFormat="false" ht="14.1" hidden="false" customHeight="false" outlineLevel="0" collapsed="false">
      <c r="A2489" s="0" t="n">
        <v>0.192013491237111</v>
      </c>
      <c r="B2489" s="0" t="n">
        <v>0.137631293009779</v>
      </c>
      <c r="C2489" s="0" t="n">
        <v>0.923188405797102</v>
      </c>
    </row>
    <row r="2490" customFormat="false" ht="14.1" hidden="false" customHeight="false" outlineLevel="0" collapsed="false">
      <c r="A2490" s="0" t="n">
        <v>0.192168315253886</v>
      </c>
      <c r="B2490" s="0" t="n">
        <v>0.137269105396595</v>
      </c>
      <c r="C2490" s="0" t="n">
        <v>0.923188405797102</v>
      </c>
    </row>
    <row r="2491" customFormat="false" ht="14.1" hidden="false" customHeight="false" outlineLevel="0" collapsed="false">
      <c r="A2491" s="0" t="n">
        <v>0.192980045134614</v>
      </c>
      <c r="B2491" s="0" t="n">
        <v>0.136906917783412</v>
      </c>
      <c r="C2491" s="0" t="n">
        <v>0.923188405797102</v>
      </c>
    </row>
    <row r="2492" customFormat="false" ht="14.1" hidden="false" customHeight="false" outlineLevel="0" collapsed="false">
      <c r="A2492" s="0" t="n">
        <v>0.193350353892489</v>
      </c>
      <c r="B2492" s="0" t="n">
        <v>0.136544730170228</v>
      </c>
      <c r="C2492" s="0" t="n">
        <v>0.923188405797102</v>
      </c>
    </row>
    <row r="2493" customFormat="false" ht="14.1" hidden="false" customHeight="false" outlineLevel="0" collapsed="false">
      <c r="A2493" s="0" t="n">
        <v>0.194388663411877</v>
      </c>
      <c r="B2493" s="0" t="n">
        <v>0.136182542557045</v>
      </c>
      <c r="C2493" s="0" t="n">
        <v>0.923188405797102</v>
      </c>
    </row>
    <row r="2494" customFormat="false" ht="14.1" hidden="false" customHeight="false" outlineLevel="0" collapsed="false">
      <c r="A2494" s="0" t="n">
        <v>0.195436339768113</v>
      </c>
      <c r="B2494" s="0" t="n">
        <v>0.135820354943861</v>
      </c>
      <c r="C2494" s="0" t="n">
        <v>0.923188405797102</v>
      </c>
    </row>
    <row r="2495" customFormat="false" ht="14.1" hidden="false" customHeight="false" outlineLevel="0" collapsed="false">
      <c r="A2495" s="0" t="n">
        <v>0.195967728651342</v>
      </c>
      <c r="B2495" s="0" t="n">
        <v>0.135820354943861</v>
      </c>
      <c r="C2495" s="0" t="n">
        <v>0.922463768115942</v>
      </c>
    </row>
    <row r="2496" customFormat="false" ht="14.1" hidden="false" customHeight="false" outlineLevel="0" collapsed="false">
      <c r="A2496" s="0" t="n">
        <v>0.196002175875565</v>
      </c>
      <c r="B2496" s="0" t="n">
        <v>0.135458167330677</v>
      </c>
      <c r="C2496" s="0" t="n">
        <v>0.922463768115942</v>
      </c>
    </row>
    <row r="2497" customFormat="false" ht="14.1" hidden="false" customHeight="false" outlineLevel="0" collapsed="false">
      <c r="A2497" s="0" t="n">
        <v>0.196108289154404</v>
      </c>
      <c r="B2497" s="0" t="n">
        <v>0.135095979717494</v>
      </c>
      <c r="C2497" s="0" t="n">
        <v>0.922463768115942</v>
      </c>
    </row>
    <row r="2498" customFormat="false" ht="14.1" hidden="false" customHeight="false" outlineLevel="0" collapsed="false">
      <c r="A2498" s="0" t="n">
        <v>0.196180341996708</v>
      </c>
      <c r="B2498" s="0" t="n">
        <v>0.13473379210431</v>
      </c>
      <c r="C2498" s="0" t="n">
        <v>0.922463768115942</v>
      </c>
    </row>
    <row r="2499" customFormat="false" ht="14.1" hidden="false" customHeight="false" outlineLevel="0" collapsed="false">
      <c r="A2499" s="0" t="n">
        <v>0.196521230257372</v>
      </c>
      <c r="B2499" s="0" t="n">
        <v>0.134371604491126</v>
      </c>
      <c r="C2499" s="0" t="n">
        <v>0.922463768115942</v>
      </c>
    </row>
    <row r="2500" customFormat="false" ht="14.1" hidden="false" customHeight="false" outlineLevel="0" collapsed="false">
      <c r="A2500" s="0" t="n">
        <v>0.197589302978035</v>
      </c>
      <c r="B2500" s="0" t="n">
        <v>0.134009416877943</v>
      </c>
      <c r="C2500" s="0" t="n">
        <v>0.922463768115942</v>
      </c>
    </row>
    <row r="2501" customFormat="false" ht="14.1" hidden="false" customHeight="false" outlineLevel="0" collapsed="false">
      <c r="A2501" s="0" t="n">
        <v>0.197872090906728</v>
      </c>
      <c r="B2501" s="0" t="n">
        <v>0.133647229264759</v>
      </c>
      <c r="C2501" s="0" t="n">
        <v>0.922463768115942</v>
      </c>
    </row>
    <row r="2502" customFormat="false" ht="14.1" hidden="false" customHeight="false" outlineLevel="0" collapsed="false">
      <c r="A2502" s="0" t="n">
        <v>0.198893166104855</v>
      </c>
      <c r="B2502" s="0" t="n">
        <v>0.133647229264759</v>
      </c>
      <c r="C2502" s="0" t="n">
        <v>0.921739130434783</v>
      </c>
    </row>
    <row r="2503" customFormat="false" ht="14.1" hidden="false" customHeight="false" outlineLevel="0" collapsed="false">
      <c r="A2503" s="0" t="n">
        <v>0.199431989952288</v>
      </c>
      <c r="B2503" s="0" t="n">
        <v>0.133647229264759</v>
      </c>
      <c r="C2503" s="0" t="n">
        <v>0.921014492753623</v>
      </c>
    </row>
    <row r="2504" customFormat="false" ht="14.1" hidden="false" customHeight="false" outlineLevel="0" collapsed="false">
      <c r="A2504" s="0" t="n">
        <v>0.199804117949697</v>
      </c>
      <c r="B2504" s="0" t="n">
        <v>0.133285041651576</v>
      </c>
      <c r="C2504" s="0" t="n">
        <v>0.921014492753623</v>
      </c>
    </row>
    <row r="2505" customFormat="false" ht="14.1" hidden="false" customHeight="false" outlineLevel="0" collapsed="false">
      <c r="A2505" s="0" t="n">
        <v>0.202542107387728</v>
      </c>
      <c r="B2505" s="0" t="n">
        <v>0.132922854038392</v>
      </c>
      <c r="C2505" s="0" t="n">
        <v>0.921014492753623</v>
      </c>
    </row>
    <row r="2506" customFormat="false" ht="14.1" hidden="false" customHeight="false" outlineLevel="0" collapsed="false">
      <c r="A2506" s="0" t="n">
        <v>0.202802958283531</v>
      </c>
      <c r="B2506" s="0" t="n">
        <v>0.132922854038392</v>
      </c>
      <c r="C2506" s="0" t="n">
        <v>0.920289855072464</v>
      </c>
    </row>
    <row r="2507" customFormat="false" ht="14.1" hidden="false" customHeight="false" outlineLevel="0" collapsed="false">
      <c r="A2507" s="0" t="n">
        <v>0.203342424840852</v>
      </c>
      <c r="B2507" s="0" t="n">
        <v>0.132560666425208</v>
      </c>
      <c r="C2507" s="0" t="n">
        <v>0.920289855072464</v>
      </c>
    </row>
    <row r="2508" customFormat="false" ht="14.1" hidden="false" customHeight="false" outlineLevel="0" collapsed="false">
      <c r="A2508" s="0" t="n">
        <v>0.203605604140342</v>
      </c>
      <c r="B2508" s="0" t="n">
        <v>0.132198478812025</v>
      </c>
      <c r="C2508" s="0" t="n">
        <v>0.920289855072464</v>
      </c>
    </row>
    <row r="2509" customFormat="false" ht="14.1" hidden="false" customHeight="false" outlineLevel="0" collapsed="false">
      <c r="A2509" s="0" t="n">
        <v>0.204233045705141</v>
      </c>
      <c r="B2509" s="0" t="n">
        <v>0.131836291198841</v>
      </c>
      <c r="C2509" s="0" t="n">
        <v>0.920289855072464</v>
      </c>
    </row>
    <row r="2510" customFormat="false" ht="14.1" hidden="false" customHeight="false" outlineLevel="0" collapsed="false">
      <c r="A2510" s="0" t="n">
        <v>0.204384689412491</v>
      </c>
      <c r="B2510" s="0" t="n">
        <v>0.131474103585657</v>
      </c>
      <c r="C2510" s="0" t="n">
        <v>0.920289855072464</v>
      </c>
    </row>
    <row r="2511" customFormat="false" ht="14.1" hidden="false" customHeight="false" outlineLevel="0" collapsed="false">
      <c r="A2511" s="0" t="n">
        <v>0.204708899443815</v>
      </c>
      <c r="B2511" s="0" t="n">
        <v>0.131111915972474</v>
      </c>
      <c r="C2511" s="0" t="n">
        <v>0.920289855072464</v>
      </c>
    </row>
    <row r="2512" customFormat="false" ht="14.1" hidden="false" customHeight="false" outlineLevel="0" collapsed="false">
      <c r="A2512" s="0" t="n">
        <v>0.20481223157092</v>
      </c>
      <c r="B2512" s="0" t="n">
        <v>0.131111915972474</v>
      </c>
      <c r="C2512" s="0" t="n">
        <v>0.919565217391304</v>
      </c>
    </row>
    <row r="2513" customFormat="false" ht="14.1" hidden="false" customHeight="false" outlineLevel="0" collapsed="false">
      <c r="A2513" s="0" t="n">
        <v>0.205153265852423</v>
      </c>
      <c r="B2513" s="0" t="n">
        <v>0.13074972835929</v>
      </c>
      <c r="C2513" s="0" t="n">
        <v>0.919565217391304</v>
      </c>
    </row>
    <row r="2514" customFormat="false" ht="14.1" hidden="false" customHeight="false" outlineLevel="0" collapsed="false">
      <c r="A2514" s="0" t="n">
        <v>0.205292115457413</v>
      </c>
      <c r="B2514" s="0" t="n">
        <v>0.13074972835929</v>
      </c>
      <c r="C2514" s="0" t="n">
        <v>0.918840579710145</v>
      </c>
    </row>
    <row r="2515" customFormat="false" ht="14.1" hidden="false" customHeight="false" outlineLevel="0" collapsed="false">
      <c r="A2515" s="0" t="n">
        <v>0.206120290876766</v>
      </c>
      <c r="B2515" s="0" t="n">
        <v>0.130387540746106</v>
      </c>
      <c r="C2515" s="0" t="n">
        <v>0.918840579710145</v>
      </c>
    </row>
    <row r="2516" customFormat="false" ht="14.1" hidden="false" customHeight="false" outlineLevel="0" collapsed="false">
      <c r="A2516" s="0" t="n">
        <v>0.206491337515616</v>
      </c>
      <c r="B2516" s="0" t="n">
        <v>0.130025353132923</v>
      </c>
      <c r="C2516" s="0" t="n">
        <v>0.918840579710145</v>
      </c>
    </row>
    <row r="2517" customFormat="false" ht="14.1" hidden="false" customHeight="false" outlineLevel="0" collapsed="false">
      <c r="A2517" s="0" t="n">
        <v>0.206656408835437</v>
      </c>
      <c r="B2517" s="0" t="n">
        <v>0.129663165519739</v>
      </c>
      <c r="C2517" s="0" t="n">
        <v>0.918840579710145</v>
      </c>
    </row>
    <row r="2518" customFormat="false" ht="14.1" hidden="false" customHeight="false" outlineLevel="0" collapsed="false">
      <c r="A2518" s="0" t="n">
        <v>0.208600030989232</v>
      </c>
      <c r="B2518" s="0" t="n">
        <v>0.129300977906556</v>
      </c>
      <c r="C2518" s="0" t="n">
        <v>0.918840579710145</v>
      </c>
    </row>
    <row r="2519" customFormat="false" ht="14.1" hidden="false" customHeight="false" outlineLevel="0" collapsed="false">
      <c r="A2519" s="0" t="n">
        <v>0.208624091851087</v>
      </c>
      <c r="B2519" s="0" t="n">
        <v>0.128938790293372</v>
      </c>
      <c r="C2519" s="0" t="n">
        <v>0.918840579710145</v>
      </c>
    </row>
    <row r="2520" customFormat="false" ht="14.1" hidden="false" customHeight="false" outlineLevel="0" collapsed="false">
      <c r="A2520" s="0" t="n">
        <v>0.208643424639341</v>
      </c>
      <c r="B2520" s="0" t="n">
        <v>0.128576602680188</v>
      </c>
      <c r="C2520" s="0" t="n">
        <v>0.918840579710145</v>
      </c>
    </row>
    <row r="2521" customFormat="false" ht="14.1" hidden="false" customHeight="false" outlineLevel="0" collapsed="false">
      <c r="A2521" s="0" t="n">
        <v>0.208956493754806</v>
      </c>
      <c r="B2521" s="0" t="n">
        <v>0.128576602680188</v>
      </c>
      <c r="C2521" s="0" t="n">
        <v>0.918115942028986</v>
      </c>
    </row>
    <row r="2522" customFormat="false" ht="14.1" hidden="false" customHeight="false" outlineLevel="0" collapsed="false">
      <c r="A2522" s="0" t="n">
        <v>0.209221862414235</v>
      </c>
      <c r="B2522" s="0" t="n">
        <v>0.128214415067005</v>
      </c>
      <c r="C2522" s="0" t="n">
        <v>0.918115942028986</v>
      </c>
    </row>
    <row r="2523" customFormat="false" ht="14.1" hidden="false" customHeight="false" outlineLevel="0" collapsed="false">
      <c r="A2523" s="0" t="n">
        <v>0.209825912307593</v>
      </c>
      <c r="B2523" s="0" t="n">
        <v>0.127852227453821</v>
      </c>
      <c r="C2523" s="0" t="n">
        <v>0.918115942028986</v>
      </c>
    </row>
    <row r="2524" customFormat="false" ht="14.1" hidden="false" customHeight="false" outlineLevel="0" collapsed="false">
      <c r="A2524" s="0" t="n">
        <v>0.211221057458418</v>
      </c>
      <c r="B2524" s="0" t="n">
        <v>0.127852227453821</v>
      </c>
      <c r="C2524" s="0" t="n">
        <v>0.917391304347826</v>
      </c>
    </row>
    <row r="2525" customFormat="false" ht="14.1" hidden="false" customHeight="false" outlineLevel="0" collapsed="false">
      <c r="A2525" s="0" t="n">
        <v>0.211264414362898</v>
      </c>
      <c r="B2525" s="0" t="n">
        <v>0.127490039840637</v>
      </c>
      <c r="C2525" s="0" t="n">
        <v>0.917391304347826</v>
      </c>
    </row>
    <row r="2526" customFormat="false" ht="14.1" hidden="false" customHeight="false" outlineLevel="0" collapsed="false">
      <c r="A2526" s="0" t="n">
        <v>0.211881767817349</v>
      </c>
      <c r="B2526" s="0" t="n">
        <v>0.127127852227454</v>
      </c>
      <c r="C2526" s="0" t="n">
        <v>0.917391304347826</v>
      </c>
    </row>
    <row r="2527" customFormat="false" ht="14.1" hidden="false" customHeight="false" outlineLevel="0" collapsed="false">
      <c r="A2527" s="0" t="n">
        <v>0.211978744036936</v>
      </c>
      <c r="B2527" s="0" t="n">
        <v>0.12676566461427</v>
      </c>
      <c r="C2527" s="0" t="n">
        <v>0.917391304347826</v>
      </c>
    </row>
    <row r="2528" customFormat="false" ht="14.1" hidden="false" customHeight="false" outlineLevel="0" collapsed="false">
      <c r="A2528" s="0" t="n">
        <v>0.212205911801614</v>
      </c>
      <c r="B2528" s="0" t="n">
        <v>0.12676566461427</v>
      </c>
      <c r="C2528" s="0" t="n">
        <v>0.916666666666667</v>
      </c>
    </row>
    <row r="2529" customFormat="false" ht="14.1" hidden="false" customHeight="false" outlineLevel="0" collapsed="false">
      <c r="A2529" s="0" t="n">
        <v>0.213276544694682</v>
      </c>
      <c r="B2529" s="0" t="n">
        <v>0.126403477001087</v>
      </c>
      <c r="C2529" s="0" t="n">
        <v>0.916666666666667</v>
      </c>
    </row>
    <row r="2530" customFormat="false" ht="14.1" hidden="false" customHeight="false" outlineLevel="0" collapsed="false">
      <c r="A2530" s="0" t="n">
        <v>0.213411100512657</v>
      </c>
      <c r="B2530" s="0" t="n">
        <v>0.126041289387903</v>
      </c>
      <c r="C2530" s="0" t="n">
        <v>0.916666666666667</v>
      </c>
    </row>
    <row r="2531" customFormat="false" ht="14.1" hidden="false" customHeight="false" outlineLevel="0" collapsed="false">
      <c r="A2531" s="0" t="n">
        <v>0.215796693144875</v>
      </c>
      <c r="B2531" s="0" t="n">
        <v>0.125679101774719</v>
      </c>
      <c r="C2531" s="0" t="n">
        <v>0.916666666666667</v>
      </c>
    </row>
    <row r="2532" customFormat="false" ht="14.1" hidden="false" customHeight="false" outlineLevel="0" collapsed="false">
      <c r="A2532" s="0" t="n">
        <v>0.216605915267507</v>
      </c>
      <c r="B2532" s="0" t="n">
        <v>0.125316914161536</v>
      </c>
      <c r="C2532" s="0" t="n">
        <v>0.916666666666667</v>
      </c>
    </row>
    <row r="2533" customFormat="false" ht="14.1" hidden="false" customHeight="false" outlineLevel="0" collapsed="false">
      <c r="A2533" s="0" t="n">
        <v>0.217478193022559</v>
      </c>
      <c r="B2533" s="0" t="n">
        <v>0.125316914161536</v>
      </c>
      <c r="C2533" s="0" t="n">
        <v>0.915942028985507</v>
      </c>
    </row>
    <row r="2534" customFormat="false" ht="14.1" hidden="false" customHeight="false" outlineLevel="0" collapsed="false">
      <c r="A2534" s="0" t="n">
        <v>0.217561312531782</v>
      </c>
      <c r="B2534" s="0" t="n">
        <v>0.124954726548352</v>
      </c>
      <c r="C2534" s="0" t="n">
        <v>0.915942028985507</v>
      </c>
    </row>
    <row r="2535" customFormat="false" ht="14.1" hidden="false" customHeight="false" outlineLevel="0" collapsed="false">
      <c r="A2535" s="0" t="n">
        <v>0.218207643693631</v>
      </c>
      <c r="B2535" s="0" t="n">
        <v>0.124592538935168</v>
      </c>
      <c r="C2535" s="0" t="n">
        <v>0.915942028985507</v>
      </c>
    </row>
    <row r="2536" customFormat="false" ht="14.1" hidden="false" customHeight="false" outlineLevel="0" collapsed="false">
      <c r="A2536" s="0" t="n">
        <v>0.218383538903195</v>
      </c>
      <c r="B2536" s="0" t="n">
        <v>0.124230351321985</v>
      </c>
      <c r="C2536" s="0" t="n">
        <v>0.915942028985507</v>
      </c>
    </row>
    <row r="2537" customFormat="false" ht="14.1" hidden="false" customHeight="false" outlineLevel="0" collapsed="false">
      <c r="A2537" s="0" t="n">
        <v>0.218925723937456</v>
      </c>
      <c r="B2537" s="0" t="n">
        <v>0.124230351321985</v>
      </c>
      <c r="C2537" s="0" t="n">
        <v>0.915217391304348</v>
      </c>
    </row>
    <row r="2538" customFormat="false" ht="14.1" hidden="false" customHeight="false" outlineLevel="0" collapsed="false">
      <c r="A2538" s="0" t="n">
        <v>0.219698727322333</v>
      </c>
      <c r="B2538" s="0" t="n">
        <v>0.123868163708801</v>
      </c>
      <c r="C2538" s="0" t="n">
        <v>0.915217391304348</v>
      </c>
    </row>
    <row r="2539" customFormat="false" ht="14.1" hidden="false" customHeight="false" outlineLevel="0" collapsed="false">
      <c r="A2539" s="0" t="n">
        <v>0.220170047516454</v>
      </c>
      <c r="B2539" s="0" t="n">
        <v>0.123505976095618</v>
      </c>
      <c r="C2539" s="0" t="n">
        <v>0.915217391304348</v>
      </c>
    </row>
    <row r="2540" customFormat="false" ht="14.1" hidden="false" customHeight="false" outlineLevel="0" collapsed="false">
      <c r="A2540" s="0" t="n">
        <v>0.221140705574698</v>
      </c>
      <c r="B2540" s="0" t="n">
        <v>0.123143788482434</v>
      </c>
      <c r="C2540" s="0" t="n">
        <v>0.915217391304348</v>
      </c>
    </row>
    <row r="2541" customFormat="false" ht="14.1" hidden="false" customHeight="false" outlineLevel="0" collapsed="false">
      <c r="A2541" s="0" t="n">
        <v>0.221487219510777</v>
      </c>
      <c r="B2541" s="0" t="n">
        <v>0.123143788482434</v>
      </c>
      <c r="C2541" s="0" t="n">
        <v>0.914492753623188</v>
      </c>
    </row>
    <row r="2542" customFormat="false" ht="14.1" hidden="false" customHeight="false" outlineLevel="0" collapsed="false">
      <c r="A2542" s="0" t="n">
        <v>0.221518552652194</v>
      </c>
      <c r="B2542" s="0" t="n">
        <v>0.123143788482434</v>
      </c>
      <c r="C2542" s="0" t="n">
        <v>0.913768115942029</v>
      </c>
    </row>
    <row r="2543" customFormat="false" ht="14.1" hidden="false" customHeight="false" outlineLevel="0" collapsed="false">
      <c r="A2543" s="0" t="n">
        <v>0.221690202338524</v>
      </c>
      <c r="B2543" s="0" t="n">
        <v>0.12278160086925</v>
      </c>
      <c r="C2543" s="0" t="n">
        <v>0.913768115942029</v>
      </c>
    </row>
    <row r="2544" customFormat="false" ht="14.1" hidden="false" customHeight="false" outlineLevel="0" collapsed="false">
      <c r="A2544" s="0" t="n">
        <v>0.222195223508898</v>
      </c>
      <c r="B2544" s="0" t="n">
        <v>0.122419413256067</v>
      </c>
      <c r="C2544" s="0" t="n">
        <v>0.913768115942029</v>
      </c>
    </row>
    <row r="2545" customFormat="false" ht="14.1" hidden="false" customHeight="false" outlineLevel="0" collapsed="false">
      <c r="A2545" s="0" t="n">
        <v>0.223784611596839</v>
      </c>
      <c r="B2545" s="0" t="n">
        <v>0.122057225642883</v>
      </c>
      <c r="C2545" s="0" t="n">
        <v>0.913768115942029</v>
      </c>
    </row>
    <row r="2546" customFormat="false" ht="14.1" hidden="false" customHeight="false" outlineLevel="0" collapsed="false">
      <c r="A2546" s="0" t="n">
        <v>0.224487311345429</v>
      </c>
      <c r="B2546" s="0" t="n">
        <v>0.121695038029699</v>
      </c>
      <c r="C2546" s="0" t="n">
        <v>0.913768115942029</v>
      </c>
    </row>
    <row r="2547" customFormat="false" ht="14.1" hidden="false" customHeight="false" outlineLevel="0" collapsed="false">
      <c r="A2547" s="0" t="n">
        <v>0.224879231521684</v>
      </c>
      <c r="B2547" s="0" t="n">
        <v>0.121332850416516</v>
      </c>
      <c r="C2547" s="0" t="n">
        <v>0.913768115942029</v>
      </c>
    </row>
    <row r="2548" customFormat="false" ht="14.1" hidden="false" customHeight="false" outlineLevel="0" collapsed="false">
      <c r="A2548" s="0" t="n">
        <v>0.225322619662034</v>
      </c>
      <c r="B2548" s="0" t="n">
        <v>0.120970662803332</v>
      </c>
      <c r="C2548" s="0" t="n">
        <v>0.913768115942029</v>
      </c>
    </row>
    <row r="2549" customFormat="false" ht="14.1" hidden="false" customHeight="false" outlineLevel="0" collapsed="false">
      <c r="A2549" s="0" t="n">
        <v>0.225352331769036</v>
      </c>
      <c r="B2549" s="0" t="n">
        <v>0.120608475190149</v>
      </c>
      <c r="C2549" s="0" t="n">
        <v>0.913768115942029</v>
      </c>
    </row>
    <row r="2550" customFormat="false" ht="14.1" hidden="false" customHeight="false" outlineLevel="0" collapsed="false">
      <c r="A2550" s="0" t="n">
        <v>0.225731175158064</v>
      </c>
      <c r="B2550" s="0" t="n">
        <v>0.120246287576965</v>
      </c>
      <c r="C2550" s="0" t="n">
        <v>0.913768115942029</v>
      </c>
    </row>
    <row r="2551" customFormat="false" ht="14.1" hidden="false" customHeight="false" outlineLevel="0" collapsed="false">
      <c r="A2551" s="0" t="n">
        <v>0.226377617410122</v>
      </c>
      <c r="B2551" s="0" t="n">
        <v>0.119884099963781</v>
      </c>
      <c r="C2551" s="0" t="n">
        <v>0.913768115942029</v>
      </c>
    </row>
    <row r="2552" customFormat="false" ht="14.1" hidden="false" customHeight="false" outlineLevel="0" collapsed="false">
      <c r="A2552" s="0" t="n">
        <v>0.227805287656712</v>
      </c>
      <c r="B2552" s="0" t="n">
        <v>0.119521912350598</v>
      </c>
      <c r="C2552" s="0" t="n">
        <v>0.913768115942029</v>
      </c>
    </row>
    <row r="2553" customFormat="false" ht="14.1" hidden="false" customHeight="false" outlineLevel="0" collapsed="false">
      <c r="A2553" s="0" t="n">
        <v>0.227805287656712</v>
      </c>
      <c r="B2553" s="0" t="n">
        <v>0.119521912350598</v>
      </c>
      <c r="C2553" s="0" t="n">
        <v>0.913768115942029</v>
      </c>
    </row>
    <row r="2554" customFormat="false" ht="14.1" hidden="false" customHeight="false" outlineLevel="0" collapsed="false">
      <c r="A2554" s="0" t="n">
        <v>0.227822383691675</v>
      </c>
      <c r="B2554" s="0" t="n">
        <v>0.11879753712423</v>
      </c>
      <c r="C2554" s="0" t="n">
        <v>0.913768115942029</v>
      </c>
    </row>
    <row r="2555" customFormat="false" ht="14.1" hidden="false" customHeight="false" outlineLevel="0" collapsed="false">
      <c r="A2555" s="0" t="n">
        <v>0.228007085251337</v>
      </c>
      <c r="B2555" s="0" t="n">
        <v>0.118435349511047</v>
      </c>
      <c r="C2555" s="0" t="n">
        <v>0.913768115942029</v>
      </c>
    </row>
    <row r="2556" customFormat="false" ht="14.1" hidden="false" customHeight="false" outlineLevel="0" collapsed="false">
      <c r="A2556" s="0" t="n">
        <v>0.228196131992687</v>
      </c>
      <c r="B2556" s="0" t="n">
        <v>0.118073161897863</v>
      </c>
      <c r="C2556" s="0" t="n">
        <v>0.913768115942029</v>
      </c>
    </row>
    <row r="2557" customFormat="false" ht="14.1" hidden="false" customHeight="false" outlineLevel="0" collapsed="false">
      <c r="A2557" s="0" t="n">
        <v>0.228745048654693</v>
      </c>
      <c r="B2557" s="0" t="n">
        <v>0.117710974284679</v>
      </c>
      <c r="C2557" s="0" t="n">
        <v>0.913768115942029</v>
      </c>
    </row>
    <row r="2558" customFormat="false" ht="14.1" hidden="false" customHeight="false" outlineLevel="0" collapsed="false">
      <c r="A2558" s="0" t="n">
        <v>0.229096906514571</v>
      </c>
      <c r="B2558" s="0" t="n">
        <v>0.117348786671496</v>
      </c>
      <c r="C2558" s="0" t="n">
        <v>0.913768115942029</v>
      </c>
    </row>
    <row r="2559" customFormat="false" ht="14.1" hidden="false" customHeight="false" outlineLevel="0" collapsed="false">
      <c r="A2559" s="0" t="n">
        <v>0.229183665502454</v>
      </c>
      <c r="B2559" s="0" t="n">
        <v>0.117348786671496</v>
      </c>
      <c r="C2559" s="0" t="n">
        <v>0.91304347826087</v>
      </c>
    </row>
    <row r="2560" customFormat="false" ht="14.1" hidden="false" customHeight="false" outlineLevel="0" collapsed="false">
      <c r="A2560" s="0" t="n">
        <v>0.229325785141979</v>
      </c>
      <c r="B2560" s="0" t="n">
        <v>0.116986599058312</v>
      </c>
      <c r="C2560" s="0" t="n">
        <v>0.91304347826087</v>
      </c>
    </row>
    <row r="2561" customFormat="false" ht="14.1" hidden="false" customHeight="false" outlineLevel="0" collapsed="false">
      <c r="A2561" s="0" t="n">
        <v>0.23000442120953</v>
      </c>
      <c r="B2561" s="0" t="n">
        <v>0.116624411445129</v>
      </c>
      <c r="C2561" s="0" t="n">
        <v>0.91304347826087</v>
      </c>
    </row>
    <row r="2562" customFormat="false" ht="14.1" hidden="false" customHeight="false" outlineLevel="0" collapsed="false">
      <c r="A2562" s="0" t="n">
        <v>0.231829064262295</v>
      </c>
      <c r="B2562" s="0" t="n">
        <v>0.116624411445129</v>
      </c>
      <c r="C2562" s="0" t="n">
        <v>0.91231884057971</v>
      </c>
    </row>
    <row r="2563" customFormat="false" ht="14.1" hidden="false" customHeight="false" outlineLevel="0" collapsed="false">
      <c r="A2563" s="0" t="n">
        <v>0.231996137450188</v>
      </c>
      <c r="B2563" s="0" t="n">
        <v>0.116262223831945</v>
      </c>
      <c r="C2563" s="0" t="n">
        <v>0.91231884057971</v>
      </c>
    </row>
    <row r="2564" customFormat="false" ht="14.1" hidden="false" customHeight="false" outlineLevel="0" collapsed="false">
      <c r="A2564" s="0" t="n">
        <v>0.231996137450188</v>
      </c>
      <c r="B2564" s="0" t="n">
        <v>0.116262223831945</v>
      </c>
      <c r="C2564" s="0" t="n">
        <v>0.91231884057971</v>
      </c>
    </row>
    <row r="2565" customFormat="false" ht="14.1" hidden="false" customHeight="false" outlineLevel="0" collapsed="false">
      <c r="A2565" s="0" t="n">
        <v>0.232074598431997</v>
      </c>
      <c r="B2565" s="0" t="n">
        <v>0.115537848605578</v>
      </c>
      <c r="C2565" s="0" t="n">
        <v>0.91231884057971</v>
      </c>
    </row>
    <row r="2566" customFormat="false" ht="14.1" hidden="false" customHeight="false" outlineLevel="0" collapsed="false">
      <c r="A2566" s="0" t="n">
        <v>0.232078751657684</v>
      </c>
      <c r="B2566" s="0" t="n">
        <v>0.115175660992394</v>
      </c>
      <c r="C2566" s="0" t="n">
        <v>0.91231884057971</v>
      </c>
    </row>
    <row r="2567" customFormat="false" ht="14.1" hidden="false" customHeight="false" outlineLevel="0" collapsed="false">
      <c r="A2567" s="0" t="n">
        <v>0.232078751657684</v>
      </c>
      <c r="B2567" s="0" t="n">
        <v>0.115175660992394</v>
      </c>
      <c r="C2567" s="0" t="n">
        <v>0.91231884057971</v>
      </c>
    </row>
    <row r="2568" customFormat="false" ht="14.1" hidden="false" customHeight="false" outlineLevel="0" collapsed="false">
      <c r="A2568" s="0" t="n">
        <v>0.232081895010363</v>
      </c>
      <c r="B2568" s="0" t="n">
        <v>0.114451285766027</v>
      </c>
      <c r="C2568" s="0" t="n">
        <v>0.91231884057971</v>
      </c>
    </row>
    <row r="2569" customFormat="false" ht="14.1" hidden="false" customHeight="false" outlineLevel="0" collapsed="false">
      <c r="A2569" s="0" t="n">
        <v>0.232161386391092</v>
      </c>
      <c r="B2569" s="0" t="n">
        <v>0.114089098152843</v>
      </c>
      <c r="C2569" s="0" t="n">
        <v>0.91231884057971</v>
      </c>
    </row>
    <row r="2570" customFormat="false" ht="14.1" hidden="false" customHeight="false" outlineLevel="0" collapsed="false">
      <c r="A2570" s="0" t="n">
        <v>0.232161386391092</v>
      </c>
      <c r="B2570" s="0" t="n">
        <v>0.114089098152843</v>
      </c>
      <c r="C2570" s="0" t="n">
        <v>0.91231884057971</v>
      </c>
    </row>
    <row r="2571" customFormat="false" ht="14.1" hidden="false" customHeight="false" outlineLevel="0" collapsed="false">
      <c r="A2571" s="0" t="n">
        <v>0.232161386391092</v>
      </c>
      <c r="B2571" s="0" t="n">
        <v>0.114089098152843</v>
      </c>
      <c r="C2571" s="0" t="n">
        <v>0.91231884057971</v>
      </c>
    </row>
    <row r="2572" customFormat="false" ht="14.1" hidden="false" customHeight="false" outlineLevel="0" collapsed="false">
      <c r="A2572" s="0" t="n">
        <v>0.232161386391092</v>
      </c>
      <c r="B2572" s="0" t="n">
        <v>0.114089098152843</v>
      </c>
      <c r="C2572" s="0" t="n">
        <v>0.91231884057971</v>
      </c>
    </row>
    <row r="2573" customFormat="false" ht="14.1" hidden="false" customHeight="false" outlineLevel="0" collapsed="false">
      <c r="A2573" s="0" t="n">
        <v>0.232161386391092</v>
      </c>
      <c r="B2573" s="0" t="n">
        <v>0.114089098152843</v>
      </c>
      <c r="C2573" s="0" t="n">
        <v>0.91231884057971</v>
      </c>
    </row>
    <row r="2574" customFormat="false" ht="14.1" hidden="false" customHeight="false" outlineLevel="0" collapsed="false">
      <c r="A2574" s="0" t="n">
        <v>0.232161386391092</v>
      </c>
      <c r="B2574" s="0" t="n">
        <v>0.114089098152843</v>
      </c>
      <c r="C2574" s="0" t="n">
        <v>0.91231884057971</v>
      </c>
    </row>
    <row r="2575" customFormat="false" ht="14.1" hidden="false" customHeight="false" outlineLevel="0" collapsed="false">
      <c r="A2575" s="0" t="n">
        <v>0.232161386391092</v>
      </c>
      <c r="B2575" s="0" t="n">
        <v>0.114089098152843</v>
      </c>
      <c r="C2575" s="0" t="n">
        <v>0.91231884057971</v>
      </c>
    </row>
    <row r="2576" customFormat="false" ht="14.1" hidden="false" customHeight="false" outlineLevel="0" collapsed="false">
      <c r="A2576" s="0" t="n">
        <v>0.232161386391092</v>
      </c>
      <c r="B2576" s="0" t="n">
        <v>0.114089098152843</v>
      </c>
      <c r="C2576" s="0" t="n">
        <v>0.91231884057971</v>
      </c>
    </row>
    <row r="2577" customFormat="false" ht="14.1" hidden="false" customHeight="false" outlineLevel="0" collapsed="false">
      <c r="A2577" s="0" t="n">
        <v>0.232161386391092</v>
      </c>
      <c r="B2577" s="0" t="n">
        <v>0.114089098152843</v>
      </c>
      <c r="C2577" s="0" t="n">
        <v>0.91231884057971</v>
      </c>
    </row>
    <row r="2578" customFormat="false" ht="14.1" hidden="false" customHeight="false" outlineLevel="0" collapsed="false">
      <c r="A2578" s="0" t="n">
        <v>0.232161386391092</v>
      </c>
      <c r="B2578" s="0" t="n">
        <v>0.114089098152843</v>
      </c>
      <c r="C2578" s="0" t="n">
        <v>0.91231884057971</v>
      </c>
    </row>
    <row r="2579" customFormat="false" ht="14.1" hidden="false" customHeight="false" outlineLevel="0" collapsed="false">
      <c r="A2579" s="0" t="n">
        <v>0.232161386391092</v>
      </c>
      <c r="B2579" s="0" t="n">
        <v>0.114089098152843</v>
      </c>
      <c r="C2579" s="0" t="n">
        <v>0.91231884057971</v>
      </c>
    </row>
    <row r="2580" customFormat="false" ht="14.1" hidden="false" customHeight="false" outlineLevel="0" collapsed="false">
      <c r="A2580" s="0" t="n">
        <v>0.232161386391092</v>
      </c>
      <c r="B2580" s="0" t="n">
        <v>0.114089098152843</v>
      </c>
      <c r="C2580" s="0" t="n">
        <v>0.91231884057971</v>
      </c>
    </row>
    <row r="2581" customFormat="false" ht="14.1" hidden="false" customHeight="false" outlineLevel="0" collapsed="false">
      <c r="A2581" s="0" t="n">
        <v>0.232161386391092</v>
      </c>
      <c r="B2581" s="0" t="n">
        <v>0.114089098152843</v>
      </c>
      <c r="C2581" s="0" t="n">
        <v>0.91231884057971</v>
      </c>
    </row>
    <row r="2582" customFormat="false" ht="14.1" hidden="false" customHeight="false" outlineLevel="0" collapsed="false">
      <c r="A2582" s="0" t="n">
        <v>0.232161386391092</v>
      </c>
      <c r="B2582" s="0" t="n">
        <v>0.114089098152843</v>
      </c>
      <c r="C2582" s="0" t="n">
        <v>0.91231884057971</v>
      </c>
    </row>
    <row r="2583" customFormat="false" ht="14.1" hidden="false" customHeight="false" outlineLevel="0" collapsed="false">
      <c r="A2583" s="0" t="n">
        <v>0.232161386391092</v>
      </c>
      <c r="B2583" s="0" t="n">
        <v>0.114089098152843</v>
      </c>
      <c r="C2583" s="0" t="n">
        <v>0.91231884057971</v>
      </c>
    </row>
    <row r="2584" customFormat="false" ht="14.1" hidden="false" customHeight="false" outlineLevel="0" collapsed="false">
      <c r="A2584" s="0" t="n">
        <v>0.232161386391092</v>
      </c>
      <c r="B2584" s="0" t="n">
        <v>0.114089098152843</v>
      </c>
      <c r="C2584" s="0" t="n">
        <v>0.91231884057971</v>
      </c>
    </row>
    <row r="2585" customFormat="false" ht="14.1" hidden="false" customHeight="false" outlineLevel="0" collapsed="false">
      <c r="A2585" s="0" t="n">
        <v>0.232161386391092</v>
      </c>
      <c r="B2585" s="0" t="n">
        <v>0.114089098152843</v>
      </c>
      <c r="C2585" s="0" t="n">
        <v>0.91231884057971</v>
      </c>
    </row>
    <row r="2586" customFormat="false" ht="14.1" hidden="false" customHeight="false" outlineLevel="0" collapsed="false">
      <c r="A2586" s="0" t="n">
        <v>0.232161386391092</v>
      </c>
      <c r="B2586" s="0" t="n">
        <v>0.114089098152843</v>
      </c>
      <c r="C2586" s="0" t="n">
        <v>0.91231884057971</v>
      </c>
    </row>
    <row r="2587" customFormat="false" ht="14.1" hidden="false" customHeight="false" outlineLevel="0" collapsed="false">
      <c r="A2587" s="0" t="n">
        <v>0.232161386391092</v>
      </c>
      <c r="B2587" s="0" t="n">
        <v>0.114089098152843</v>
      </c>
      <c r="C2587" s="0" t="n">
        <v>0.91231884057971</v>
      </c>
    </row>
    <row r="2588" customFormat="false" ht="14.1" hidden="false" customHeight="false" outlineLevel="0" collapsed="false">
      <c r="A2588" s="0" t="n">
        <v>0.232244041649178</v>
      </c>
      <c r="B2588" s="0" t="n">
        <v>0.107207533502354</v>
      </c>
      <c r="C2588" s="0" t="n">
        <v>0.91231884057971</v>
      </c>
    </row>
    <row r="2589" customFormat="false" ht="14.1" hidden="false" customHeight="false" outlineLevel="0" collapsed="false">
      <c r="A2589" s="0" t="n">
        <v>0.232244041649178</v>
      </c>
      <c r="B2589" s="0" t="n">
        <v>0.107207533502354</v>
      </c>
      <c r="C2589" s="0" t="n">
        <v>0.91231884057971</v>
      </c>
    </row>
    <row r="2590" customFormat="false" ht="14.1" hidden="false" customHeight="false" outlineLevel="0" collapsed="false">
      <c r="A2590" s="0" t="n">
        <v>0.232244041649178</v>
      </c>
      <c r="B2590" s="0" t="n">
        <v>0.107207533502354</v>
      </c>
      <c r="C2590" s="0" t="n">
        <v>0.91231884057971</v>
      </c>
    </row>
    <row r="2591" customFormat="false" ht="14.1" hidden="false" customHeight="false" outlineLevel="0" collapsed="false">
      <c r="A2591" s="0" t="n">
        <v>0.232244041649178</v>
      </c>
      <c r="B2591" s="0" t="n">
        <v>0.107207533502354</v>
      </c>
      <c r="C2591" s="0" t="n">
        <v>0.91231884057971</v>
      </c>
    </row>
    <row r="2592" customFormat="false" ht="14.1" hidden="false" customHeight="false" outlineLevel="0" collapsed="false">
      <c r="A2592" s="0" t="n">
        <v>0.232244041649178</v>
      </c>
      <c r="B2592" s="0" t="n">
        <v>0.107207533502354</v>
      </c>
      <c r="C2592" s="0" t="n">
        <v>0.91231884057971</v>
      </c>
    </row>
    <row r="2593" customFormat="false" ht="14.1" hidden="false" customHeight="false" outlineLevel="0" collapsed="false">
      <c r="A2593" s="0" t="n">
        <v>0.232244041649178</v>
      </c>
      <c r="B2593" s="0" t="n">
        <v>0.107207533502354</v>
      </c>
      <c r="C2593" s="0" t="n">
        <v>0.91231884057971</v>
      </c>
    </row>
    <row r="2594" customFormat="false" ht="14.1" hidden="false" customHeight="false" outlineLevel="0" collapsed="false">
      <c r="A2594" s="0" t="n">
        <v>0.232244041649178</v>
      </c>
      <c r="B2594" s="0" t="n">
        <v>0.107207533502354</v>
      </c>
      <c r="C2594" s="0" t="n">
        <v>0.91231884057971</v>
      </c>
    </row>
    <row r="2595" customFormat="false" ht="14.1" hidden="false" customHeight="false" outlineLevel="0" collapsed="false">
      <c r="A2595" s="0" t="n">
        <v>0.232244041649178</v>
      </c>
      <c r="B2595" s="0" t="n">
        <v>0.107207533502354</v>
      </c>
      <c r="C2595" s="0" t="n">
        <v>0.91231884057971</v>
      </c>
    </row>
    <row r="2596" customFormat="false" ht="14.1" hidden="false" customHeight="false" outlineLevel="0" collapsed="false">
      <c r="A2596" s="0" t="n">
        <v>0.232244041649178</v>
      </c>
      <c r="B2596" s="0" t="n">
        <v>0.107207533502354</v>
      </c>
      <c r="C2596" s="0" t="n">
        <v>0.91231884057971</v>
      </c>
    </row>
    <row r="2597" customFormat="false" ht="14.1" hidden="false" customHeight="false" outlineLevel="0" collapsed="false">
      <c r="A2597" s="0" t="n">
        <v>0.232244041649178</v>
      </c>
      <c r="B2597" s="0" t="n">
        <v>0.107207533502354</v>
      </c>
      <c r="C2597" s="0" t="n">
        <v>0.91231884057971</v>
      </c>
    </row>
    <row r="2598" customFormat="false" ht="14.1" hidden="false" customHeight="false" outlineLevel="0" collapsed="false">
      <c r="A2598" s="0" t="n">
        <v>0.232244041649178</v>
      </c>
      <c r="B2598" s="0" t="n">
        <v>0.107207533502354</v>
      </c>
      <c r="C2598" s="0" t="n">
        <v>0.91231884057971</v>
      </c>
    </row>
    <row r="2599" customFormat="false" ht="14.1" hidden="false" customHeight="false" outlineLevel="0" collapsed="false">
      <c r="A2599" s="0" t="n">
        <v>0.232244041649178</v>
      </c>
      <c r="B2599" s="0" t="n">
        <v>0.107207533502354</v>
      </c>
      <c r="C2599" s="0" t="n">
        <v>0.91231884057971</v>
      </c>
    </row>
    <row r="2600" customFormat="false" ht="14.1" hidden="false" customHeight="false" outlineLevel="0" collapsed="false">
      <c r="A2600" s="0" t="n">
        <v>0.232244041649178</v>
      </c>
      <c r="B2600" s="0" t="n">
        <v>0.107207533502354</v>
      </c>
      <c r="C2600" s="0" t="n">
        <v>0.91231884057971</v>
      </c>
    </row>
    <row r="2601" customFormat="false" ht="14.1" hidden="false" customHeight="false" outlineLevel="0" collapsed="false">
      <c r="A2601" s="0" t="n">
        <v>0.232326717430705</v>
      </c>
      <c r="B2601" s="0" t="n">
        <v>0.102499094530967</v>
      </c>
      <c r="C2601" s="0" t="n">
        <v>0.91231884057971</v>
      </c>
    </row>
    <row r="2602" customFormat="false" ht="14.1" hidden="false" customHeight="false" outlineLevel="0" collapsed="false">
      <c r="A2602" s="0" t="n">
        <v>0.232326717430705</v>
      </c>
      <c r="B2602" s="0" t="n">
        <v>0.102499094530967</v>
      </c>
      <c r="C2602" s="0" t="n">
        <v>0.91231884057971</v>
      </c>
    </row>
    <row r="2603" customFormat="false" ht="14.1" hidden="false" customHeight="false" outlineLevel="0" collapsed="false">
      <c r="A2603" s="0" t="n">
        <v>0.232326717430705</v>
      </c>
      <c r="B2603" s="0" t="n">
        <v>0.102499094530967</v>
      </c>
      <c r="C2603" s="0" t="n">
        <v>0.91231884057971</v>
      </c>
    </row>
    <row r="2604" customFormat="false" ht="14.1" hidden="false" customHeight="false" outlineLevel="0" collapsed="false">
      <c r="A2604" s="0" t="n">
        <v>0.232326717430705</v>
      </c>
      <c r="B2604" s="0" t="n">
        <v>0.102499094530967</v>
      </c>
      <c r="C2604" s="0" t="n">
        <v>0.91231884057971</v>
      </c>
    </row>
    <row r="2605" customFormat="false" ht="14.1" hidden="false" customHeight="false" outlineLevel="0" collapsed="false">
      <c r="A2605" s="0" t="n">
        <v>0.232326717430705</v>
      </c>
      <c r="B2605" s="0" t="n">
        <v>0.102499094530967</v>
      </c>
      <c r="C2605" s="0" t="n">
        <v>0.91231884057971</v>
      </c>
    </row>
    <row r="2606" customFormat="false" ht="14.1" hidden="false" customHeight="false" outlineLevel="0" collapsed="false">
      <c r="A2606" s="0" t="n">
        <v>0.232326717430705</v>
      </c>
      <c r="B2606" s="0" t="n">
        <v>0.102499094530967</v>
      </c>
      <c r="C2606" s="0" t="n">
        <v>0.91231884057971</v>
      </c>
    </row>
    <row r="2607" customFormat="false" ht="14.1" hidden="false" customHeight="false" outlineLevel="0" collapsed="false">
      <c r="A2607" s="0" t="n">
        <v>0.232326717430705</v>
      </c>
      <c r="B2607" s="0" t="n">
        <v>0.102499094530967</v>
      </c>
      <c r="C2607" s="0" t="n">
        <v>0.91231884057971</v>
      </c>
    </row>
    <row r="2608" customFormat="false" ht="14.1" hidden="false" customHeight="false" outlineLevel="0" collapsed="false">
      <c r="A2608" s="0" t="n">
        <v>0.232409413734428</v>
      </c>
      <c r="B2608" s="0" t="n">
        <v>0.0999637812386817</v>
      </c>
      <c r="C2608" s="0" t="n">
        <v>0.91231884057971</v>
      </c>
    </row>
    <row r="2609" customFormat="false" ht="14.1" hidden="false" customHeight="false" outlineLevel="0" collapsed="false">
      <c r="A2609" s="0" t="n">
        <v>0.232409413734428</v>
      </c>
      <c r="B2609" s="0" t="n">
        <v>0.0999637812386817</v>
      </c>
      <c r="C2609" s="0" t="n">
        <v>0.91231884057971</v>
      </c>
    </row>
    <row r="2610" customFormat="false" ht="14.1" hidden="false" customHeight="false" outlineLevel="0" collapsed="false">
      <c r="A2610" s="0" t="n">
        <v>0.232409413734428</v>
      </c>
      <c r="B2610" s="0" t="n">
        <v>0.0999637812386817</v>
      </c>
      <c r="C2610" s="0" t="n">
        <v>0.91231884057971</v>
      </c>
    </row>
    <row r="2611" customFormat="false" ht="14.1" hidden="false" customHeight="false" outlineLevel="0" collapsed="false">
      <c r="A2611" s="0" t="n">
        <v>0.232409413734428</v>
      </c>
      <c r="B2611" s="0" t="n">
        <v>0.0999637812386817</v>
      </c>
      <c r="C2611" s="0" t="n">
        <v>0.91231884057971</v>
      </c>
    </row>
    <row r="2612" customFormat="false" ht="14.1" hidden="false" customHeight="false" outlineLevel="0" collapsed="false">
      <c r="A2612" s="0" t="n">
        <v>0.232409413734428</v>
      </c>
      <c r="B2612" s="0" t="n">
        <v>0.0999637812386817</v>
      </c>
      <c r="C2612" s="0" t="n">
        <v>0.91231884057971</v>
      </c>
    </row>
    <row r="2613" customFormat="false" ht="14.1" hidden="false" customHeight="false" outlineLevel="0" collapsed="false">
      <c r="A2613" s="0" t="n">
        <v>0.232438374594825</v>
      </c>
      <c r="B2613" s="0" t="n">
        <v>0.0981528431727635</v>
      </c>
      <c r="C2613" s="0" t="n">
        <v>0.91231884057971</v>
      </c>
    </row>
    <row r="2614" customFormat="false" ht="14.1" hidden="false" customHeight="false" outlineLevel="0" collapsed="false">
      <c r="A2614" s="0" t="n">
        <v>0.232568141963475</v>
      </c>
      <c r="B2614" s="0" t="n">
        <v>0.0977906555595799</v>
      </c>
      <c r="C2614" s="0" t="n">
        <v>0.91231884057971</v>
      </c>
    </row>
    <row r="2615" customFormat="false" ht="14.1" hidden="false" customHeight="false" outlineLevel="0" collapsed="false">
      <c r="A2615" s="0" t="n">
        <v>0.232657625766268</v>
      </c>
      <c r="B2615" s="0" t="n">
        <v>0.0974284679463962</v>
      </c>
      <c r="C2615" s="0" t="n">
        <v>0.91231884057971</v>
      </c>
    </row>
    <row r="2616" customFormat="false" ht="14.1" hidden="false" customHeight="false" outlineLevel="0" collapsed="false">
      <c r="A2616" s="0" t="n">
        <v>0.232771799286585</v>
      </c>
      <c r="B2616" s="0" t="n">
        <v>0.0970662803332126</v>
      </c>
      <c r="C2616" s="0" t="n">
        <v>0.91231884057971</v>
      </c>
    </row>
    <row r="2617" customFormat="false" ht="14.1" hidden="false" customHeight="false" outlineLevel="0" collapsed="false">
      <c r="A2617" s="0" t="n">
        <v>0.232916841676189</v>
      </c>
      <c r="B2617" s="0" t="n">
        <v>0.0970662803332126</v>
      </c>
      <c r="C2617" s="0" t="n">
        <v>0.911594202898551</v>
      </c>
    </row>
    <row r="2618" customFormat="false" ht="14.1" hidden="false" customHeight="false" outlineLevel="0" collapsed="false">
      <c r="A2618" s="0" t="n">
        <v>0.232989195324409</v>
      </c>
      <c r="B2618" s="0" t="n">
        <v>0.096704092720029</v>
      </c>
      <c r="C2618" s="0" t="n">
        <v>0.911594202898551</v>
      </c>
    </row>
    <row r="2619" customFormat="false" ht="14.1" hidden="false" customHeight="false" outlineLevel="0" collapsed="false">
      <c r="A2619" s="0" t="n">
        <v>0.232989195324409</v>
      </c>
      <c r="B2619" s="0" t="n">
        <v>0.096704092720029</v>
      </c>
      <c r="C2619" s="0" t="n">
        <v>0.911594202898551</v>
      </c>
    </row>
    <row r="2620" customFormat="false" ht="14.1" hidden="false" customHeight="false" outlineLevel="0" collapsed="false">
      <c r="A2620" s="0" t="n">
        <v>0.232989195324409</v>
      </c>
      <c r="B2620" s="0" t="n">
        <v>0.096704092720029</v>
      </c>
      <c r="C2620" s="0" t="n">
        <v>0.911594202898551</v>
      </c>
    </row>
    <row r="2621" customFormat="false" ht="14.1" hidden="false" customHeight="false" outlineLevel="0" collapsed="false">
      <c r="A2621" s="0" t="n">
        <v>0.232989195324409</v>
      </c>
      <c r="B2621" s="0" t="n">
        <v>0.096704092720029</v>
      </c>
      <c r="C2621" s="0" t="n">
        <v>0.911594202898551</v>
      </c>
    </row>
    <row r="2622" customFormat="false" ht="14.1" hidden="false" customHeight="false" outlineLevel="0" collapsed="false">
      <c r="A2622" s="0" t="n">
        <v>0.232989195324409</v>
      </c>
      <c r="B2622" s="0" t="n">
        <v>0.096704092720029</v>
      </c>
      <c r="C2622" s="0" t="n">
        <v>0.911594202898551</v>
      </c>
    </row>
    <row r="2623" customFormat="false" ht="14.1" hidden="false" customHeight="false" outlineLevel="0" collapsed="false">
      <c r="A2623" s="0" t="n">
        <v>0.232989195324409</v>
      </c>
      <c r="B2623" s="0" t="n">
        <v>0.096704092720029</v>
      </c>
      <c r="C2623" s="0" t="n">
        <v>0.911594202898551</v>
      </c>
    </row>
    <row r="2624" customFormat="false" ht="14.1" hidden="false" customHeight="false" outlineLevel="0" collapsed="false">
      <c r="A2624" s="0" t="n">
        <v>0.232989195324409</v>
      </c>
      <c r="B2624" s="0" t="n">
        <v>0.096704092720029</v>
      </c>
      <c r="C2624" s="0" t="n">
        <v>0.911594202898551</v>
      </c>
    </row>
    <row r="2625" customFormat="false" ht="14.1" hidden="false" customHeight="false" outlineLevel="0" collapsed="false">
      <c r="A2625" s="0" t="n">
        <v>0.233045382002116</v>
      </c>
      <c r="B2625" s="0" t="n">
        <v>0.0941687794277436</v>
      </c>
      <c r="C2625" s="0" t="n">
        <v>0.911594202898551</v>
      </c>
    </row>
    <row r="2626" customFormat="false" ht="14.1" hidden="false" customHeight="false" outlineLevel="0" collapsed="false">
      <c r="A2626" s="0" t="n">
        <v>0.233109359068122</v>
      </c>
      <c r="B2626" s="0" t="n">
        <v>0.0938065918145599</v>
      </c>
      <c r="C2626" s="0" t="n">
        <v>0.911594202898551</v>
      </c>
    </row>
    <row r="2627" customFormat="false" ht="14.1" hidden="false" customHeight="false" outlineLevel="0" collapsed="false">
      <c r="A2627" s="0" t="n">
        <v>0.233299396070412</v>
      </c>
      <c r="B2627" s="0" t="n">
        <v>0.0934444042013763</v>
      </c>
      <c r="C2627" s="0" t="n">
        <v>0.911594202898551</v>
      </c>
    </row>
    <row r="2628" customFormat="false" ht="14.1" hidden="false" customHeight="false" outlineLevel="0" collapsed="false">
      <c r="A2628" s="0" t="n">
        <v>0.2333830538925</v>
      </c>
      <c r="B2628" s="0" t="n">
        <v>0.0934444042013763</v>
      </c>
      <c r="C2628" s="0" t="n">
        <v>0.910869565217391</v>
      </c>
    </row>
    <row r="2629" customFormat="false" ht="14.1" hidden="false" customHeight="false" outlineLevel="0" collapsed="false">
      <c r="A2629" s="0" t="n">
        <v>0.233562680522948</v>
      </c>
      <c r="B2629" s="0" t="n">
        <v>0.0930822165881927</v>
      </c>
      <c r="C2629" s="0" t="n">
        <v>0.910869565217391</v>
      </c>
    </row>
    <row r="2630" customFormat="false" ht="14.1" hidden="false" customHeight="false" outlineLevel="0" collapsed="false">
      <c r="A2630" s="0" t="n">
        <v>0.23357109626631</v>
      </c>
      <c r="B2630" s="0" t="n">
        <v>0.0927200289750091</v>
      </c>
      <c r="C2630" s="0" t="n">
        <v>0.910869565217391</v>
      </c>
    </row>
    <row r="2631" customFormat="false" ht="14.1" hidden="false" customHeight="false" outlineLevel="0" collapsed="false">
      <c r="A2631" s="0" t="n">
        <v>0.233590997765432</v>
      </c>
      <c r="B2631" s="0" t="n">
        <v>0.0923578413618254</v>
      </c>
      <c r="C2631" s="0" t="n">
        <v>0.910869565217391</v>
      </c>
    </row>
    <row r="2632" customFormat="false" ht="14.1" hidden="false" customHeight="false" outlineLevel="0" collapsed="false">
      <c r="A2632" s="0" t="n">
        <v>0.233590997765432</v>
      </c>
      <c r="B2632" s="0" t="n">
        <v>0.0923578413618254</v>
      </c>
      <c r="C2632" s="0" t="n">
        <v>0.910869565217391</v>
      </c>
    </row>
    <row r="2633" customFormat="false" ht="14.1" hidden="false" customHeight="false" outlineLevel="0" collapsed="false">
      <c r="A2633" s="0" t="n">
        <v>0.233590997765432</v>
      </c>
      <c r="B2633" s="0" t="n">
        <v>0.0923578413618254</v>
      </c>
      <c r="C2633" s="0" t="n">
        <v>0.910869565217391</v>
      </c>
    </row>
    <row r="2634" customFormat="false" ht="14.1" hidden="false" customHeight="false" outlineLevel="0" collapsed="false">
      <c r="A2634" s="0" t="n">
        <v>0.233590997765432</v>
      </c>
      <c r="B2634" s="0" t="n">
        <v>0.0923578413618254</v>
      </c>
      <c r="C2634" s="0" t="n">
        <v>0.910869565217391</v>
      </c>
    </row>
    <row r="2635" customFormat="false" ht="14.1" hidden="false" customHeight="false" outlineLevel="0" collapsed="false">
      <c r="A2635" s="0" t="n">
        <v>0.233883316982522</v>
      </c>
      <c r="B2635" s="0" t="n">
        <v>0.0909090909090909</v>
      </c>
      <c r="C2635" s="0" t="n">
        <v>0.910869565217391</v>
      </c>
    </row>
    <row r="2636" customFormat="false" ht="14.1" hidden="false" customHeight="false" outlineLevel="0" collapsed="false">
      <c r="A2636" s="0" t="n">
        <v>0.233952484893306</v>
      </c>
      <c r="B2636" s="0" t="n">
        <v>0.0905469032959073</v>
      </c>
      <c r="C2636" s="0" t="n">
        <v>0.910869565217391</v>
      </c>
    </row>
    <row r="2637" customFormat="false" ht="14.1" hidden="false" customHeight="false" outlineLevel="0" collapsed="false">
      <c r="A2637" s="0" t="n">
        <v>0.2339818142129</v>
      </c>
      <c r="B2637" s="0" t="n">
        <v>0.0901847156827236</v>
      </c>
      <c r="C2637" s="0" t="n">
        <v>0.910869565217391</v>
      </c>
    </row>
    <row r="2638" customFormat="false" ht="14.1" hidden="false" customHeight="false" outlineLevel="0" collapsed="false">
      <c r="A2638" s="0" t="n">
        <v>0.2339818142129</v>
      </c>
      <c r="B2638" s="0" t="n">
        <v>0.0901847156827236</v>
      </c>
      <c r="C2638" s="0" t="n">
        <v>0.910869565217391</v>
      </c>
    </row>
    <row r="2639" customFormat="false" ht="14.1" hidden="false" customHeight="false" outlineLevel="0" collapsed="false">
      <c r="A2639" s="0" t="n">
        <v>0.2339818142129</v>
      </c>
      <c r="B2639" s="0" t="n">
        <v>0.0901847156827236</v>
      </c>
      <c r="C2639" s="0" t="n">
        <v>0.910869565217391</v>
      </c>
    </row>
    <row r="2640" customFormat="false" ht="14.1" hidden="false" customHeight="false" outlineLevel="0" collapsed="false">
      <c r="A2640" s="0" t="n">
        <v>0.234108178577983</v>
      </c>
      <c r="B2640" s="0" t="n">
        <v>0.0890981528431728</v>
      </c>
      <c r="C2640" s="0" t="n">
        <v>0.910869565217391</v>
      </c>
    </row>
    <row r="2641" customFormat="false" ht="14.1" hidden="false" customHeight="false" outlineLevel="0" collapsed="false">
      <c r="A2641" s="0" t="n">
        <v>0.234182373889111</v>
      </c>
      <c r="B2641" s="0" t="n">
        <v>0.0887359652299892</v>
      </c>
      <c r="C2641" s="0" t="n">
        <v>0.910869565217391</v>
      </c>
    </row>
    <row r="2642" customFormat="false" ht="14.1" hidden="false" customHeight="false" outlineLevel="0" collapsed="false">
      <c r="A2642" s="0" t="n">
        <v>0.234182373889111</v>
      </c>
      <c r="B2642" s="0" t="n">
        <v>0.0887359652299892</v>
      </c>
      <c r="C2642" s="0" t="n">
        <v>0.910869565217391</v>
      </c>
    </row>
    <row r="2643" customFormat="false" ht="14.1" hidden="false" customHeight="false" outlineLevel="0" collapsed="false">
      <c r="A2643" s="0" t="n">
        <v>0.234182373889111</v>
      </c>
      <c r="B2643" s="0" t="n">
        <v>0.0887359652299892</v>
      </c>
      <c r="C2643" s="0" t="n">
        <v>0.910869565217391</v>
      </c>
    </row>
    <row r="2644" customFormat="false" ht="14.1" hidden="false" customHeight="false" outlineLevel="0" collapsed="false">
      <c r="A2644" s="0" t="n">
        <v>0.234314360402078</v>
      </c>
      <c r="B2644" s="0" t="n">
        <v>0.0876494023904383</v>
      </c>
      <c r="C2644" s="0" t="n">
        <v>0.910869565217391</v>
      </c>
    </row>
    <row r="2645" customFormat="false" ht="14.1" hidden="false" customHeight="false" outlineLevel="0" collapsed="false">
      <c r="A2645" s="0" t="n">
        <v>0.234435029545388</v>
      </c>
      <c r="B2645" s="0" t="n">
        <v>0.0872872147772546</v>
      </c>
      <c r="C2645" s="0" t="n">
        <v>0.910869565217391</v>
      </c>
    </row>
    <row r="2646" customFormat="false" ht="14.1" hidden="false" customHeight="false" outlineLevel="0" collapsed="false">
      <c r="A2646" s="0" t="n">
        <v>0.234462252796725</v>
      </c>
      <c r="B2646" s="0" t="n">
        <v>0.086925027164071</v>
      </c>
      <c r="C2646" s="0" t="n">
        <v>0.910869565217391</v>
      </c>
    </row>
    <row r="2647" customFormat="false" ht="14.1" hidden="false" customHeight="false" outlineLevel="0" collapsed="false">
      <c r="A2647" s="0" t="n">
        <v>0.234524068327122</v>
      </c>
      <c r="B2647" s="0" t="n">
        <v>0.0865628395508874</v>
      </c>
      <c r="C2647" s="0" t="n">
        <v>0.910869565217391</v>
      </c>
    </row>
    <row r="2648" customFormat="false" ht="14.1" hidden="false" customHeight="false" outlineLevel="0" collapsed="false">
      <c r="A2648" s="0" t="n">
        <v>0.234724950377013</v>
      </c>
      <c r="B2648" s="0" t="n">
        <v>0.0862006519377038</v>
      </c>
      <c r="C2648" s="0" t="n">
        <v>0.910869565217391</v>
      </c>
    </row>
    <row r="2649" customFormat="false" ht="14.1" hidden="false" customHeight="false" outlineLevel="0" collapsed="false">
      <c r="A2649" s="0" t="n">
        <v>0.234724950377013</v>
      </c>
      <c r="B2649" s="0" t="n">
        <v>0.0862006519377038</v>
      </c>
      <c r="C2649" s="0" t="n">
        <v>0.910869565217391</v>
      </c>
    </row>
    <row r="2650" customFormat="false" ht="14.1" hidden="false" customHeight="false" outlineLevel="0" collapsed="false">
      <c r="A2650" s="0" t="n">
        <v>0.234870046061876</v>
      </c>
      <c r="B2650" s="0" t="n">
        <v>0.0862006519377038</v>
      </c>
      <c r="C2650" s="0" t="n">
        <v>0.909420289855072</v>
      </c>
    </row>
    <row r="2651" customFormat="false" ht="14.1" hidden="false" customHeight="false" outlineLevel="0" collapsed="false">
      <c r="A2651" s="0" t="n">
        <v>0.234937400839527</v>
      </c>
      <c r="B2651" s="0" t="n">
        <v>0.0858384643245201</v>
      </c>
      <c r="C2651" s="0" t="n">
        <v>0.909420289855072</v>
      </c>
    </row>
    <row r="2652" customFormat="false" ht="14.1" hidden="false" customHeight="false" outlineLevel="0" collapsed="false">
      <c r="A2652" s="0" t="n">
        <v>0.234937400839527</v>
      </c>
      <c r="B2652" s="0" t="n">
        <v>0.0858384643245201</v>
      </c>
      <c r="C2652" s="0" t="n">
        <v>0.909420289855072</v>
      </c>
    </row>
    <row r="2653" customFormat="false" ht="14.1" hidden="false" customHeight="false" outlineLevel="0" collapsed="false">
      <c r="A2653" s="0" t="n">
        <v>0.234943375308378</v>
      </c>
      <c r="B2653" s="0" t="n">
        <v>0.0851140890981529</v>
      </c>
      <c r="C2653" s="0" t="n">
        <v>0.909420289855072</v>
      </c>
    </row>
    <row r="2654" customFormat="false" ht="14.1" hidden="false" customHeight="false" outlineLevel="0" collapsed="false">
      <c r="A2654" s="0" t="n">
        <v>0.234943375308378</v>
      </c>
      <c r="B2654" s="0" t="n">
        <v>0.0851140890981529</v>
      </c>
      <c r="C2654" s="0" t="n">
        <v>0.909420289855072</v>
      </c>
    </row>
    <row r="2655" customFormat="false" ht="14.1" hidden="false" customHeight="false" outlineLevel="0" collapsed="false">
      <c r="A2655" s="0" t="n">
        <v>0.234943375308378</v>
      </c>
      <c r="B2655" s="0" t="n">
        <v>0.0851140890981529</v>
      </c>
      <c r="C2655" s="0" t="n">
        <v>0.909420289855072</v>
      </c>
    </row>
    <row r="2656" customFormat="false" ht="14.1" hidden="false" customHeight="false" outlineLevel="0" collapsed="false">
      <c r="A2656" s="0" t="n">
        <v>0.234943375308378</v>
      </c>
      <c r="B2656" s="0" t="n">
        <v>0.0851140890981529</v>
      </c>
      <c r="C2656" s="0" t="n">
        <v>0.909420289855072</v>
      </c>
    </row>
    <row r="2657" customFormat="false" ht="14.1" hidden="false" customHeight="false" outlineLevel="0" collapsed="false">
      <c r="A2657" s="0" t="n">
        <v>0.235076650999569</v>
      </c>
      <c r="B2657" s="0" t="n">
        <v>0.0836653386454183</v>
      </c>
      <c r="C2657" s="0" t="n">
        <v>0.909420289855072</v>
      </c>
    </row>
    <row r="2658" customFormat="false" ht="14.1" hidden="false" customHeight="false" outlineLevel="0" collapsed="false">
      <c r="A2658" s="0" t="n">
        <v>0.235102138480224</v>
      </c>
      <c r="B2658" s="0" t="n">
        <v>0.0833031510322347</v>
      </c>
      <c r="C2658" s="0" t="n">
        <v>0.909420289855072</v>
      </c>
    </row>
    <row r="2659" customFormat="false" ht="14.1" hidden="false" customHeight="false" outlineLevel="0" collapsed="false">
      <c r="A2659" s="0" t="n">
        <v>0.235230887822909</v>
      </c>
      <c r="B2659" s="0" t="n">
        <v>0.0829409634190511</v>
      </c>
      <c r="C2659" s="0" t="n">
        <v>0.909420289855072</v>
      </c>
    </row>
    <row r="2660" customFormat="false" ht="14.1" hidden="false" customHeight="false" outlineLevel="0" collapsed="false">
      <c r="A2660" s="0" t="n">
        <v>0.235232341586631</v>
      </c>
      <c r="B2660" s="0" t="n">
        <v>0.0825787758058675</v>
      </c>
      <c r="C2660" s="0" t="n">
        <v>0.909420289855072</v>
      </c>
    </row>
    <row r="2661" customFormat="false" ht="14.1" hidden="false" customHeight="false" outlineLevel="0" collapsed="false">
      <c r="A2661" s="0" t="n">
        <v>0.235354311014031</v>
      </c>
      <c r="B2661" s="0" t="n">
        <v>0.0822165881926838</v>
      </c>
      <c r="C2661" s="0" t="n">
        <v>0.909420289855072</v>
      </c>
    </row>
    <row r="2662" customFormat="false" ht="14.1" hidden="false" customHeight="false" outlineLevel="0" collapsed="false">
      <c r="A2662" s="0" t="n">
        <v>0.235568765496947</v>
      </c>
      <c r="B2662" s="0" t="n">
        <v>0.0818544005795002</v>
      </c>
      <c r="C2662" s="0" t="n">
        <v>0.909420289855072</v>
      </c>
    </row>
    <row r="2663" customFormat="false" ht="14.1" hidden="false" customHeight="false" outlineLevel="0" collapsed="false">
      <c r="A2663" s="0" t="n">
        <v>0.235568765496947</v>
      </c>
      <c r="B2663" s="0" t="n">
        <v>0.0818544005795002</v>
      </c>
      <c r="C2663" s="0" t="n">
        <v>0.909420289855072</v>
      </c>
    </row>
    <row r="2664" customFormat="false" ht="14.1" hidden="false" customHeight="false" outlineLevel="0" collapsed="false">
      <c r="A2664" s="0" t="n">
        <v>0.235621595295607</v>
      </c>
      <c r="B2664" s="0" t="n">
        <v>0.0811300253531329</v>
      </c>
      <c r="C2664" s="0" t="n">
        <v>0.909420289855072</v>
      </c>
    </row>
    <row r="2665" customFormat="false" ht="14.1" hidden="false" customHeight="false" outlineLevel="0" collapsed="false">
      <c r="A2665" s="0" t="n">
        <v>0.235621595295607</v>
      </c>
      <c r="B2665" s="0" t="n">
        <v>0.0811300253531329</v>
      </c>
      <c r="C2665" s="0" t="n">
        <v>0.909420289855072</v>
      </c>
    </row>
    <row r="2666" customFormat="false" ht="14.1" hidden="false" customHeight="false" outlineLevel="0" collapsed="false">
      <c r="A2666" s="0" t="n">
        <v>0.235663340268599</v>
      </c>
      <c r="B2666" s="0" t="n">
        <v>0.0804056501267657</v>
      </c>
      <c r="C2666" s="0" t="n">
        <v>0.909420289855072</v>
      </c>
    </row>
    <row r="2667" customFormat="false" ht="14.1" hidden="false" customHeight="false" outlineLevel="0" collapsed="false">
      <c r="A2667" s="0" t="n">
        <v>0.235758548425982</v>
      </c>
      <c r="B2667" s="0" t="n">
        <v>0.080043462513582</v>
      </c>
      <c r="C2667" s="0" t="n">
        <v>0.909420289855072</v>
      </c>
    </row>
    <row r="2668" customFormat="false" ht="14.1" hidden="false" customHeight="false" outlineLevel="0" collapsed="false">
      <c r="A2668" s="0" t="n">
        <v>0.235895688283271</v>
      </c>
      <c r="B2668" s="0" t="n">
        <v>0.080043462513582</v>
      </c>
      <c r="C2668" s="0" t="n">
        <v>0.908695652173913</v>
      </c>
    </row>
    <row r="2669" customFormat="false" ht="14.1" hidden="false" customHeight="false" outlineLevel="0" collapsed="false">
      <c r="A2669" s="0" t="n">
        <v>0.236004179963584</v>
      </c>
      <c r="B2669" s="0" t="n">
        <v>0.0796812749003984</v>
      </c>
      <c r="C2669" s="0" t="n">
        <v>0.908695652173913</v>
      </c>
    </row>
    <row r="2670" customFormat="false" ht="14.1" hidden="false" customHeight="false" outlineLevel="0" collapsed="false">
      <c r="A2670" s="0" t="n">
        <v>0.236352137357498</v>
      </c>
      <c r="B2670" s="0" t="n">
        <v>0.0793190872872148</v>
      </c>
      <c r="C2670" s="0" t="n">
        <v>0.908695652173913</v>
      </c>
    </row>
    <row r="2671" customFormat="false" ht="14.1" hidden="false" customHeight="false" outlineLevel="0" collapsed="false">
      <c r="A2671" s="0" t="n">
        <v>0.236418394720899</v>
      </c>
      <c r="B2671" s="0" t="n">
        <v>0.0789568996740312</v>
      </c>
      <c r="C2671" s="0" t="n">
        <v>0.908695652173913</v>
      </c>
    </row>
    <row r="2672" customFormat="false" ht="14.1" hidden="false" customHeight="false" outlineLevel="0" collapsed="false">
      <c r="A2672" s="0" t="n">
        <v>0.236929326377303</v>
      </c>
      <c r="B2672" s="0" t="n">
        <v>0.0785947120608475</v>
      </c>
      <c r="C2672" s="0" t="n">
        <v>0.908695652173913</v>
      </c>
    </row>
    <row r="2673" customFormat="false" ht="14.1" hidden="false" customHeight="false" outlineLevel="0" collapsed="false">
      <c r="A2673" s="0" t="n">
        <v>0.236929326377303</v>
      </c>
      <c r="B2673" s="0" t="n">
        <v>0.0785947120608475</v>
      </c>
      <c r="C2673" s="0" t="n">
        <v>0.908695652173913</v>
      </c>
    </row>
    <row r="2674" customFormat="false" ht="14.1" hidden="false" customHeight="false" outlineLevel="0" collapsed="false">
      <c r="A2674" s="0" t="n">
        <v>0.236929326377303</v>
      </c>
      <c r="B2674" s="0" t="n">
        <v>0.0785947120608475</v>
      </c>
      <c r="C2674" s="0" t="n">
        <v>0.908695652173913</v>
      </c>
    </row>
    <row r="2675" customFormat="false" ht="14.1" hidden="false" customHeight="false" outlineLevel="0" collapsed="false">
      <c r="A2675" s="0" t="n">
        <v>0.237273470240695</v>
      </c>
      <c r="B2675" s="0" t="n">
        <v>0.0775081492212966</v>
      </c>
      <c r="C2675" s="0" t="n">
        <v>0.908695652173913</v>
      </c>
    </row>
    <row r="2676" customFormat="false" ht="14.1" hidden="false" customHeight="false" outlineLevel="0" collapsed="false">
      <c r="A2676" s="0" t="n">
        <v>0.237291508887979</v>
      </c>
      <c r="B2676" s="0" t="n">
        <v>0.077145961608113</v>
      </c>
      <c r="C2676" s="0" t="n">
        <v>0.908695652173913</v>
      </c>
    </row>
    <row r="2677" customFormat="false" ht="14.1" hidden="false" customHeight="false" outlineLevel="0" collapsed="false">
      <c r="A2677" s="0" t="n">
        <v>0.237343358225877</v>
      </c>
      <c r="B2677" s="0" t="n">
        <v>0.0767837739949294</v>
      </c>
      <c r="C2677" s="0" t="n">
        <v>0.908695652173913</v>
      </c>
    </row>
    <row r="2678" customFormat="false" ht="14.1" hidden="false" customHeight="false" outlineLevel="0" collapsed="false">
      <c r="A2678" s="0" t="n">
        <v>0.237554227076298</v>
      </c>
      <c r="B2678" s="0" t="n">
        <v>0.0767837739949294</v>
      </c>
      <c r="C2678" s="0" t="n">
        <v>0.907971014492754</v>
      </c>
    </row>
    <row r="2679" customFormat="false" ht="14.1" hidden="false" customHeight="false" outlineLevel="0" collapsed="false">
      <c r="A2679" s="0" t="n">
        <v>0.237904284610147</v>
      </c>
      <c r="B2679" s="0" t="n">
        <v>0.0764215863817458</v>
      </c>
      <c r="C2679" s="0" t="n">
        <v>0.907971014492754</v>
      </c>
    </row>
    <row r="2680" customFormat="false" ht="14.1" hidden="false" customHeight="false" outlineLevel="0" collapsed="false">
      <c r="A2680" s="0" t="n">
        <v>0.238297275877527</v>
      </c>
      <c r="B2680" s="0" t="n">
        <v>0.0760593987685621</v>
      </c>
      <c r="C2680" s="0" t="n">
        <v>0.907971014492754</v>
      </c>
    </row>
    <row r="2681" customFormat="false" ht="14.1" hidden="false" customHeight="false" outlineLevel="0" collapsed="false">
      <c r="A2681" s="0" t="n">
        <v>0.238864753855595</v>
      </c>
      <c r="B2681" s="0" t="n">
        <v>0.0756972111553785</v>
      </c>
      <c r="C2681" s="0" t="n">
        <v>0.907971014492754</v>
      </c>
    </row>
    <row r="2682" customFormat="false" ht="14.1" hidden="false" customHeight="false" outlineLevel="0" collapsed="false">
      <c r="A2682" s="0" t="n">
        <v>0.239211976315048</v>
      </c>
      <c r="B2682" s="0" t="n">
        <v>0.0753350235421949</v>
      </c>
      <c r="C2682" s="0" t="n">
        <v>0.907971014492754</v>
      </c>
    </row>
    <row r="2683" customFormat="false" ht="14.1" hidden="false" customHeight="false" outlineLevel="0" collapsed="false">
      <c r="A2683" s="0" t="n">
        <v>0.239360981992861</v>
      </c>
      <c r="B2683" s="0" t="n">
        <v>0.0749728359290112</v>
      </c>
      <c r="C2683" s="0" t="n">
        <v>0.907971014492754</v>
      </c>
    </row>
    <row r="2684" customFormat="false" ht="14.1" hidden="false" customHeight="false" outlineLevel="0" collapsed="false">
      <c r="A2684" s="0" t="n">
        <v>0.239411044726531</v>
      </c>
      <c r="B2684" s="0" t="n">
        <v>0.0749728359290112</v>
      </c>
      <c r="C2684" s="0" t="n">
        <v>0.907246376811594</v>
      </c>
    </row>
    <row r="2685" customFormat="false" ht="14.1" hidden="false" customHeight="false" outlineLevel="0" collapsed="false">
      <c r="A2685" s="0" t="n">
        <v>0.239602690181844</v>
      </c>
      <c r="B2685" s="0" t="n">
        <v>0.0746106483158276</v>
      </c>
      <c r="C2685" s="0" t="n">
        <v>0.907246376811594</v>
      </c>
    </row>
    <row r="2686" customFormat="false" ht="14.1" hidden="false" customHeight="false" outlineLevel="0" collapsed="false">
      <c r="A2686" s="0" t="n">
        <v>0.239741162005215</v>
      </c>
      <c r="B2686" s="0" t="n">
        <v>0.0746106483158276</v>
      </c>
      <c r="C2686" s="0" t="n">
        <v>0.906521739130435</v>
      </c>
    </row>
    <row r="2687" customFormat="false" ht="14.1" hidden="false" customHeight="false" outlineLevel="0" collapsed="false">
      <c r="A2687" s="0" t="n">
        <v>0.239816541723247</v>
      </c>
      <c r="B2687" s="0" t="n">
        <v>0.074248460702644</v>
      </c>
      <c r="C2687" s="0" t="n">
        <v>0.906521739130435</v>
      </c>
    </row>
    <row r="2688" customFormat="false" ht="14.1" hidden="false" customHeight="false" outlineLevel="0" collapsed="false">
      <c r="A2688" s="0" t="n">
        <v>0.239922695084204</v>
      </c>
      <c r="B2688" s="0" t="n">
        <v>0.0738862730894603</v>
      </c>
      <c r="C2688" s="0" t="n">
        <v>0.906521739130435</v>
      </c>
    </row>
    <row r="2689" customFormat="false" ht="14.1" hidden="false" customHeight="false" outlineLevel="0" collapsed="false">
      <c r="A2689" s="0" t="n">
        <v>0.24028928790422</v>
      </c>
      <c r="B2689" s="0" t="n">
        <v>0.0738862730894603</v>
      </c>
      <c r="C2689" s="0" t="n">
        <v>0.905797101449275</v>
      </c>
    </row>
    <row r="2690" customFormat="false" ht="14.1" hidden="false" customHeight="false" outlineLevel="0" collapsed="false">
      <c r="A2690" s="0" t="n">
        <v>0.240407592630411</v>
      </c>
      <c r="B2690" s="0" t="n">
        <v>0.0735240854762767</v>
      </c>
      <c r="C2690" s="0" t="n">
        <v>0.905797101449275</v>
      </c>
    </row>
    <row r="2691" customFormat="false" ht="14.1" hidden="false" customHeight="false" outlineLevel="0" collapsed="false">
      <c r="A2691" s="0" t="n">
        <v>0.241672477906351</v>
      </c>
      <c r="B2691" s="0" t="n">
        <v>0.0731618978630931</v>
      </c>
      <c r="C2691" s="0" t="n">
        <v>0.905797101449275</v>
      </c>
    </row>
    <row r="2692" customFormat="false" ht="14.1" hidden="false" customHeight="false" outlineLevel="0" collapsed="false">
      <c r="A2692" s="0" t="n">
        <v>0.241806371517056</v>
      </c>
      <c r="B2692" s="0" t="n">
        <v>0.0731618978630931</v>
      </c>
      <c r="C2692" s="0" t="n">
        <v>0.905072463768116</v>
      </c>
    </row>
    <row r="2693" customFormat="false" ht="14.1" hidden="false" customHeight="false" outlineLevel="0" collapsed="false">
      <c r="A2693" s="0" t="n">
        <v>0.24213815347597</v>
      </c>
      <c r="B2693" s="0" t="n">
        <v>0.0727997102499095</v>
      </c>
      <c r="C2693" s="0" t="n">
        <v>0.905072463768116</v>
      </c>
    </row>
    <row r="2694" customFormat="false" ht="14.1" hidden="false" customHeight="false" outlineLevel="0" collapsed="false">
      <c r="A2694" s="0" t="n">
        <v>0.242661146983922</v>
      </c>
      <c r="B2694" s="0" t="n">
        <v>0.0724375226367258</v>
      </c>
      <c r="C2694" s="0" t="n">
        <v>0.905072463768116</v>
      </c>
    </row>
    <row r="2695" customFormat="false" ht="14.1" hidden="false" customHeight="false" outlineLevel="0" collapsed="false">
      <c r="A2695" s="0" t="n">
        <v>0.242801256001389</v>
      </c>
      <c r="B2695" s="0" t="n">
        <v>0.0724375226367258</v>
      </c>
      <c r="C2695" s="0" t="n">
        <v>0.904347826086956</v>
      </c>
    </row>
    <row r="2696" customFormat="false" ht="14.1" hidden="false" customHeight="false" outlineLevel="0" collapsed="false">
      <c r="A2696" s="0" t="n">
        <v>0.243539367534203</v>
      </c>
      <c r="B2696" s="0" t="n">
        <v>0.0720753350235422</v>
      </c>
      <c r="C2696" s="0" t="n">
        <v>0.904347826086956</v>
      </c>
    </row>
    <row r="2697" customFormat="false" ht="14.1" hidden="false" customHeight="false" outlineLevel="0" collapsed="false">
      <c r="A2697" s="0" t="n">
        <v>0.243820529095539</v>
      </c>
      <c r="B2697" s="0" t="n">
        <v>0.0720753350235422</v>
      </c>
      <c r="C2697" s="0" t="n">
        <v>0.903623188405797</v>
      </c>
    </row>
    <row r="2698" customFormat="false" ht="14.1" hidden="false" customHeight="false" outlineLevel="0" collapsed="false">
      <c r="A2698" s="0" t="n">
        <v>0.244027443799992</v>
      </c>
      <c r="B2698" s="0" t="n">
        <v>0.0717131474103586</v>
      </c>
      <c r="C2698" s="0" t="n">
        <v>0.903623188405797</v>
      </c>
    </row>
    <row r="2699" customFormat="false" ht="14.1" hidden="false" customHeight="false" outlineLevel="0" collapsed="false">
      <c r="A2699" s="0" t="n">
        <v>0.244147252583137</v>
      </c>
      <c r="B2699" s="0" t="n">
        <v>0.0713509597971749</v>
      </c>
      <c r="C2699" s="0" t="n">
        <v>0.903623188405797</v>
      </c>
    </row>
    <row r="2700" customFormat="false" ht="14.1" hidden="false" customHeight="false" outlineLevel="0" collapsed="false">
      <c r="A2700" s="0" t="n">
        <v>0.244147252583137</v>
      </c>
      <c r="B2700" s="0" t="n">
        <v>0.0713509597971749</v>
      </c>
      <c r="C2700" s="0" t="n">
        <v>0.903623188405797</v>
      </c>
    </row>
    <row r="2701" customFormat="false" ht="14.1" hidden="false" customHeight="false" outlineLevel="0" collapsed="false">
      <c r="A2701" s="0" t="n">
        <v>0.244435194709765</v>
      </c>
      <c r="B2701" s="0" t="n">
        <v>0.0706265845708077</v>
      </c>
      <c r="C2701" s="0" t="n">
        <v>0.903623188405797</v>
      </c>
    </row>
    <row r="2702" customFormat="false" ht="14.1" hidden="false" customHeight="false" outlineLevel="0" collapsed="false">
      <c r="A2702" s="0" t="n">
        <v>0.245900745706024</v>
      </c>
      <c r="B2702" s="0" t="n">
        <v>0.070264396957624</v>
      </c>
      <c r="C2702" s="0" t="n">
        <v>0.903623188405797</v>
      </c>
    </row>
    <row r="2703" customFormat="false" ht="14.1" hidden="false" customHeight="false" outlineLevel="0" collapsed="false">
      <c r="A2703" s="0" t="n">
        <v>0.246299908392072</v>
      </c>
      <c r="B2703" s="0" t="n">
        <v>0.0699022093444404</v>
      </c>
      <c r="C2703" s="0" t="n">
        <v>0.903623188405797</v>
      </c>
    </row>
    <row r="2704" customFormat="false" ht="14.1" hidden="false" customHeight="false" outlineLevel="0" collapsed="false">
      <c r="A2704" s="0" t="n">
        <v>0.247347214428246</v>
      </c>
      <c r="B2704" s="0" t="n">
        <v>0.0695400217312568</v>
      </c>
      <c r="C2704" s="0" t="n">
        <v>0.903623188405797</v>
      </c>
    </row>
    <row r="2705" customFormat="false" ht="14.1" hidden="false" customHeight="false" outlineLevel="0" collapsed="false">
      <c r="A2705" s="0" t="n">
        <v>0.248290801874279</v>
      </c>
      <c r="B2705" s="0" t="n">
        <v>0.0691778341180732</v>
      </c>
      <c r="C2705" s="0" t="n">
        <v>0.903623188405797</v>
      </c>
    </row>
    <row r="2706" customFormat="false" ht="14.1" hidden="false" customHeight="false" outlineLevel="0" collapsed="false">
      <c r="A2706" s="0" t="n">
        <v>0.248342579255789</v>
      </c>
      <c r="B2706" s="0" t="n">
        <v>0.0688156465048895</v>
      </c>
      <c r="C2706" s="0" t="n">
        <v>0.903623188405797</v>
      </c>
    </row>
    <row r="2707" customFormat="false" ht="14.1" hidden="false" customHeight="false" outlineLevel="0" collapsed="false">
      <c r="A2707" s="0" t="n">
        <v>0.248516481329672</v>
      </c>
      <c r="B2707" s="0" t="n">
        <v>0.0684534588917059</v>
      </c>
      <c r="C2707" s="0" t="n">
        <v>0.903623188405797</v>
      </c>
    </row>
    <row r="2708" customFormat="false" ht="14.1" hidden="false" customHeight="false" outlineLevel="0" collapsed="false">
      <c r="A2708" s="0" t="n">
        <v>0.249783996256194</v>
      </c>
      <c r="B2708" s="0" t="n">
        <v>0.0684534588917059</v>
      </c>
      <c r="C2708" s="0" t="n">
        <v>0.902898550724638</v>
      </c>
    </row>
    <row r="2709" customFormat="false" ht="14.1" hidden="false" customHeight="false" outlineLevel="0" collapsed="false">
      <c r="A2709" s="0" t="n">
        <v>0.250635485618403</v>
      </c>
      <c r="B2709" s="0" t="n">
        <v>0.0680912712785223</v>
      </c>
      <c r="C2709" s="0" t="n">
        <v>0.902898550724638</v>
      </c>
    </row>
    <row r="2710" customFormat="false" ht="14.1" hidden="false" customHeight="false" outlineLevel="0" collapsed="false">
      <c r="A2710" s="0" t="n">
        <v>0.251338178560893</v>
      </c>
      <c r="B2710" s="0" t="n">
        <v>0.0680912712785223</v>
      </c>
      <c r="C2710" s="0" t="n">
        <v>0.902173913043478</v>
      </c>
    </row>
    <row r="2711" customFormat="false" ht="14.1" hidden="false" customHeight="false" outlineLevel="0" collapsed="false">
      <c r="A2711" s="0" t="n">
        <v>0.25309232250579</v>
      </c>
      <c r="B2711" s="0" t="n">
        <v>0.0677290836653386</v>
      </c>
      <c r="C2711" s="0" t="n">
        <v>0.902173913043478</v>
      </c>
    </row>
    <row r="2712" customFormat="false" ht="14.1" hidden="false" customHeight="false" outlineLevel="0" collapsed="false">
      <c r="A2712" s="0" t="n">
        <v>0.254170861250712</v>
      </c>
      <c r="B2712" s="0" t="n">
        <v>0.067366896052155</v>
      </c>
      <c r="C2712" s="0" t="n">
        <v>0.902173913043478</v>
      </c>
    </row>
    <row r="2713" customFormat="false" ht="14.1" hidden="false" customHeight="false" outlineLevel="0" collapsed="false">
      <c r="A2713" s="0" t="n">
        <v>0.25422682496623</v>
      </c>
      <c r="B2713" s="0" t="n">
        <v>0.0670047084389714</v>
      </c>
      <c r="C2713" s="0" t="n">
        <v>0.902173913043478</v>
      </c>
    </row>
    <row r="2714" customFormat="false" ht="14.1" hidden="false" customHeight="false" outlineLevel="0" collapsed="false">
      <c r="A2714" s="0" t="n">
        <v>0.254767893032846</v>
      </c>
      <c r="B2714" s="0" t="n">
        <v>0.0666425208257878</v>
      </c>
      <c r="C2714" s="0" t="n">
        <v>0.902173913043478</v>
      </c>
    </row>
    <row r="2715" customFormat="false" ht="14.1" hidden="false" customHeight="false" outlineLevel="0" collapsed="false">
      <c r="A2715" s="0" t="n">
        <v>0.255073719371753</v>
      </c>
      <c r="B2715" s="0" t="n">
        <v>0.0662803332126041</v>
      </c>
      <c r="C2715" s="0" t="n">
        <v>0.902173913043478</v>
      </c>
    </row>
    <row r="2716" customFormat="false" ht="14.1" hidden="false" customHeight="false" outlineLevel="0" collapsed="false">
      <c r="A2716" s="0" t="n">
        <v>0.255073719371753</v>
      </c>
      <c r="B2716" s="0" t="n">
        <v>0.0662803332126041</v>
      </c>
      <c r="C2716" s="0" t="n">
        <v>0.902173913043478</v>
      </c>
    </row>
    <row r="2717" customFormat="false" ht="14.1" hidden="false" customHeight="false" outlineLevel="0" collapsed="false">
      <c r="A2717" s="0" t="n">
        <v>0.255253121775864</v>
      </c>
      <c r="B2717" s="0" t="n">
        <v>0.0662803332126041</v>
      </c>
      <c r="C2717" s="0" t="n">
        <v>0.900724637681159</v>
      </c>
    </row>
    <row r="2718" customFormat="false" ht="14.1" hidden="false" customHeight="false" outlineLevel="0" collapsed="false">
      <c r="A2718" s="0" t="n">
        <v>0.255762707013338</v>
      </c>
      <c r="B2718" s="0" t="n">
        <v>0.0662803332126041</v>
      </c>
      <c r="C2718" s="0" t="n">
        <v>0.9</v>
      </c>
    </row>
    <row r="2719" customFormat="false" ht="14.1" hidden="false" customHeight="false" outlineLevel="0" collapsed="false">
      <c r="A2719" s="0" t="n">
        <v>0.257983525681123</v>
      </c>
      <c r="B2719" s="0" t="n">
        <v>0.0662803332126041</v>
      </c>
      <c r="C2719" s="0" t="n">
        <v>0.899275362318841</v>
      </c>
    </row>
    <row r="2720" customFormat="false" ht="14.1" hidden="false" customHeight="false" outlineLevel="0" collapsed="false">
      <c r="A2720" s="0" t="n">
        <v>0.258799794510616</v>
      </c>
      <c r="B2720" s="0" t="n">
        <v>0.0662803332126041</v>
      </c>
      <c r="C2720" s="0" t="n">
        <v>0.898550724637681</v>
      </c>
    </row>
    <row r="2721" customFormat="false" ht="14.1" hidden="false" customHeight="false" outlineLevel="0" collapsed="false">
      <c r="A2721" s="0" t="n">
        <v>0.260009805895221</v>
      </c>
      <c r="B2721" s="0" t="n">
        <v>0.0659181455994205</v>
      </c>
      <c r="C2721" s="0" t="n">
        <v>0.898550724637681</v>
      </c>
    </row>
    <row r="2722" customFormat="false" ht="14.1" hidden="false" customHeight="false" outlineLevel="0" collapsed="false">
      <c r="A2722" s="0" t="n">
        <v>0.261142664696257</v>
      </c>
      <c r="B2722" s="0" t="n">
        <v>0.0659181455994205</v>
      </c>
      <c r="C2722" s="0" t="n">
        <v>0.897826086956522</v>
      </c>
    </row>
    <row r="2723" customFormat="false" ht="14.1" hidden="false" customHeight="false" outlineLevel="0" collapsed="false">
      <c r="A2723" s="0" t="n">
        <v>0.26144478103879</v>
      </c>
      <c r="B2723" s="0" t="n">
        <v>0.0655559579862369</v>
      </c>
      <c r="C2723" s="0" t="n">
        <v>0.897826086956522</v>
      </c>
    </row>
    <row r="2724" customFormat="false" ht="14.1" hidden="false" customHeight="false" outlineLevel="0" collapsed="false">
      <c r="A2724" s="0" t="n">
        <v>0.261558698300387</v>
      </c>
      <c r="B2724" s="0" t="n">
        <v>0.0655559579862369</v>
      </c>
      <c r="C2724" s="0" t="n">
        <v>0.897101449275362</v>
      </c>
    </row>
    <row r="2725" customFormat="false" ht="14.1" hidden="false" customHeight="false" outlineLevel="0" collapsed="false">
      <c r="A2725" s="0" t="n">
        <v>0.26280987397491</v>
      </c>
      <c r="B2725" s="0" t="n">
        <v>0.0651937703730532</v>
      </c>
      <c r="C2725" s="0" t="n">
        <v>0.897101449275362</v>
      </c>
    </row>
    <row r="2726" customFormat="false" ht="14.1" hidden="false" customHeight="false" outlineLevel="0" collapsed="false">
      <c r="A2726" s="0" t="n">
        <v>0.263411606969003</v>
      </c>
      <c r="B2726" s="0" t="n">
        <v>0.0651937703730532</v>
      </c>
      <c r="C2726" s="0" t="n">
        <v>0.896376811594203</v>
      </c>
    </row>
    <row r="2727" customFormat="false" ht="14.1" hidden="false" customHeight="false" outlineLevel="0" collapsed="false">
      <c r="A2727" s="0" t="n">
        <v>0.263928750138243</v>
      </c>
      <c r="B2727" s="0" t="n">
        <v>0.0648315827598696</v>
      </c>
      <c r="C2727" s="0" t="n">
        <v>0.896376811594203</v>
      </c>
    </row>
    <row r="2728" customFormat="false" ht="14.1" hidden="false" customHeight="false" outlineLevel="0" collapsed="false">
      <c r="A2728" s="0" t="n">
        <v>0.264904273629973</v>
      </c>
      <c r="B2728" s="0" t="n">
        <v>0.064469395146686</v>
      </c>
      <c r="C2728" s="0" t="n">
        <v>0.896376811594203</v>
      </c>
    </row>
    <row r="2729" customFormat="false" ht="14.1" hidden="false" customHeight="false" outlineLevel="0" collapsed="false">
      <c r="A2729" s="0" t="n">
        <v>0.265007775131624</v>
      </c>
      <c r="B2729" s="0" t="n">
        <v>0.0641072075335024</v>
      </c>
      <c r="C2729" s="0" t="n">
        <v>0.896376811594203</v>
      </c>
    </row>
    <row r="2730" customFormat="false" ht="14.1" hidden="false" customHeight="false" outlineLevel="0" collapsed="false">
      <c r="A2730" s="0" t="n">
        <v>0.265108329559652</v>
      </c>
      <c r="B2730" s="0" t="n">
        <v>0.0641072075335024</v>
      </c>
      <c r="C2730" s="0" t="n">
        <v>0.895652173913044</v>
      </c>
    </row>
    <row r="2731" customFormat="false" ht="14.1" hidden="false" customHeight="false" outlineLevel="0" collapsed="false">
      <c r="A2731" s="0" t="n">
        <v>0.265210634676771</v>
      </c>
      <c r="B2731" s="0" t="n">
        <v>0.0637450199203187</v>
      </c>
      <c r="C2731" s="0" t="n">
        <v>0.895652173913044</v>
      </c>
    </row>
    <row r="2732" customFormat="false" ht="14.1" hidden="false" customHeight="false" outlineLevel="0" collapsed="false">
      <c r="A2732" s="0" t="n">
        <v>0.265776920238429</v>
      </c>
      <c r="B2732" s="0" t="n">
        <v>0.0633828323071351</v>
      </c>
      <c r="C2732" s="0" t="n">
        <v>0.895652173913044</v>
      </c>
    </row>
    <row r="2733" customFormat="false" ht="14.1" hidden="false" customHeight="false" outlineLevel="0" collapsed="false">
      <c r="A2733" s="0" t="n">
        <v>0.266231023726845</v>
      </c>
      <c r="B2733" s="0" t="n">
        <v>0.0630206446939515</v>
      </c>
      <c r="C2733" s="0" t="n">
        <v>0.895652173913044</v>
      </c>
    </row>
    <row r="2734" customFormat="false" ht="14.1" hidden="false" customHeight="false" outlineLevel="0" collapsed="false">
      <c r="A2734" s="0" t="n">
        <v>0.267267950859646</v>
      </c>
      <c r="B2734" s="0" t="n">
        <v>0.0630206446939515</v>
      </c>
      <c r="C2734" s="0" t="n">
        <v>0.894927536231884</v>
      </c>
    </row>
    <row r="2735" customFormat="false" ht="14.1" hidden="false" customHeight="false" outlineLevel="0" collapsed="false">
      <c r="A2735" s="0" t="n">
        <v>0.267454395985622</v>
      </c>
      <c r="B2735" s="0" t="n">
        <v>0.0626584570807678</v>
      </c>
      <c r="C2735" s="0" t="n">
        <v>0.894927536231884</v>
      </c>
    </row>
    <row r="2736" customFormat="false" ht="14.1" hidden="false" customHeight="false" outlineLevel="0" collapsed="false">
      <c r="A2736" s="0" t="n">
        <v>0.267928873147134</v>
      </c>
      <c r="B2736" s="0" t="n">
        <v>0.0626584570807678</v>
      </c>
      <c r="C2736" s="0" t="n">
        <v>0.894202898550725</v>
      </c>
    </row>
    <row r="2737" customFormat="false" ht="14.1" hidden="false" customHeight="false" outlineLevel="0" collapsed="false">
      <c r="A2737" s="0" t="n">
        <v>0.269234851800854</v>
      </c>
      <c r="B2737" s="0" t="n">
        <v>0.0622962694675842</v>
      </c>
      <c r="C2737" s="0" t="n">
        <v>0.894202898550725</v>
      </c>
    </row>
    <row r="2738" customFormat="false" ht="14.1" hidden="false" customHeight="false" outlineLevel="0" collapsed="false">
      <c r="A2738" s="0" t="n">
        <v>0.269597207329401</v>
      </c>
      <c r="B2738" s="0" t="n">
        <v>0.0622962694675842</v>
      </c>
      <c r="C2738" s="0" t="n">
        <v>0.893478260869565</v>
      </c>
    </row>
    <row r="2739" customFormat="false" ht="14.1" hidden="false" customHeight="false" outlineLevel="0" collapsed="false">
      <c r="A2739" s="0" t="n">
        <v>0.269729579404861</v>
      </c>
      <c r="B2739" s="0" t="n">
        <v>0.0622962694675842</v>
      </c>
      <c r="C2739" s="0" t="n">
        <v>0.892753623188406</v>
      </c>
    </row>
    <row r="2740" customFormat="false" ht="14.1" hidden="false" customHeight="false" outlineLevel="0" collapsed="false">
      <c r="A2740" s="0" t="n">
        <v>0.270053799419546</v>
      </c>
      <c r="B2740" s="0" t="n">
        <v>0.0622962694675842</v>
      </c>
      <c r="C2740" s="0" t="n">
        <v>0.892028985507246</v>
      </c>
    </row>
    <row r="2741" customFormat="false" ht="14.1" hidden="false" customHeight="false" outlineLevel="0" collapsed="false">
      <c r="A2741" s="0" t="n">
        <v>0.270780098877963</v>
      </c>
      <c r="B2741" s="0" t="n">
        <v>0.0619340818544006</v>
      </c>
      <c r="C2741" s="0" t="n">
        <v>0.892028985507246</v>
      </c>
    </row>
    <row r="2742" customFormat="false" ht="14.1" hidden="false" customHeight="false" outlineLevel="0" collapsed="false">
      <c r="A2742" s="0" t="n">
        <v>0.270932765175951</v>
      </c>
      <c r="B2742" s="0" t="n">
        <v>0.0619340818544006</v>
      </c>
      <c r="C2742" s="0" t="n">
        <v>0.891304347826087</v>
      </c>
    </row>
    <row r="2743" customFormat="false" ht="14.1" hidden="false" customHeight="false" outlineLevel="0" collapsed="false">
      <c r="A2743" s="0" t="n">
        <v>0.273300237737466</v>
      </c>
      <c r="B2743" s="0" t="n">
        <v>0.061571894241217</v>
      </c>
      <c r="C2743" s="0" t="n">
        <v>0.891304347826087</v>
      </c>
    </row>
    <row r="2744" customFormat="false" ht="14.1" hidden="false" customHeight="false" outlineLevel="0" collapsed="false">
      <c r="A2744" s="0" t="n">
        <v>0.273528693061484</v>
      </c>
      <c r="B2744" s="0" t="n">
        <v>0.0612097066280333</v>
      </c>
      <c r="C2744" s="0" t="n">
        <v>0.891304347826087</v>
      </c>
    </row>
    <row r="2745" customFormat="false" ht="14.1" hidden="false" customHeight="false" outlineLevel="0" collapsed="false">
      <c r="A2745" s="0" t="n">
        <v>0.273528693061484</v>
      </c>
      <c r="B2745" s="0" t="n">
        <v>0.0612097066280333</v>
      </c>
      <c r="C2745" s="0" t="n">
        <v>0.891304347826087</v>
      </c>
    </row>
    <row r="2746" customFormat="false" ht="14.1" hidden="false" customHeight="false" outlineLevel="0" collapsed="false">
      <c r="A2746" s="0" t="n">
        <v>0.273776301049847</v>
      </c>
      <c r="B2746" s="0" t="n">
        <v>0.0612097066280333</v>
      </c>
      <c r="C2746" s="0" t="n">
        <v>0.889855072463768</v>
      </c>
    </row>
    <row r="2747" customFormat="false" ht="14.1" hidden="false" customHeight="false" outlineLevel="0" collapsed="false">
      <c r="A2747" s="0" t="n">
        <v>0.274300438423306</v>
      </c>
      <c r="B2747" s="0" t="n">
        <v>0.0612097066280333</v>
      </c>
      <c r="C2747" s="0" t="n">
        <v>0.889130434782609</v>
      </c>
    </row>
    <row r="2748" customFormat="false" ht="14.1" hidden="false" customHeight="false" outlineLevel="0" collapsed="false">
      <c r="A2748" s="0" t="n">
        <v>0.274481197572757</v>
      </c>
      <c r="B2748" s="0" t="n">
        <v>0.0612097066280333</v>
      </c>
      <c r="C2748" s="0" t="n">
        <v>0.888405797101449</v>
      </c>
    </row>
    <row r="2749" customFormat="false" ht="14.1" hidden="false" customHeight="false" outlineLevel="0" collapsed="false">
      <c r="A2749" s="0" t="n">
        <v>0.27453831006625</v>
      </c>
      <c r="B2749" s="0" t="n">
        <v>0.0612097066280333</v>
      </c>
      <c r="C2749" s="0" t="n">
        <v>0.88768115942029</v>
      </c>
    </row>
    <row r="2750" customFormat="false" ht="14.1" hidden="false" customHeight="false" outlineLevel="0" collapsed="false">
      <c r="A2750" s="0" t="n">
        <v>0.274561493687049</v>
      </c>
      <c r="B2750" s="0" t="n">
        <v>0.0612097066280333</v>
      </c>
      <c r="C2750" s="0" t="n">
        <v>0.88695652173913</v>
      </c>
    </row>
    <row r="2751" customFormat="false" ht="14.1" hidden="false" customHeight="false" outlineLevel="0" collapsed="false">
      <c r="A2751" s="0" t="n">
        <v>0.274561493687049</v>
      </c>
      <c r="B2751" s="0" t="n">
        <v>0.0612097066280333</v>
      </c>
      <c r="C2751" s="0" t="n">
        <v>0.88695652173913</v>
      </c>
    </row>
    <row r="2752" customFormat="false" ht="14.1" hidden="false" customHeight="false" outlineLevel="0" collapsed="false">
      <c r="A2752" s="0" t="n">
        <v>0.275084355269302</v>
      </c>
      <c r="B2752" s="0" t="n">
        <v>0.0612097066280333</v>
      </c>
      <c r="C2752" s="0" t="n">
        <v>0.885507246376812</v>
      </c>
    </row>
    <row r="2753" customFormat="false" ht="14.1" hidden="false" customHeight="false" outlineLevel="0" collapsed="false">
      <c r="A2753" s="0" t="n">
        <v>0.275293175186127</v>
      </c>
      <c r="B2753" s="0" t="n">
        <v>0.0612097066280333</v>
      </c>
      <c r="C2753" s="0" t="n">
        <v>0.884782608695652</v>
      </c>
    </row>
    <row r="2754" customFormat="false" ht="14.1" hidden="false" customHeight="false" outlineLevel="0" collapsed="false">
      <c r="A2754" s="0" t="n">
        <v>0.27553652113689</v>
      </c>
      <c r="B2754" s="0" t="n">
        <v>0.0608475190148497</v>
      </c>
      <c r="C2754" s="0" t="n">
        <v>0.884782608695652</v>
      </c>
    </row>
    <row r="2755" customFormat="false" ht="14.1" hidden="false" customHeight="false" outlineLevel="0" collapsed="false">
      <c r="A2755" s="0" t="n">
        <v>0.275680225894587</v>
      </c>
      <c r="B2755" s="0" t="n">
        <v>0.0604853314016661</v>
      </c>
      <c r="C2755" s="0" t="n">
        <v>0.884782608695652</v>
      </c>
    </row>
    <row r="2756" customFormat="false" ht="14.1" hidden="false" customHeight="false" outlineLevel="0" collapsed="false">
      <c r="A2756" s="0" t="n">
        <v>0.278752301220135</v>
      </c>
      <c r="B2756" s="0" t="n">
        <v>0.0604853314016661</v>
      </c>
      <c r="C2756" s="0" t="n">
        <v>0.884057971014493</v>
      </c>
    </row>
    <row r="2757" customFormat="false" ht="14.1" hidden="false" customHeight="false" outlineLevel="0" collapsed="false">
      <c r="A2757" s="0" t="n">
        <v>0.280073087080656</v>
      </c>
      <c r="B2757" s="0" t="n">
        <v>0.0601231437884824</v>
      </c>
      <c r="C2757" s="0" t="n">
        <v>0.884057971014493</v>
      </c>
    </row>
    <row r="2758" customFormat="false" ht="14.1" hidden="false" customHeight="false" outlineLevel="0" collapsed="false">
      <c r="A2758" s="0" t="n">
        <v>0.280264048573137</v>
      </c>
      <c r="B2758" s="0" t="n">
        <v>0.0601231437884824</v>
      </c>
      <c r="C2758" s="0" t="n">
        <v>0.883333333333333</v>
      </c>
    </row>
    <row r="2759" customFormat="false" ht="14.1" hidden="false" customHeight="false" outlineLevel="0" collapsed="false">
      <c r="A2759" s="0" t="n">
        <v>0.280495734592491</v>
      </c>
      <c r="B2759" s="0" t="n">
        <v>0.0597609561752988</v>
      </c>
      <c r="C2759" s="0" t="n">
        <v>0.883333333333333</v>
      </c>
    </row>
    <row r="2760" customFormat="false" ht="14.1" hidden="false" customHeight="false" outlineLevel="0" collapsed="false">
      <c r="A2760" s="0" t="n">
        <v>0.282679145756721</v>
      </c>
      <c r="B2760" s="0" t="n">
        <v>0.0597609561752988</v>
      </c>
      <c r="C2760" s="0" t="n">
        <v>0.882608695652174</v>
      </c>
    </row>
    <row r="2761" customFormat="false" ht="14.1" hidden="false" customHeight="false" outlineLevel="0" collapsed="false">
      <c r="A2761" s="0" t="n">
        <v>0.282977353336399</v>
      </c>
      <c r="B2761" s="0" t="n">
        <v>0.0597609561752988</v>
      </c>
      <c r="C2761" s="0" t="n">
        <v>0.881884057971014</v>
      </c>
    </row>
    <row r="2762" customFormat="false" ht="14.1" hidden="false" customHeight="false" outlineLevel="0" collapsed="false">
      <c r="A2762" s="0" t="n">
        <v>0.285187415522985</v>
      </c>
      <c r="B2762" s="0" t="n">
        <v>0.0593987685621152</v>
      </c>
      <c r="C2762" s="0" t="n">
        <v>0.881884057971014</v>
      </c>
    </row>
    <row r="2763" customFormat="false" ht="14.1" hidden="false" customHeight="false" outlineLevel="0" collapsed="false">
      <c r="A2763" s="0" t="n">
        <v>0.285689428621291</v>
      </c>
      <c r="B2763" s="0" t="n">
        <v>0.0593987685621152</v>
      </c>
      <c r="C2763" s="0" t="n">
        <v>0.881159420289855</v>
      </c>
    </row>
    <row r="2764" customFormat="false" ht="14.1" hidden="false" customHeight="false" outlineLevel="0" collapsed="false">
      <c r="A2764" s="0" t="n">
        <v>0.287390465831493</v>
      </c>
      <c r="B2764" s="0" t="n">
        <v>0.0590365809489316</v>
      </c>
      <c r="C2764" s="0" t="n">
        <v>0.881159420289855</v>
      </c>
    </row>
    <row r="2765" customFormat="false" ht="14.1" hidden="false" customHeight="false" outlineLevel="0" collapsed="false">
      <c r="A2765" s="0" t="n">
        <v>0.288268081223547</v>
      </c>
      <c r="B2765" s="0" t="n">
        <v>0.0590365809489316</v>
      </c>
      <c r="C2765" s="0" t="n">
        <v>0.880434782608696</v>
      </c>
    </row>
    <row r="2766" customFormat="false" ht="14.1" hidden="false" customHeight="false" outlineLevel="0" collapsed="false">
      <c r="A2766" s="0" t="n">
        <v>0.289282415670748</v>
      </c>
      <c r="B2766" s="0" t="n">
        <v>0.0586743933357479</v>
      </c>
      <c r="C2766" s="0" t="n">
        <v>0.880434782608696</v>
      </c>
    </row>
    <row r="2767" customFormat="false" ht="14.1" hidden="false" customHeight="false" outlineLevel="0" collapsed="false">
      <c r="A2767" s="0" t="n">
        <v>0.28945398272584</v>
      </c>
      <c r="B2767" s="0" t="n">
        <v>0.0583122057225643</v>
      </c>
      <c r="C2767" s="0" t="n">
        <v>0.880434782608696</v>
      </c>
    </row>
    <row r="2768" customFormat="false" ht="14.1" hidden="false" customHeight="false" outlineLevel="0" collapsed="false">
      <c r="A2768" s="0" t="n">
        <v>0.290368513960465</v>
      </c>
      <c r="B2768" s="0" t="n">
        <v>0.0583122057225643</v>
      </c>
      <c r="C2768" s="0" t="n">
        <v>0.879710144927536</v>
      </c>
    </row>
    <row r="2769" customFormat="false" ht="14.1" hidden="false" customHeight="false" outlineLevel="0" collapsed="false">
      <c r="A2769" s="0" t="n">
        <v>0.291097191827379</v>
      </c>
      <c r="B2769" s="0" t="n">
        <v>0.0579500181093807</v>
      </c>
      <c r="C2769" s="0" t="n">
        <v>0.879710144927536</v>
      </c>
    </row>
    <row r="2770" customFormat="false" ht="14.1" hidden="false" customHeight="false" outlineLevel="0" collapsed="false">
      <c r="A2770" s="0" t="n">
        <v>0.291383595232997</v>
      </c>
      <c r="B2770" s="0" t="n">
        <v>0.0579500181093807</v>
      </c>
      <c r="C2770" s="0" t="n">
        <v>0.878985507246377</v>
      </c>
    </row>
    <row r="2771" customFormat="false" ht="14.1" hidden="false" customHeight="false" outlineLevel="0" collapsed="false">
      <c r="A2771" s="0" t="n">
        <v>0.293117600528567</v>
      </c>
      <c r="B2771" s="0" t="n">
        <v>0.0579500181093807</v>
      </c>
      <c r="C2771" s="0" t="n">
        <v>0.878260869565217</v>
      </c>
    </row>
    <row r="2772" customFormat="false" ht="14.1" hidden="false" customHeight="false" outlineLevel="0" collapsed="false">
      <c r="A2772" s="0" t="n">
        <v>0.293779171944242</v>
      </c>
      <c r="B2772" s="0" t="n">
        <v>0.0579500181093807</v>
      </c>
      <c r="C2772" s="0" t="n">
        <v>0.877536231884058</v>
      </c>
    </row>
    <row r="2773" customFormat="false" ht="14.1" hidden="false" customHeight="false" outlineLevel="0" collapsed="false">
      <c r="A2773" s="0" t="n">
        <v>0.294622188993841</v>
      </c>
      <c r="B2773" s="0" t="n">
        <v>0.057587830496197</v>
      </c>
      <c r="C2773" s="0" t="n">
        <v>0.877536231884058</v>
      </c>
    </row>
    <row r="2774" customFormat="false" ht="14.1" hidden="false" customHeight="false" outlineLevel="0" collapsed="false">
      <c r="A2774" s="0" t="n">
        <v>0.294794038948543</v>
      </c>
      <c r="B2774" s="0" t="n">
        <v>0.0572256428830134</v>
      </c>
      <c r="C2774" s="0" t="n">
        <v>0.877536231884058</v>
      </c>
    </row>
    <row r="2775" customFormat="false" ht="14.1" hidden="false" customHeight="false" outlineLevel="0" collapsed="false">
      <c r="A2775" s="0" t="n">
        <v>0.29581813930657</v>
      </c>
      <c r="B2775" s="0" t="n">
        <v>0.0572256428830134</v>
      </c>
      <c r="C2775" s="0" t="n">
        <v>0.876811594202899</v>
      </c>
    </row>
    <row r="2776" customFormat="false" ht="14.1" hidden="false" customHeight="false" outlineLevel="0" collapsed="false">
      <c r="A2776" s="0" t="n">
        <v>0.296343862771817</v>
      </c>
      <c r="B2776" s="0" t="n">
        <v>0.0568634552698298</v>
      </c>
      <c r="C2776" s="0" t="n">
        <v>0.876811594202899</v>
      </c>
    </row>
    <row r="2777" customFormat="false" ht="14.1" hidden="false" customHeight="false" outlineLevel="0" collapsed="false">
      <c r="A2777" s="0" t="n">
        <v>0.297489675264814</v>
      </c>
      <c r="B2777" s="0" t="n">
        <v>0.0568634552698298</v>
      </c>
      <c r="C2777" s="0" t="n">
        <v>0.876086956521739</v>
      </c>
    </row>
    <row r="2778" customFormat="false" ht="14.1" hidden="false" customHeight="false" outlineLevel="0" collapsed="false">
      <c r="A2778" s="0" t="n">
        <v>0.298103095782718</v>
      </c>
      <c r="B2778" s="0" t="n">
        <v>0.0565012676566461</v>
      </c>
      <c r="C2778" s="0" t="n">
        <v>0.876086956521739</v>
      </c>
    </row>
    <row r="2779" customFormat="false" ht="14.1" hidden="false" customHeight="false" outlineLevel="0" collapsed="false">
      <c r="A2779" s="0" t="n">
        <v>0.298273879282846</v>
      </c>
      <c r="B2779" s="0" t="n">
        <v>0.0565012676566461</v>
      </c>
      <c r="C2779" s="0" t="n">
        <v>0.87536231884058</v>
      </c>
    </row>
    <row r="2780" customFormat="false" ht="14.1" hidden="false" customHeight="false" outlineLevel="0" collapsed="false">
      <c r="A2780" s="0" t="n">
        <v>0.298542922620128</v>
      </c>
      <c r="B2780" s="0" t="n">
        <v>0.0565012676566461</v>
      </c>
      <c r="C2780" s="0" t="n">
        <v>0.87463768115942</v>
      </c>
    </row>
    <row r="2781" customFormat="false" ht="14.1" hidden="false" customHeight="false" outlineLevel="0" collapsed="false">
      <c r="A2781" s="0" t="n">
        <v>0.299660827661003</v>
      </c>
      <c r="B2781" s="0" t="n">
        <v>0.0565012676566461</v>
      </c>
      <c r="C2781" s="0" t="n">
        <v>0.873913043478261</v>
      </c>
    </row>
    <row r="2782" customFormat="false" ht="14.1" hidden="false" customHeight="false" outlineLevel="0" collapsed="false">
      <c r="A2782" s="0" t="n">
        <v>0.299862167716365</v>
      </c>
      <c r="B2782" s="0" t="n">
        <v>0.0565012676566461</v>
      </c>
      <c r="C2782" s="0" t="n">
        <v>0.873188405797101</v>
      </c>
    </row>
    <row r="2783" customFormat="false" ht="14.1" hidden="false" customHeight="false" outlineLevel="0" collapsed="false">
      <c r="A2783" s="0" t="n">
        <v>0.299884055795045</v>
      </c>
      <c r="B2783" s="0" t="n">
        <v>0.0561390800434625</v>
      </c>
      <c r="C2783" s="0" t="n">
        <v>0.873188405797101</v>
      </c>
    </row>
    <row r="2784" customFormat="false" ht="14.1" hidden="false" customHeight="false" outlineLevel="0" collapsed="false">
      <c r="A2784" s="0" t="n">
        <v>0.299970987639211</v>
      </c>
      <c r="B2784" s="0" t="n">
        <v>0.0561390800434625</v>
      </c>
      <c r="C2784" s="0" t="n">
        <v>0.872463768115942</v>
      </c>
    </row>
    <row r="2785" customFormat="false" ht="14.1" hidden="false" customHeight="false" outlineLevel="0" collapsed="false">
      <c r="A2785" s="0" t="n">
        <v>0.302344652325327</v>
      </c>
      <c r="B2785" s="0" t="n">
        <v>0.0561390800434625</v>
      </c>
      <c r="C2785" s="0" t="n">
        <v>0.871739130434783</v>
      </c>
    </row>
    <row r="2786" customFormat="false" ht="14.1" hidden="false" customHeight="false" outlineLevel="0" collapsed="false">
      <c r="A2786" s="0" t="n">
        <v>0.302766220537606</v>
      </c>
      <c r="B2786" s="0" t="n">
        <v>0.0561390800434625</v>
      </c>
      <c r="C2786" s="0" t="n">
        <v>0.871014492753623</v>
      </c>
    </row>
    <row r="2787" customFormat="false" ht="14.1" hidden="false" customHeight="false" outlineLevel="0" collapsed="false">
      <c r="A2787" s="0" t="n">
        <v>0.303595446369136</v>
      </c>
      <c r="B2787" s="0" t="n">
        <v>0.0557768924302789</v>
      </c>
      <c r="C2787" s="0" t="n">
        <v>0.871014492753623</v>
      </c>
    </row>
    <row r="2788" customFormat="false" ht="14.1" hidden="false" customHeight="false" outlineLevel="0" collapsed="false">
      <c r="A2788" s="0" t="n">
        <v>0.305008844976641</v>
      </c>
      <c r="B2788" s="0" t="n">
        <v>0.0554147048170953</v>
      </c>
      <c r="C2788" s="0" t="n">
        <v>0.871014492753623</v>
      </c>
    </row>
    <row r="2789" customFormat="false" ht="14.1" hidden="false" customHeight="false" outlineLevel="0" collapsed="false">
      <c r="A2789" s="0" t="n">
        <v>0.305715049710238</v>
      </c>
      <c r="B2789" s="0" t="n">
        <v>0.0554147048170953</v>
      </c>
      <c r="C2789" s="0" t="n">
        <v>0.870289855072464</v>
      </c>
    </row>
    <row r="2790" customFormat="false" ht="14.1" hidden="false" customHeight="false" outlineLevel="0" collapsed="false">
      <c r="A2790" s="0" t="n">
        <v>0.306132632345506</v>
      </c>
      <c r="B2790" s="0" t="n">
        <v>0.0550525172039116</v>
      </c>
      <c r="C2790" s="0" t="n">
        <v>0.870289855072464</v>
      </c>
    </row>
    <row r="2791" customFormat="false" ht="14.1" hidden="false" customHeight="false" outlineLevel="0" collapsed="false">
      <c r="A2791" s="0" t="n">
        <v>0.306889237395444</v>
      </c>
      <c r="B2791" s="0" t="n">
        <v>0.054690329590728</v>
      </c>
      <c r="C2791" s="0" t="n">
        <v>0.870289855072464</v>
      </c>
    </row>
    <row r="2792" customFormat="false" ht="14.1" hidden="false" customHeight="false" outlineLevel="0" collapsed="false">
      <c r="A2792" s="0" t="n">
        <v>0.309522015462533</v>
      </c>
      <c r="B2792" s="0" t="n">
        <v>0.054690329590728</v>
      </c>
      <c r="C2792" s="0" t="n">
        <v>0.869565217391304</v>
      </c>
    </row>
    <row r="2793" customFormat="false" ht="14.1" hidden="false" customHeight="false" outlineLevel="0" collapsed="false">
      <c r="A2793" s="0" t="n">
        <v>0.31343606287311</v>
      </c>
      <c r="B2793" s="0" t="n">
        <v>0.054690329590728</v>
      </c>
      <c r="C2793" s="0" t="n">
        <v>0.868840579710145</v>
      </c>
    </row>
    <row r="2794" customFormat="false" ht="14.1" hidden="false" customHeight="false" outlineLevel="0" collapsed="false">
      <c r="A2794" s="0" t="n">
        <v>0.313504011667849</v>
      </c>
      <c r="B2794" s="0" t="n">
        <v>0.054690329590728</v>
      </c>
      <c r="C2794" s="0" t="n">
        <v>0.868115942028986</v>
      </c>
    </row>
    <row r="2795" customFormat="false" ht="14.1" hidden="false" customHeight="false" outlineLevel="0" collapsed="false">
      <c r="A2795" s="0" t="n">
        <v>0.31367749220274</v>
      </c>
      <c r="B2795" s="0" t="n">
        <v>0.0543281419775444</v>
      </c>
      <c r="C2795" s="0" t="n">
        <v>0.868115942028986</v>
      </c>
    </row>
    <row r="2796" customFormat="false" ht="14.1" hidden="false" customHeight="false" outlineLevel="0" collapsed="false">
      <c r="A2796" s="0" t="n">
        <v>0.315111016247369</v>
      </c>
      <c r="B2796" s="0" t="n">
        <v>0.0543281419775444</v>
      </c>
      <c r="C2796" s="0" t="n">
        <v>0.867391304347826</v>
      </c>
    </row>
    <row r="2797" customFormat="false" ht="14.1" hidden="false" customHeight="false" outlineLevel="0" collapsed="false">
      <c r="A2797" s="0" t="n">
        <v>0.315205412938923</v>
      </c>
      <c r="B2797" s="0" t="n">
        <v>0.0543281419775444</v>
      </c>
      <c r="C2797" s="0" t="n">
        <v>0.866666666666667</v>
      </c>
    </row>
    <row r="2798" customFormat="false" ht="14.1" hidden="false" customHeight="false" outlineLevel="0" collapsed="false">
      <c r="A2798" s="0" t="n">
        <v>0.315995039083411</v>
      </c>
      <c r="B2798" s="0" t="n">
        <v>0.0543281419775444</v>
      </c>
      <c r="C2798" s="0" t="n">
        <v>0.865942028985507</v>
      </c>
    </row>
    <row r="2799" customFormat="false" ht="14.1" hidden="false" customHeight="false" outlineLevel="0" collapsed="false">
      <c r="A2799" s="0" t="n">
        <v>0.317798293169069</v>
      </c>
      <c r="B2799" s="0" t="n">
        <v>0.0543281419775444</v>
      </c>
      <c r="C2799" s="0" t="n">
        <v>0.865217391304348</v>
      </c>
    </row>
    <row r="2800" customFormat="false" ht="14.1" hidden="false" customHeight="false" outlineLevel="0" collapsed="false">
      <c r="A2800" s="0" t="n">
        <v>0.318579632901181</v>
      </c>
      <c r="B2800" s="0" t="n">
        <v>0.0539659543643607</v>
      </c>
      <c r="C2800" s="0" t="n">
        <v>0.865217391304348</v>
      </c>
    </row>
    <row r="2801" customFormat="false" ht="14.1" hidden="false" customHeight="false" outlineLevel="0" collapsed="false">
      <c r="A2801" s="0" t="n">
        <v>0.318695397098486</v>
      </c>
      <c r="B2801" s="0" t="n">
        <v>0.0539659543643607</v>
      </c>
      <c r="C2801" s="0" t="n">
        <v>0.864492753623188</v>
      </c>
    </row>
    <row r="2802" customFormat="false" ht="14.1" hidden="false" customHeight="false" outlineLevel="0" collapsed="false">
      <c r="A2802" s="0" t="n">
        <v>0.318734470705948</v>
      </c>
      <c r="B2802" s="0" t="n">
        <v>0.0539659543643607</v>
      </c>
      <c r="C2802" s="0" t="n">
        <v>0.863768115942029</v>
      </c>
    </row>
    <row r="2803" customFormat="false" ht="14.1" hidden="false" customHeight="false" outlineLevel="0" collapsed="false">
      <c r="A2803" s="0" t="n">
        <v>0.320422426222806</v>
      </c>
      <c r="B2803" s="0" t="n">
        <v>0.0539659543643607</v>
      </c>
      <c r="C2803" s="0" t="n">
        <v>0.86304347826087</v>
      </c>
    </row>
    <row r="2804" customFormat="false" ht="14.1" hidden="false" customHeight="false" outlineLevel="0" collapsed="false">
      <c r="A2804" s="0" t="n">
        <v>0.321009568928511</v>
      </c>
      <c r="B2804" s="0" t="n">
        <v>0.0536037667511771</v>
      </c>
      <c r="C2804" s="0" t="n">
        <v>0.86304347826087</v>
      </c>
    </row>
    <row r="2805" customFormat="false" ht="14.1" hidden="false" customHeight="false" outlineLevel="0" collapsed="false">
      <c r="A2805" s="0" t="n">
        <v>0.321808721181114</v>
      </c>
      <c r="B2805" s="0" t="n">
        <v>0.0536037667511771</v>
      </c>
      <c r="C2805" s="0" t="n">
        <v>0.86231884057971</v>
      </c>
    </row>
    <row r="2806" customFormat="false" ht="14.1" hidden="false" customHeight="false" outlineLevel="0" collapsed="false">
      <c r="A2806" s="0" t="n">
        <v>0.322088261020043</v>
      </c>
      <c r="B2806" s="0" t="n">
        <v>0.0532415791379935</v>
      </c>
      <c r="C2806" s="0" t="n">
        <v>0.86231884057971</v>
      </c>
    </row>
    <row r="2807" customFormat="false" ht="14.1" hidden="false" customHeight="false" outlineLevel="0" collapsed="false">
      <c r="A2807" s="0" t="n">
        <v>0.322196750890669</v>
      </c>
      <c r="B2807" s="0" t="n">
        <v>0.0528793915248099</v>
      </c>
      <c r="C2807" s="0" t="n">
        <v>0.86231884057971</v>
      </c>
    </row>
    <row r="2808" customFormat="false" ht="14.1" hidden="false" customHeight="false" outlineLevel="0" collapsed="false">
      <c r="A2808" s="0" t="n">
        <v>0.322196750890669</v>
      </c>
      <c r="B2808" s="0" t="n">
        <v>0.0528793915248099</v>
      </c>
      <c r="C2808" s="0" t="n">
        <v>0.86231884057971</v>
      </c>
    </row>
    <row r="2809" customFormat="false" ht="14.1" hidden="false" customHeight="false" outlineLevel="0" collapsed="false">
      <c r="A2809" s="0" t="n">
        <v>0.322796720043936</v>
      </c>
      <c r="B2809" s="0" t="n">
        <v>0.0525172039116262</v>
      </c>
      <c r="C2809" s="0" t="n">
        <v>0.861594202898551</v>
      </c>
    </row>
    <row r="2810" customFormat="false" ht="14.1" hidden="false" customHeight="false" outlineLevel="0" collapsed="false">
      <c r="A2810" s="0" t="n">
        <v>0.322796979019647</v>
      </c>
      <c r="B2810" s="0" t="n">
        <v>0.0521550162984426</v>
      </c>
      <c r="C2810" s="0" t="n">
        <v>0.861594202898551</v>
      </c>
    </row>
    <row r="2811" customFormat="false" ht="14.1" hidden="false" customHeight="false" outlineLevel="0" collapsed="false">
      <c r="A2811" s="0" t="n">
        <v>0.323701500032525</v>
      </c>
      <c r="B2811" s="0" t="n">
        <v>0.0521550162984426</v>
      </c>
      <c r="C2811" s="0" t="n">
        <v>0.860869565217391</v>
      </c>
    </row>
    <row r="2812" customFormat="false" ht="14.1" hidden="false" customHeight="false" outlineLevel="0" collapsed="false">
      <c r="A2812" s="0" t="n">
        <v>0.32567642038458</v>
      </c>
      <c r="B2812" s="0" t="n">
        <v>0.051792828685259</v>
      </c>
      <c r="C2812" s="0" t="n">
        <v>0.860869565217391</v>
      </c>
    </row>
    <row r="2813" customFormat="false" ht="14.1" hidden="false" customHeight="false" outlineLevel="0" collapsed="false">
      <c r="A2813" s="0" t="n">
        <v>0.325759930804119</v>
      </c>
      <c r="B2813" s="0" t="n">
        <v>0.0514306410720753</v>
      </c>
      <c r="C2813" s="0" t="n">
        <v>0.860869565217391</v>
      </c>
    </row>
    <row r="2814" customFormat="false" ht="14.1" hidden="false" customHeight="false" outlineLevel="0" collapsed="false">
      <c r="A2814" s="0" t="n">
        <v>0.330402893423227</v>
      </c>
      <c r="B2814" s="0" t="n">
        <v>0.0514306410720753</v>
      </c>
      <c r="C2814" s="0" t="n">
        <v>0.860144927536232</v>
      </c>
    </row>
    <row r="2815" customFormat="false" ht="14.1" hidden="false" customHeight="false" outlineLevel="0" collapsed="false">
      <c r="A2815" s="0" t="n">
        <v>0.331737335107694</v>
      </c>
      <c r="B2815" s="0" t="n">
        <v>0.0514306410720753</v>
      </c>
      <c r="C2815" s="0" t="n">
        <v>0.859420289855073</v>
      </c>
    </row>
    <row r="2816" customFormat="false" ht="14.1" hidden="false" customHeight="false" outlineLevel="0" collapsed="false">
      <c r="A2816" s="0" t="n">
        <v>0.332563172952423</v>
      </c>
      <c r="B2816" s="0" t="n">
        <v>0.0514306410720753</v>
      </c>
      <c r="C2816" s="0" t="n">
        <v>0.858695652173913</v>
      </c>
    </row>
    <row r="2817" customFormat="false" ht="14.1" hidden="false" customHeight="false" outlineLevel="0" collapsed="false">
      <c r="A2817" s="0" t="n">
        <v>0.335786278734749</v>
      </c>
      <c r="B2817" s="0" t="n">
        <v>0.0510684534588917</v>
      </c>
      <c r="C2817" s="0" t="n">
        <v>0.858695652173913</v>
      </c>
    </row>
    <row r="2818" customFormat="false" ht="14.1" hidden="false" customHeight="false" outlineLevel="0" collapsed="false">
      <c r="A2818" s="0" t="n">
        <v>0.336163892236103</v>
      </c>
      <c r="B2818" s="0" t="n">
        <v>0.0507062658457081</v>
      </c>
      <c r="C2818" s="0" t="n">
        <v>0.858695652173913</v>
      </c>
    </row>
    <row r="2819" customFormat="false" ht="14.1" hidden="false" customHeight="false" outlineLevel="0" collapsed="false">
      <c r="A2819" s="0" t="n">
        <v>0.336678591581639</v>
      </c>
      <c r="B2819" s="0" t="n">
        <v>0.0503440782325245</v>
      </c>
      <c r="C2819" s="0" t="n">
        <v>0.858695652173913</v>
      </c>
    </row>
    <row r="2820" customFormat="false" ht="14.1" hidden="false" customHeight="false" outlineLevel="0" collapsed="false">
      <c r="A2820" s="0" t="n">
        <v>0.337565168827824</v>
      </c>
      <c r="B2820" s="0" t="n">
        <v>0.0499818906193408</v>
      </c>
      <c r="C2820" s="0" t="n">
        <v>0.858695652173913</v>
      </c>
    </row>
    <row r="2821" customFormat="false" ht="14.1" hidden="false" customHeight="false" outlineLevel="0" collapsed="false">
      <c r="A2821" s="0" t="n">
        <v>0.340499149078929</v>
      </c>
      <c r="B2821" s="0" t="n">
        <v>0.0499818906193408</v>
      </c>
      <c r="C2821" s="0" t="n">
        <v>0.857971014492754</v>
      </c>
    </row>
    <row r="2822" customFormat="false" ht="14.1" hidden="false" customHeight="false" outlineLevel="0" collapsed="false">
      <c r="A2822" s="0" t="n">
        <v>0.340556297543938</v>
      </c>
      <c r="B2822" s="0" t="n">
        <v>0.0496197030061572</v>
      </c>
      <c r="C2822" s="0" t="n">
        <v>0.857971014492754</v>
      </c>
    </row>
    <row r="2823" customFormat="false" ht="14.1" hidden="false" customHeight="false" outlineLevel="0" collapsed="false">
      <c r="A2823" s="0" t="n">
        <v>0.340684924563301</v>
      </c>
      <c r="B2823" s="0" t="n">
        <v>0.0496197030061572</v>
      </c>
      <c r="C2823" s="0" t="n">
        <v>0.857246376811594</v>
      </c>
    </row>
    <row r="2824" customFormat="false" ht="14.1" hidden="false" customHeight="false" outlineLevel="0" collapsed="false">
      <c r="A2824" s="0" t="n">
        <v>0.340959250445994</v>
      </c>
      <c r="B2824" s="0" t="n">
        <v>0.0492575153929736</v>
      </c>
      <c r="C2824" s="0" t="n">
        <v>0.857246376811594</v>
      </c>
    </row>
    <row r="2825" customFormat="false" ht="14.1" hidden="false" customHeight="false" outlineLevel="0" collapsed="false">
      <c r="A2825" s="0" t="n">
        <v>0.342934448337014</v>
      </c>
      <c r="B2825" s="0" t="n">
        <v>0.0492575153929736</v>
      </c>
      <c r="C2825" s="0" t="n">
        <v>0.856521739130435</v>
      </c>
    </row>
    <row r="2826" customFormat="false" ht="14.1" hidden="false" customHeight="false" outlineLevel="0" collapsed="false">
      <c r="A2826" s="0" t="n">
        <v>0.343784438508704</v>
      </c>
      <c r="B2826" s="0" t="n">
        <v>0.0488953277797899</v>
      </c>
      <c r="C2826" s="0" t="n">
        <v>0.856521739130435</v>
      </c>
    </row>
    <row r="2827" customFormat="false" ht="14.1" hidden="false" customHeight="false" outlineLevel="0" collapsed="false">
      <c r="A2827" s="0" t="n">
        <v>0.34479894841801</v>
      </c>
      <c r="B2827" s="0" t="n">
        <v>0.0485331401666063</v>
      </c>
      <c r="C2827" s="0" t="n">
        <v>0.856521739130435</v>
      </c>
    </row>
    <row r="2828" customFormat="false" ht="14.1" hidden="false" customHeight="false" outlineLevel="0" collapsed="false">
      <c r="A2828" s="0" t="n">
        <v>0.345197258170537</v>
      </c>
      <c r="B2828" s="0" t="n">
        <v>0.0481709525534227</v>
      </c>
      <c r="C2828" s="0" t="n">
        <v>0.856521739130435</v>
      </c>
    </row>
    <row r="2829" customFormat="false" ht="14.1" hidden="false" customHeight="false" outlineLevel="0" collapsed="false">
      <c r="A2829" s="0" t="n">
        <v>0.345972857972245</v>
      </c>
      <c r="B2829" s="0" t="n">
        <v>0.0481709525534227</v>
      </c>
      <c r="C2829" s="0" t="n">
        <v>0.855797101449275</v>
      </c>
    </row>
    <row r="2830" customFormat="false" ht="14.1" hidden="false" customHeight="false" outlineLevel="0" collapsed="false">
      <c r="A2830" s="0" t="n">
        <v>0.346708679760764</v>
      </c>
      <c r="B2830" s="0" t="n">
        <v>0.0481709525534227</v>
      </c>
      <c r="C2830" s="0" t="n">
        <v>0.855072463768116</v>
      </c>
    </row>
    <row r="2831" customFormat="false" ht="14.1" hidden="false" customHeight="false" outlineLevel="0" collapsed="false">
      <c r="A2831" s="0" t="n">
        <v>0.348105399508832</v>
      </c>
      <c r="B2831" s="0" t="n">
        <v>0.0481709525534227</v>
      </c>
      <c r="C2831" s="0" t="n">
        <v>0.854347826086957</v>
      </c>
    </row>
    <row r="2832" customFormat="false" ht="14.1" hidden="false" customHeight="false" outlineLevel="0" collapsed="false">
      <c r="A2832" s="0" t="n">
        <v>0.34815773548169</v>
      </c>
      <c r="B2832" s="0" t="n">
        <v>0.0481709525534227</v>
      </c>
      <c r="C2832" s="0" t="n">
        <v>0.853623188405797</v>
      </c>
    </row>
    <row r="2833" customFormat="false" ht="14.1" hidden="false" customHeight="false" outlineLevel="0" collapsed="false">
      <c r="A2833" s="0" t="n">
        <v>0.348388749763414</v>
      </c>
      <c r="B2833" s="0" t="n">
        <v>0.0481709525534227</v>
      </c>
      <c r="C2833" s="0" t="n">
        <v>0.852898550724638</v>
      </c>
    </row>
    <row r="2834" customFormat="false" ht="14.1" hidden="false" customHeight="false" outlineLevel="0" collapsed="false">
      <c r="A2834" s="0" t="n">
        <v>0.348704526630144</v>
      </c>
      <c r="B2834" s="0" t="n">
        <v>0.0481709525534227</v>
      </c>
      <c r="C2834" s="0" t="n">
        <v>0.852173913043478</v>
      </c>
    </row>
    <row r="2835" customFormat="false" ht="14.1" hidden="false" customHeight="false" outlineLevel="0" collapsed="false">
      <c r="A2835" s="0" t="n">
        <v>0.348987984962052</v>
      </c>
      <c r="B2835" s="0" t="n">
        <v>0.047808764940239</v>
      </c>
      <c r="C2835" s="0" t="n">
        <v>0.852173913043478</v>
      </c>
    </row>
    <row r="2836" customFormat="false" ht="14.1" hidden="false" customHeight="false" outlineLevel="0" collapsed="false">
      <c r="A2836" s="0" t="n">
        <v>0.349029084140898</v>
      </c>
      <c r="B2836" s="0" t="n">
        <v>0.047808764940239</v>
      </c>
      <c r="C2836" s="0" t="n">
        <v>0.851449275362319</v>
      </c>
    </row>
    <row r="2837" customFormat="false" ht="14.1" hidden="false" customHeight="false" outlineLevel="0" collapsed="false">
      <c r="A2837" s="0" t="n">
        <v>0.35183430824951</v>
      </c>
      <c r="B2837" s="0" t="n">
        <v>0.047808764940239</v>
      </c>
      <c r="C2837" s="0" t="n">
        <v>0.85072463768116</v>
      </c>
    </row>
    <row r="2838" customFormat="false" ht="14.1" hidden="false" customHeight="false" outlineLevel="0" collapsed="false">
      <c r="A2838" s="0" t="n">
        <v>0.351978206475285</v>
      </c>
      <c r="B2838" s="0" t="n">
        <v>0.0474465773270554</v>
      </c>
      <c r="C2838" s="0" t="n">
        <v>0.85072463768116</v>
      </c>
    </row>
    <row r="2839" customFormat="false" ht="14.1" hidden="false" customHeight="false" outlineLevel="0" collapsed="false">
      <c r="A2839" s="0" t="n">
        <v>0.355292341966042</v>
      </c>
      <c r="B2839" s="0" t="n">
        <v>0.0470843897138718</v>
      </c>
      <c r="C2839" s="0" t="n">
        <v>0.85072463768116</v>
      </c>
    </row>
    <row r="2840" customFormat="false" ht="14.1" hidden="false" customHeight="false" outlineLevel="0" collapsed="false">
      <c r="A2840" s="0" t="n">
        <v>0.356915263322769</v>
      </c>
      <c r="B2840" s="0" t="n">
        <v>0.0470843897138718</v>
      </c>
      <c r="C2840" s="0" t="n">
        <v>0.85</v>
      </c>
    </row>
    <row r="2841" customFormat="false" ht="14.1" hidden="false" customHeight="false" outlineLevel="0" collapsed="false">
      <c r="A2841" s="0" t="n">
        <v>0.357638029125211</v>
      </c>
      <c r="B2841" s="0" t="n">
        <v>0.0470843897138718</v>
      </c>
      <c r="C2841" s="0" t="n">
        <v>0.849275362318841</v>
      </c>
    </row>
    <row r="2842" customFormat="false" ht="14.1" hidden="false" customHeight="false" outlineLevel="0" collapsed="false">
      <c r="A2842" s="0" t="n">
        <v>0.358664369200302</v>
      </c>
      <c r="B2842" s="0" t="n">
        <v>0.0470843897138718</v>
      </c>
      <c r="C2842" s="0" t="n">
        <v>0.848550724637681</v>
      </c>
    </row>
    <row r="2843" customFormat="false" ht="14.1" hidden="false" customHeight="false" outlineLevel="0" collapsed="false">
      <c r="A2843" s="0" t="n">
        <v>0.359013597267755</v>
      </c>
      <c r="B2843" s="0" t="n">
        <v>0.0467222021006882</v>
      </c>
      <c r="C2843" s="0" t="n">
        <v>0.848550724637681</v>
      </c>
    </row>
    <row r="2844" customFormat="false" ht="14.1" hidden="false" customHeight="false" outlineLevel="0" collapsed="false">
      <c r="A2844" s="0" t="n">
        <v>0.359588937141162</v>
      </c>
      <c r="B2844" s="0" t="n">
        <v>0.0463600144875045</v>
      </c>
      <c r="C2844" s="0" t="n">
        <v>0.848550724637681</v>
      </c>
    </row>
    <row r="2845" customFormat="false" ht="14.1" hidden="false" customHeight="false" outlineLevel="0" collapsed="false">
      <c r="A2845" s="0" t="n">
        <v>0.35982314707132</v>
      </c>
      <c r="B2845" s="0" t="n">
        <v>0.0463600144875045</v>
      </c>
      <c r="C2845" s="0" t="n">
        <v>0.847826086956522</v>
      </c>
    </row>
    <row r="2846" customFormat="false" ht="14.1" hidden="false" customHeight="false" outlineLevel="0" collapsed="false">
      <c r="A2846" s="0" t="n">
        <v>0.360285131886056</v>
      </c>
      <c r="B2846" s="0" t="n">
        <v>0.0463600144875045</v>
      </c>
      <c r="C2846" s="0" t="n">
        <v>0.847101449275362</v>
      </c>
    </row>
    <row r="2847" customFormat="false" ht="14.1" hidden="false" customHeight="false" outlineLevel="0" collapsed="false">
      <c r="A2847" s="0" t="n">
        <v>0.361977302126881</v>
      </c>
      <c r="B2847" s="0" t="n">
        <v>0.0463600144875045</v>
      </c>
      <c r="C2847" s="0" t="n">
        <v>0.846376811594203</v>
      </c>
    </row>
    <row r="2848" customFormat="false" ht="14.1" hidden="false" customHeight="false" outlineLevel="0" collapsed="false">
      <c r="A2848" s="0" t="n">
        <v>0.363838343934274</v>
      </c>
      <c r="B2848" s="0" t="n">
        <v>0.0463600144875045</v>
      </c>
      <c r="C2848" s="0" t="n">
        <v>0.845652173913044</v>
      </c>
    </row>
    <row r="2849" customFormat="false" ht="14.1" hidden="false" customHeight="false" outlineLevel="0" collapsed="false">
      <c r="A2849" s="0" t="n">
        <v>0.365452535516826</v>
      </c>
      <c r="B2849" s="0" t="n">
        <v>0.0463600144875045</v>
      </c>
      <c r="C2849" s="0" t="n">
        <v>0.844927536231884</v>
      </c>
    </row>
    <row r="2850" customFormat="false" ht="14.1" hidden="false" customHeight="false" outlineLevel="0" collapsed="false">
      <c r="A2850" s="0" t="n">
        <v>0.366635428786987</v>
      </c>
      <c r="B2850" s="0" t="n">
        <v>0.0459978268743209</v>
      </c>
      <c r="C2850" s="0" t="n">
        <v>0.844927536231884</v>
      </c>
    </row>
    <row r="2851" customFormat="false" ht="14.1" hidden="false" customHeight="false" outlineLevel="0" collapsed="false">
      <c r="A2851" s="0" t="n">
        <v>0.366778002908618</v>
      </c>
      <c r="B2851" s="0" t="n">
        <v>0.0459978268743209</v>
      </c>
      <c r="C2851" s="0" t="n">
        <v>0.844202898550725</v>
      </c>
    </row>
    <row r="2852" customFormat="false" ht="14.1" hidden="false" customHeight="false" outlineLevel="0" collapsed="false">
      <c r="A2852" s="0" t="n">
        <v>0.36772284889825</v>
      </c>
      <c r="B2852" s="0" t="n">
        <v>0.0459978268743209</v>
      </c>
      <c r="C2852" s="0" t="n">
        <v>0.843478260869565</v>
      </c>
    </row>
    <row r="2853" customFormat="false" ht="14.1" hidden="false" customHeight="false" outlineLevel="0" collapsed="false">
      <c r="A2853" s="0" t="n">
        <v>0.368850601783078</v>
      </c>
      <c r="B2853" s="0" t="n">
        <v>0.0459978268743209</v>
      </c>
      <c r="C2853" s="0" t="n">
        <v>0.842753623188406</v>
      </c>
    </row>
    <row r="2854" customFormat="false" ht="14.1" hidden="false" customHeight="false" outlineLevel="0" collapsed="false">
      <c r="A2854" s="0" t="n">
        <v>0.369639376566067</v>
      </c>
      <c r="B2854" s="0" t="n">
        <v>0.0459978268743209</v>
      </c>
      <c r="C2854" s="0" t="n">
        <v>0.842028985507246</v>
      </c>
    </row>
    <row r="2855" customFormat="false" ht="14.1" hidden="false" customHeight="false" outlineLevel="0" collapsed="false">
      <c r="A2855" s="0" t="n">
        <v>0.370073365359588</v>
      </c>
      <c r="B2855" s="0" t="n">
        <v>0.0459978268743209</v>
      </c>
      <c r="C2855" s="0" t="n">
        <v>0.841304347826087</v>
      </c>
    </row>
    <row r="2856" customFormat="false" ht="14.1" hidden="false" customHeight="false" outlineLevel="0" collapsed="false">
      <c r="A2856" s="0" t="n">
        <v>0.372261150861617</v>
      </c>
      <c r="B2856" s="0" t="n">
        <v>0.0456356392611373</v>
      </c>
      <c r="C2856" s="0" t="n">
        <v>0.841304347826087</v>
      </c>
    </row>
    <row r="2857" customFormat="false" ht="14.1" hidden="false" customHeight="false" outlineLevel="0" collapsed="false">
      <c r="A2857" s="0" t="n">
        <v>0.373911925986191</v>
      </c>
      <c r="B2857" s="0" t="n">
        <v>0.0452734516479536</v>
      </c>
      <c r="C2857" s="0" t="n">
        <v>0.841304347826087</v>
      </c>
    </row>
    <row r="2858" customFormat="false" ht="14.1" hidden="false" customHeight="false" outlineLevel="0" collapsed="false">
      <c r="A2858" s="0" t="n">
        <v>0.374090434840358</v>
      </c>
      <c r="B2858" s="0" t="n">
        <v>0.0452734516479536</v>
      </c>
      <c r="C2858" s="0" t="n">
        <v>0.840579710144928</v>
      </c>
    </row>
    <row r="2859" customFormat="false" ht="14.1" hidden="false" customHeight="false" outlineLevel="0" collapsed="false">
      <c r="A2859" s="0" t="n">
        <v>0.375142223075905</v>
      </c>
      <c r="B2859" s="0" t="n">
        <v>0.0452734516479536</v>
      </c>
      <c r="C2859" s="0" t="n">
        <v>0.839855072463768</v>
      </c>
    </row>
    <row r="2860" customFormat="false" ht="14.1" hidden="false" customHeight="false" outlineLevel="0" collapsed="false">
      <c r="A2860" s="0" t="n">
        <v>0.377542491971002</v>
      </c>
      <c r="B2860" s="0" t="n">
        <v>0.0452734516479536</v>
      </c>
      <c r="C2860" s="0" t="n">
        <v>0.839130434782609</v>
      </c>
    </row>
    <row r="2861" customFormat="false" ht="14.1" hidden="false" customHeight="false" outlineLevel="0" collapsed="false">
      <c r="A2861" s="0" t="n">
        <v>0.379615396879351</v>
      </c>
      <c r="B2861" s="0" t="n">
        <v>0.0452734516479536</v>
      </c>
      <c r="C2861" s="0" t="n">
        <v>0.838405797101449</v>
      </c>
    </row>
    <row r="2862" customFormat="false" ht="14.1" hidden="false" customHeight="false" outlineLevel="0" collapsed="false">
      <c r="A2862" s="0" t="n">
        <v>0.380488562562608</v>
      </c>
      <c r="B2862" s="0" t="n">
        <v>0.0452734516479536</v>
      </c>
      <c r="C2862" s="0" t="n">
        <v>0.83768115942029</v>
      </c>
    </row>
    <row r="2863" customFormat="false" ht="14.1" hidden="false" customHeight="false" outlineLevel="0" collapsed="false">
      <c r="A2863" s="0" t="n">
        <v>0.380631662876259</v>
      </c>
      <c r="B2863" s="0" t="n">
        <v>0.0452734516479536</v>
      </c>
      <c r="C2863" s="0" t="n">
        <v>0.836956521739131</v>
      </c>
    </row>
    <row r="2864" customFormat="false" ht="14.1" hidden="false" customHeight="false" outlineLevel="0" collapsed="false">
      <c r="A2864" s="0" t="n">
        <v>0.381335717363511</v>
      </c>
      <c r="B2864" s="0" t="n">
        <v>0.0452734516479536</v>
      </c>
      <c r="C2864" s="0" t="n">
        <v>0.836231884057971</v>
      </c>
    </row>
    <row r="2865" customFormat="false" ht="14.1" hidden="false" customHeight="false" outlineLevel="0" collapsed="false">
      <c r="A2865" s="0" t="n">
        <v>0.381667330672001</v>
      </c>
      <c r="B2865" s="0" t="n">
        <v>0.0452734516479536</v>
      </c>
      <c r="C2865" s="0" t="n">
        <v>0.835507246376812</v>
      </c>
    </row>
    <row r="2866" customFormat="false" ht="14.1" hidden="false" customHeight="false" outlineLevel="0" collapsed="false">
      <c r="A2866" s="0" t="n">
        <v>0.381984277696706</v>
      </c>
      <c r="B2866" s="0" t="n">
        <v>0.04491126403477</v>
      </c>
      <c r="C2866" s="0" t="n">
        <v>0.835507246376812</v>
      </c>
    </row>
    <row r="2867" customFormat="false" ht="14.1" hidden="false" customHeight="false" outlineLevel="0" collapsed="false">
      <c r="A2867" s="0" t="n">
        <v>0.382521999598756</v>
      </c>
      <c r="B2867" s="0" t="n">
        <v>0.04491126403477</v>
      </c>
      <c r="C2867" s="0" t="n">
        <v>0.834782608695652</v>
      </c>
    </row>
    <row r="2868" customFormat="false" ht="14.1" hidden="false" customHeight="false" outlineLevel="0" collapsed="false">
      <c r="A2868" s="0" t="n">
        <v>0.384205350060827</v>
      </c>
      <c r="B2868" s="0" t="n">
        <v>0.04491126403477</v>
      </c>
      <c r="C2868" s="0" t="n">
        <v>0.834057971014493</v>
      </c>
    </row>
    <row r="2869" customFormat="false" ht="14.1" hidden="false" customHeight="false" outlineLevel="0" collapsed="false">
      <c r="A2869" s="0" t="n">
        <v>0.384307594517866</v>
      </c>
      <c r="B2869" s="0" t="n">
        <v>0.04491126403477</v>
      </c>
      <c r="C2869" s="0" t="n">
        <v>0.833333333333333</v>
      </c>
    </row>
    <row r="2870" customFormat="false" ht="14.1" hidden="false" customHeight="false" outlineLevel="0" collapsed="false">
      <c r="A2870" s="0" t="n">
        <v>0.384909086055815</v>
      </c>
      <c r="B2870" s="0" t="n">
        <v>0.0445490764215864</v>
      </c>
      <c r="C2870" s="0" t="n">
        <v>0.833333333333333</v>
      </c>
    </row>
    <row r="2871" customFormat="false" ht="14.1" hidden="false" customHeight="false" outlineLevel="0" collapsed="false">
      <c r="A2871" s="0" t="n">
        <v>0.385065051870164</v>
      </c>
      <c r="B2871" s="0" t="n">
        <v>0.0441868888084028</v>
      </c>
      <c r="C2871" s="0" t="n">
        <v>0.833333333333333</v>
      </c>
    </row>
    <row r="2872" customFormat="false" ht="14.1" hidden="false" customHeight="false" outlineLevel="0" collapsed="false">
      <c r="A2872" s="0" t="n">
        <v>0.385594676456617</v>
      </c>
      <c r="B2872" s="0" t="n">
        <v>0.0441868888084028</v>
      </c>
      <c r="C2872" s="0" t="n">
        <v>0.832608695652174</v>
      </c>
    </row>
    <row r="2873" customFormat="false" ht="14.1" hidden="false" customHeight="false" outlineLevel="0" collapsed="false">
      <c r="A2873" s="0" t="n">
        <v>0.385933708681719</v>
      </c>
      <c r="B2873" s="0" t="n">
        <v>0.0441868888084028</v>
      </c>
      <c r="C2873" s="0" t="n">
        <v>0.831884057971015</v>
      </c>
    </row>
    <row r="2874" customFormat="false" ht="14.1" hidden="false" customHeight="false" outlineLevel="0" collapsed="false">
      <c r="A2874" s="0" t="n">
        <v>0.386280217393653</v>
      </c>
      <c r="B2874" s="0" t="n">
        <v>0.0441868888084028</v>
      </c>
      <c r="C2874" s="0" t="n">
        <v>0.831159420289855</v>
      </c>
    </row>
    <row r="2875" customFormat="false" ht="14.1" hidden="false" customHeight="false" outlineLevel="0" collapsed="false">
      <c r="A2875" s="0" t="n">
        <v>0.386913772573403</v>
      </c>
      <c r="B2875" s="0" t="n">
        <v>0.0441868888084028</v>
      </c>
      <c r="C2875" s="0" t="n">
        <v>0.830434782608696</v>
      </c>
    </row>
    <row r="2876" customFormat="false" ht="14.1" hidden="false" customHeight="false" outlineLevel="0" collapsed="false">
      <c r="A2876" s="0" t="n">
        <v>0.387180688099078</v>
      </c>
      <c r="B2876" s="0" t="n">
        <v>0.0441868888084028</v>
      </c>
      <c r="C2876" s="0" t="n">
        <v>0.829710144927536</v>
      </c>
    </row>
    <row r="2877" customFormat="false" ht="14.1" hidden="false" customHeight="false" outlineLevel="0" collapsed="false">
      <c r="A2877" s="0" t="n">
        <v>0.387449838384038</v>
      </c>
      <c r="B2877" s="0" t="n">
        <v>0.0441868888084028</v>
      </c>
      <c r="C2877" s="0" t="n">
        <v>0.828985507246377</v>
      </c>
    </row>
    <row r="2878" customFormat="false" ht="14.1" hidden="false" customHeight="false" outlineLevel="0" collapsed="false">
      <c r="A2878" s="0" t="n">
        <v>0.387627418931129</v>
      </c>
      <c r="B2878" s="0" t="n">
        <v>0.0438247011952191</v>
      </c>
      <c r="C2878" s="0" t="n">
        <v>0.828985507246377</v>
      </c>
    </row>
    <row r="2879" customFormat="false" ht="14.1" hidden="false" customHeight="false" outlineLevel="0" collapsed="false">
      <c r="A2879" s="0" t="n">
        <v>0.388396446659031</v>
      </c>
      <c r="B2879" s="0" t="n">
        <v>0.0438247011952191</v>
      </c>
      <c r="C2879" s="0" t="n">
        <v>0.828260869565217</v>
      </c>
    </row>
    <row r="2880" customFormat="false" ht="14.1" hidden="false" customHeight="false" outlineLevel="0" collapsed="false">
      <c r="A2880" s="0" t="n">
        <v>0.388534970829764</v>
      </c>
      <c r="B2880" s="0" t="n">
        <v>0.0434625135820355</v>
      </c>
      <c r="C2880" s="0" t="n">
        <v>0.828260869565217</v>
      </c>
    </row>
    <row r="2881" customFormat="false" ht="14.1" hidden="false" customHeight="false" outlineLevel="0" collapsed="false">
      <c r="A2881" s="0" t="n">
        <v>0.389142639881048</v>
      </c>
      <c r="B2881" s="0" t="n">
        <v>0.0434625135820355</v>
      </c>
      <c r="C2881" s="0" t="n">
        <v>0.827536231884058</v>
      </c>
    </row>
    <row r="2882" customFormat="false" ht="14.1" hidden="false" customHeight="false" outlineLevel="0" collapsed="false">
      <c r="A2882" s="0" t="n">
        <v>0.390156282006427</v>
      </c>
      <c r="B2882" s="0" t="n">
        <v>0.0434625135820355</v>
      </c>
      <c r="C2882" s="0" t="n">
        <v>0.826811594202899</v>
      </c>
    </row>
    <row r="2883" customFormat="false" ht="14.1" hidden="false" customHeight="false" outlineLevel="0" collapsed="false">
      <c r="A2883" s="0" t="n">
        <v>0.390343853559056</v>
      </c>
      <c r="B2883" s="0" t="n">
        <v>0.0431003259688519</v>
      </c>
      <c r="C2883" s="0" t="n">
        <v>0.826811594202899</v>
      </c>
    </row>
    <row r="2884" customFormat="false" ht="14.1" hidden="false" customHeight="false" outlineLevel="0" collapsed="false">
      <c r="A2884" s="0" t="n">
        <v>0.391161360190746</v>
      </c>
      <c r="B2884" s="0" t="n">
        <v>0.0431003259688519</v>
      </c>
      <c r="C2884" s="0" t="n">
        <v>0.826086956521739</v>
      </c>
    </row>
    <row r="2885" customFormat="false" ht="14.1" hidden="false" customHeight="false" outlineLevel="0" collapsed="false">
      <c r="A2885" s="0" t="n">
        <v>0.391161360190746</v>
      </c>
      <c r="B2885" s="0" t="n">
        <v>0.0431003259688519</v>
      </c>
      <c r="C2885" s="0" t="n">
        <v>0.826086956521739</v>
      </c>
    </row>
    <row r="2886" customFormat="false" ht="14.1" hidden="false" customHeight="false" outlineLevel="0" collapsed="false">
      <c r="A2886" s="0" t="n">
        <v>0.391286047673817</v>
      </c>
      <c r="B2886" s="0" t="n">
        <v>0.0431003259688519</v>
      </c>
      <c r="C2886" s="0" t="n">
        <v>0.82463768115942</v>
      </c>
    </row>
    <row r="2887" customFormat="false" ht="14.1" hidden="false" customHeight="false" outlineLevel="0" collapsed="false">
      <c r="A2887" s="0" t="n">
        <v>0.392167989811544</v>
      </c>
      <c r="B2887" s="0" t="n">
        <v>0.0427381383556682</v>
      </c>
      <c r="C2887" s="0" t="n">
        <v>0.82463768115942</v>
      </c>
    </row>
    <row r="2888" customFormat="false" ht="14.1" hidden="false" customHeight="false" outlineLevel="0" collapsed="false">
      <c r="A2888" s="0" t="n">
        <v>0.392200438354778</v>
      </c>
      <c r="B2888" s="0" t="n">
        <v>0.0427381383556682</v>
      </c>
      <c r="C2888" s="0" t="n">
        <v>0.823913043478261</v>
      </c>
    </row>
    <row r="2889" customFormat="false" ht="14.1" hidden="false" customHeight="false" outlineLevel="0" collapsed="false">
      <c r="A2889" s="0" t="n">
        <v>0.39275565662322</v>
      </c>
      <c r="B2889" s="0" t="n">
        <v>0.0427381383556682</v>
      </c>
      <c r="C2889" s="0" t="n">
        <v>0.823188405797101</v>
      </c>
    </row>
    <row r="2890" customFormat="false" ht="14.1" hidden="false" customHeight="false" outlineLevel="0" collapsed="false">
      <c r="A2890" s="0" t="n">
        <v>0.394655024233714</v>
      </c>
      <c r="B2890" s="0" t="n">
        <v>0.0427381383556682</v>
      </c>
      <c r="C2890" s="0" t="n">
        <v>0.822463768115942</v>
      </c>
    </row>
    <row r="2891" customFormat="false" ht="14.1" hidden="false" customHeight="false" outlineLevel="0" collapsed="false">
      <c r="A2891" s="0" t="n">
        <v>0.397223065460889</v>
      </c>
      <c r="B2891" s="0" t="n">
        <v>0.0427381383556682</v>
      </c>
      <c r="C2891" s="0" t="n">
        <v>0.821739130434783</v>
      </c>
    </row>
    <row r="2892" customFormat="false" ht="14.1" hidden="false" customHeight="false" outlineLevel="0" collapsed="false">
      <c r="A2892" s="0" t="n">
        <v>0.397335417538868</v>
      </c>
      <c r="B2892" s="0" t="n">
        <v>0.0423759507424846</v>
      </c>
      <c r="C2892" s="0" t="n">
        <v>0.821739130434783</v>
      </c>
    </row>
    <row r="2893" customFormat="false" ht="14.1" hidden="false" customHeight="false" outlineLevel="0" collapsed="false">
      <c r="A2893" s="0" t="n">
        <v>0.397690876306717</v>
      </c>
      <c r="B2893" s="0" t="n">
        <v>0.0423759507424846</v>
      </c>
      <c r="C2893" s="0" t="n">
        <v>0.821014492753623</v>
      </c>
    </row>
    <row r="2894" customFormat="false" ht="14.1" hidden="false" customHeight="false" outlineLevel="0" collapsed="false">
      <c r="A2894" s="0" t="n">
        <v>0.397822513616163</v>
      </c>
      <c r="B2894" s="0" t="n">
        <v>0.0423759507424846</v>
      </c>
      <c r="C2894" s="0" t="n">
        <v>0.820289855072464</v>
      </c>
    </row>
    <row r="2895" customFormat="false" ht="14.1" hidden="false" customHeight="false" outlineLevel="0" collapsed="false">
      <c r="A2895" s="0" t="n">
        <v>0.399001813360799</v>
      </c>
      <c r="B2895" s="0" t="n">
        <v>0.0423759507424846</v>
      </c>
      <c r="C2895" s="0" t="n">
        <v>0.819565217391304</v>
      </c>
    </row>
    <row r="2896" customFormat="false" ht="14.1" hidden="false" customHeight="false" outlineLevel="0" collapsed="false">
      <c r="A2896" s="0" t="n">
        <v>0.400348439119512</v>
      </c>
      <c r="B2896" s="0" t="n">
        <v>0.0423759507424846</v>
      </c>
      <c r="C2896" s="0" t="n">
        <v>0.818840579710145</v>
      </c>
    </row>
    <row r="2897" customFormat="false" ht="14.1" hidden="false" customHeight="false" outlineLevel="0" collapsed="false">
      <c r="A2897" s="0" t="n">
        <v>0.401149602855374</v>
      </c>
      <c r="B2897" s="0" t="n">
        <v>0.042013763129301</v>
      </c>
      <c r="C2897" s="0" t="n">
        <v>0.818840579710145</v>
      </c>
    </row>
    <row r="2898" customFormat="false" ht="14.1" hidden="false" customHeight="false" outlineLevel="0" collapsed="false">
      <c r="A2898" s="0" t="n">
        <v>0.401243931046616</v>
      </c>
      <c r="B2898" s="0" t="n">
        <v>0.042013763129301</v>
      </c>
      <c r="C2898" s="0" t="n">
        <v>0.818115942028986</v>
      </c>
    </row>
    <row r="2899" customFormat="false" ht="14.1" hidden="false" customHeight="false" outlineLevel="0" collapsed="false">
      <c r="A2899" s="0" t="n">
        <v>0.401782018529569</v>
      </c>
      <c r="B2899" s="0" t="n">
        <v>0.042013763129301</v>
      </c>
      <c r="C2899" s="0" t="n">
        <v>0.817391304347826</v>
      </c>
    </row>
    <row r="2900" customFormat="false" ht="14.1" hidden="false" customHeight="false" outlineLevel="0" collapsed="false">
      <c r="A2900" s="0" t="n">
        <v>0.401973056921053</v>
      </c>
      <c r="B2900" s="0" t="n">
        <v>0.042013763129301</v>
      </c>
      <c r="C2900" s="0" t="n">
        <v>0.816666666666667</v>
      </c>
    </row>
    <row r="2901" customFormat="false" ht="14.1" hidden="false" customHeight="false" outlineLevel="0" collapsed="false">
      <c r="A2901" s="0" t="n">
        <v>0.403103338124557</v>
      </c>
      <c r="B2901" s="0" t="n">
        <v>0.042013763129301</v>
      </c>
      <c r="C2901" s="0" t="n">
        <v>0.815942028985507</v>
      </c>
    </row>
    <row r="2902" customFormat="false" ht="14.1" hidden="false" customHeight="false" outlineLevel="0" collapsed="false">
      <c r="A2902" s="0" t="n">
        <v>0.403286997260998</v>
      </c>
      <c r="B2902" s="0" t="n">
        <v>0.0416515755161174</v>
      </c>
      <c r="C2902" s="0" t="n">
        <v>0.815942028985507</v>
      </c>
    </row>
    <row r="2903" customFormat="false" ht="14.1" hidden="false" customHeight="false" outlineLevel="0" collapsed="false">
      <c r="A2903" s="0" t="n">
        <v>0.403344646829367</v>
      </c>
      <c r="B2903" s="0" t="n">
        <v>0.0412893879029337</v>
      </c>
      <c r="C2903" s="0" t="n">
        <v>0.815942028985507</v>
      </c>
    </row>
    <row r="2904" customFormat="false" ht="14.1" hidden="false" customHeight="false" outlineLevel="0" collapsed="false">
      <c r="A2904" s="0" t="n">
        <v>0.406546249061487</v>
      </c>
      <c r="B2904" s="0" t="n">
        <v>0.0409272002897501</v>
      </c>
      <c r="C2904" s="0" t="n">
        <v>0.815942028985507</v>
      </c>
    </row>
    <row r="2905" customFormat="false" ht="14.1" hidden="false" customHeight="false" outlineLevel="0" collapsed="false">
      <c r="A2905" s="0" t="n">
        <v>0.407193470817428</v>
      </c>
      <c r="B2905" s="0" t="n">
        <v>0.0409272002897501</v>
      </c>
      <c r="C2905" s="0" t="n">
        <v>0.815217391304348</v>
      </c>
    </row>
    <row r="2906" customFormat="false" ht="14.1" hidden="false" customHeight="false" outlineLevel="0" collapsed="false">
      <c r="A2906" s="0" t="n">
        <v>0.407193470817428</v>
      </c>
      <c r="B2906" s="0" t="n">
        <v>0.0409272002897501</v>
      </c>
      <c r="C2906" s="0" t="n">
        <v>0.815217391304348</v>
      </c>
    </row>
    <row r="2907" customFormat="false" ht="14.1" hidden="false" customHeight="false" outlineLevel="0" collapsed="false">
      <c r="A2907" s="0" t="n">
        <v>0.407857619452171</v>
      </c>
      <c r="B2907" s="0" t="n">
        <v>0.0409272002897501</v>
      </c>
      <c r="C2907" s="0" t="n">
        <v>0.813768115942029</v>
      </c>
    </row>
    <row r="2908" customFormat="false" ht="14.1" hidden="false" customHeight="false" outlineLevel="0" collapsed="false">
      <c r="A2908" s="0" t="n">
        <v>0.409310309679608</v>
      </c>
      <c r="B2908" s="0" t="n">
        <v>0.0409272002897501</v>
      </c>
      <c r="C2908" s="0" t="n">
        <v>0.81304347826087</v>
      </c>
    </row>
    <row r="2909" customFormat="false" ht="14.1" hidden="false" customHeight="false" outlineLevel="0" collapsed="false">
      <c r="A2909" s="0" t="n">
        <v>0.409807868278987</v>
      </c>
      <c r="B2909" s="0" t="n">
        <v>0.0409272002897501</v>
      </c>
      <c r="C2909" s="0" t="n">
        <v>0.81231884057971</v>
      </c>
    </row>
    <row r="2910" customFormat="false" ht="14.1" hidden="false" customHeight="false" outlineLevel="0" collapsed="false">
      <c r="A2910" s="0" t="n">
        <v>0.411931870759924</v>
      </c>
      <c r="B2910" s="0" t="n">
        <v>0.0409272002897501</v>
      </c>
      <c r="C2910" s="0" t="n">
        <v>0.811594202898551</v>
      </c>
    </row>
    <row r="2911" customFormat="false" ht="14.1" hidden="false" customHeight="false" outlineLevel="0" collapsed="false">
      <c r="A2911" s="0" t="n">
        <v>0.411931870759924</v>
      </c>
      <c r="B2911" s="0" t="n">
        <v>0.0409272002897501</v>
      </c>
      <c r="C2911" s="0" t="n">
        <v>0.811594202898551</v>
      </c>
    </row>
    <row r="2912" customFormat="false" ht="14.1" hidden="false" customHeight="false" outlineLevel="0" collapsed="false">
      <c r="A2912" s="0" t="n">
        <v>0.412071971676707</v>
      </c>
      <c r="B2912" s="0" t="n">
        <v>0.0409272002897501</v>
      </c>
      <c r="C2912" s="0" t="n">
        <v>0.810144927536232</v>
      </c>
    </row>
    <row r="2913" customFormat="false" ht="14.1" hidden="false" customHeight="false" outlineLevel="0" collapsed="false">
      <c r="A2913" s="0" t="n">
        <v>0.412106166456914</v>
      </c>
      <c r="B2913" s="0" t="n">
        <v>0.0409272002897501</v>
      </c>
      <c r="C2913" s="0" t="n">
        <v>0.809420289855072</v>
      </c>
    </row>
    <row r="2914" customFormat="false" ht="14.1" hidden="false" customHeight="false" outlineLevel="0" collapsed="false">
      <c r="A2914" s="0" t="n">
        <v>0.412706337378119</v>
      </c>
      <c r="B2914" s="0" t="n">
        <v>0.0405650126765665</v>
      </c>
      <c r="C2914" s="0" t="n">
        <v>0.809420289855072</v>
      </c>
    </row>
    <row r="2915" customFormat="false" ht="14.1" hidden="false" customHeight="false" outlineLevel="0" collapsed="false">
      <c r="A2915" s="0" t="n">
        <v>0.413201785684038</v>
      </c>
      <c r="B2915" s="0" t="n">
        <v>0.0402028250633828</v>
      </c>
      <c r="C2915" s="0" t="n">
        <v>0.809420289855072</v>
      </c>
    </row>
    <row r="2916" customFormat="false" ht="14.1" hidden="false" customHeight="false" outlineLevel="0" collapsed="false">
      <c r="A2916" s="0" t="n">
        <v>0.413560223875716</v>
      </c>
      <c r="B2916" s="0" t="n">
        <v>0.0402028250633828</v>
      </c>
      <c r="C2916" s="0" t="n">
        <v>0.808695652173913</v>
      </c>
    </row>
    <row r="2917" customFormat="false" ht="14.1" hidden="false" customHeight="false" outlineLevel="0" collapsed="false">
      <c r="A2917" s="0" t="n">
        <v>0.414392176113897</v>
      </c>
      <c r="B2917" s="0" t="n">
        <v>0.0402028250633828</v>
      </c>
      <c r="C2917" s="0" t="n">
        <v>0.807971014492754</v>
      </c>
    </row>
    <row r="2918" customFormat="false" ht="14.1" hidden="false" customHeight="false" outlineLevel="0" collapsed="false">
      <c r="A2918" s="0" t="n">
        <v>0.414392176113897</v>
      </c>
      <c r="B2918" s="0" t="n">
        <v>0.0402028250633828</v>
      </c>
      <c r="C2918" s="0" t="n">
        <v>0.807971014492754</v>
      </c>
    </row>
    <row r="2919" customFormat="false" ht="14.1" hidden="false" customHeight="false" outlineLevel="0" collapsed="false">
      <c r="A2919" s="0" t="n">
        <v>0.414684476261653</v>
      </c>
      <c r="B2919" s="0" t="n">
        <v>0.0402028250633828</v>
      </c>
      <c r="C2919" s="0" t="n">
        <v>0.806521739130435</v>
      </c>
    </row>
    <row r="2920" customFormat="false" ht="14.1" hidden="false" customHeight="false" outlineLevel="0" collapsed="false">
      <c r="A2920" s="0" t="n">
        <v>0.415225235752495</v>
      </c>
      <c r="B2920" s="0" t="n">
        <v>0.0402028250633828</v>
      </c>
      <c r="C2920" s="0" t="n">
        <v>0.805797101449275</v>
      </c>
    </row>
    <row r="2921" customFormat="false" ht="14.1" hidden="false" customHeight="false" outlineLevel="0" collapsed="false">
      <c r="A2921" s="0" t="n">
        <v>0.415225235752495</v>
      </c>
      <c r="B2921" s="0" t="n">
        <v>0.0402028250633828</v>
      </c>
      <c r="C2921" s="0" t="n">
        <v>0.805797101449275</v>
      </c>
    </row>
    <row r="2922" customFormat="false" ht="14.1" hidden="false" customHeight="false" outlineLevel="0" collapsed="false">
      <c r="A2922" s="0" t="n">
        <v>0.415225235752495</v>
      </c>
      <c r="B2922" s="0" t="n">
        <v>0.0402028250633828</v>
      </c>
      <c r="C2922" s="0" t="n">
        <v>0.805797101449275</v>
      </c>
    </row>
    <row r="2923" customFormat="false" ht="14.1" hidden="false" customHeight="false" outlineLevel="0" collapsed="false">
      <c r="A2923" s="0" t="n">
        <v>0.417003811759879</v>
      </c>
      <c r="B2923" s="0" t="n">
        <v>0.0402028250633828</v>
      </c>
      <c r="C2923" s="0" t="n">
        <v>0.803623188405797</v>
      </c>
    </row>
    <row r="2924" customFormat="false" ht="14.1" hidden="false" customHeight="false" outlineLevel="0" collapsed="false">
      <c r="A2924" s="0" t="n">
        <v>0.419318977395336</v>
      </c>
      <c r="B2924" s="0" t="n">
        <v>0.0398406374501992</v>
      </c>
      <c r="C2924" s="0" t="n">
        <v>0.803623188405797</v>
      </c>
    </row>
    <row r="2925" customFormat="false" ht="14.1" hidden="false" customHeight="false" outlineLevel="0" collapsed="false">
      <c r="A2925" s="0" t="n">
        <v>0.419908769519959</v>
      </c>
      <c r="B2925" s="0" t="n">
        <v>0.0398406374501992</v>
      </c>
      <c r="C2925" s="0" t="n">
        <v>0.802898550724638</v>
      </c>
    </row>
    <row r="2926" customFormat="false" ht="14.1" hidden="false" customHeight="false" outlineLevel="0" collapsed="false">
      <c r="A2926" s="0" t="n">
        <v>0.420360020631171</v>
      </c>
      <c r="B2926" s="0" t="n">
        <v>0.0398406374501992</v>
      </c>
      <c r="C2926" s="0" t="n">
        <v>0.802173913043478</v>
      </c>
    </row>
    <row r="2927" customFormat="false" ht="14.1" hidden="false" customHeight="false" outlineLevel="0" collapsed="false">
      <c r="A2927" s="0" t="n">
        <v>0.420940654170695</v>
      </c>
      <c r="B2927" s="0" t="n">
        <v>0.0398406374501992</v>
      </c>
      <c r="C2927" s="0" t="n">
        <v>0.801449275362319</v>
      </c>
    </row>
    <row r="2928" customFormat="false" ht="14.1" hidden="false" customHeight="false" outlineLevel="0" collapsed="false">
      <c r="A2928" s="0" t="n">
        <v>0.421681812574826</v>
      </c>
      <c r="B2928" s="0" t="n">
        <v>0.0398406374501992</v>
      </c>
      <c r="C2928" s="0" t="n">
        <v>0.800724637681159</v>
      </c>
    </row>
    <row r="2929" customFormat="false" ht="14.1" hidden="false" customHeight="false" outlineLevel="0" collapsed="false">
      <c r="A2929" s="0" t="n">
        <v>0.421923480939422</v>
      </c>
      <c r="B2929" s="0" t="n">
        <v>0.0398406374501992</v>
      </c>
      <c r="C2929" s="0" t="n">
        <v>0.8</v>
      </c>
    </row>
    <row r="2930" customFormat="false" ht="14.1" hidden="false" customHeight="false" outlineLevel="0" collapsed="false">
      <c r="A2930" s="0" t="n">
        <v>0.422571039399368</v>
      </c>
      <c r="B2930" s="0" t="n">
        <v>0.0398406374501992</v>
      </c>
      <c r="C2930" s="0" t="n">
        <v>0.799275362318841</v>
      </c>
    </row>
    <row r="2931" customFormat="false" ht="14.1" hidden="false" customHeight="false" outlineLevel="0" collapsed="false">
      <c r="A2931" s="0" t="n">
        <v>0.424221360810333</v>
      </c>
      <c r="B2931" s="0" t="n">
        <v>0.0398406374501992</v>
      </c>
      <c r="C2931" s="0" t="n">
        <v>0.798550724637681</v>
      </c>
    </row>
    <row r="2932" customFormat="false" ht="14.1" hidden="false" customHeight="false" outlineLevel="0" collapsed="false">
      <c r="A2932" s="0" t="n">
        <v>0.42466711244793</v>
      </c>
      <c r="B2932" s="0" t="n">
        <v>0.0398406374501992</v>
      </c>
      <c r="C2932" s="0" t="n">
        <v>0.797826086956522</v>
      </c>
    </row>
    <row r="2933" customFormat="false" ht="14.1" hidden="false" customHeight="false" outlineLevel="0" collapsed="false">
      <c r="A2933" s="0" t="n">
        <v>0.427719038632314</v>
      </c>
      <c r="B2933" s="0" t="n">
        <v>0.0398406374501992</v>
      </c>
      <c r="C2933" s="0" t="n">
        <v>0.797101449275362</v>
      </c>
    </row>
    <row r="2934" customFormat="false" ht="14.1" hidden="false" customHeight="false" outlineLevel="0" collapsed="false">
      <c r="A2934" s="0" t="n">
        <v>0.428629744390018</v>
      </c>
      <c r="B2934" s="0" t="n">
        <v>0.0394784498370156</v>
      </c>
      <c r="C2934" s="0" t="n">
        <v>0.797101449275362</v>
      </c>
    </row>
    <row r="2935" customFormat="false" ht="14.1" hidden="false" customHeight="false" outlineLevel="0" collapsed="false">
      <c r="A2935" s="0" t="n">
        <v>0.429168475373934</v>
      </c>
      <c r="B2935" s="0" t="n">
        <v>0.0394784498370156</v>
      </c>
      <c r="C2935" s="0" t="n">
        <v>0.796376811594203</v>
      </c>
    </row>
    <row r="2936" customFormat="false" ht="14.1" hidden="false" customHeight="false" outlineLevel="0" collapsed="false">
      <c r="A2936" s="0" t="n">
        <v>0.42998511098712</v>
      </c>
      <c r="B2936" s="0" t="n">
        <v>0.0394784498370156</v>
      </c>
      <c r="C2936" s="0" t="n">
        <v>0.795652173913043</v>
      </c>
    </row>
    <row r="2937" customFormat="false" ht="14.1" hidden="false" customHeight="false" outlineLevel="0" collapsed="false">
      <c r="A2937" s="0" t="n">
        <v>0.430773412185108</v>
      </c>
      <c r="B2937" s="0" t="n">
        <v>0.0394784498370156</v>
      </c>
      <c r="C2937" s="0" t="n">
        <v>0.794927536231884</v>
      </c>
    </row>
    <row r="2938" customFormat="false" ht="14.1" hidden="false" customHeight="false" outlineLevel="0" collapsed="false">
      <c r="A2938" s="0" t="n">
        <v>0.433858525714111</v>
      </c>
      <c r="B2938" s="0" t="n">
        <v>0.0394784498370156</v>
      </c>
      <c r="C2938" s="0" t="n">
        <v>0.794202898550725</v>
      </c>
    </row>
    <row r="2939" customFormat="false" ht="14.1" hidden="false" customHeight="false" outlineLevel="0" collapsed="false">
      <c r="A2939" s="0" t="n">
        <v>0.436163408809765</v>
      </c>
      <c r="B2939" s="0" t="n">
        <v>0.0391162622238319</v>
      </c>
      <c r="C2939" s="0" t="n">
        <v>0.794202898550725</v>
      </c>
    </row>
    <row r="2940" customFormat="false" ht="14.1" hidden="false" customHeight="false" outlineLevel="0" collapsed="false">
      <c r="A2940" s="0" t="n">
        <v>0.437299597148372</v>
      </c>
      <c r="B2940" s="0" t="n">
        <v>0.0391162622238319</v>
      </c>
      <c r="C2940" s="0" t="n">
        <v>0.793478260869565</v>
      </c>
    </row>
    <row r="2941" customFormat="false" ht="14.1" hidden="false" customHeight="false" outlineLevel="0" collapsed="false">
      <c r="A2941" s="0" t="n">
        <v>0.439064746814087</v>
      </c>
      <c r="B2941" s="0" t="n">
        <v>0.0391162622238319</v>
      </c>
      <c r="C2941" s="0" t="n">
        <v>0.792753623188406</v>
      </c>
    </row>
    <row r="2942" customFormat="false" ht="14.1" hidden="false" customHeight="false" outlineLevel="0" collapsed="false">
      <c r="A2942" s="0" t="n">
        <v>0.439064746814087</v>
      </c>
      <c r="B2942" s="0" t="n">
        <v>0.0391162622238319</v>
      </c>
      <c r="C2942" s="0" t="n">
        <v>0.792753623188406</v>
      </c>
    </row>
    <row r="2943" customFormat="false" ht="14.1" hidden="false" customHeight="false" outlineLevel="0" collapsed="false">
      <c r="A2943" s="0" t="n">
        <v>0.439286558333106</v>
      </c>
      <c r="B2943" s="0" t="n">
        <v>0.0391162622238319</v>
      </c>
      <c r="C2943" s="0" t="n">
        <v>0.791304347826087</v>
      </c>
    </row>
    <row r="2944" customFormat="false" ht="14.1" hidden="false" customHeight="false" outlineLevel="0" collapsed="false">
      <c r="A2944" s="0" t="n">
        <v>0.441463226638995</v>
      </c>
      <c r="B2944" s="0" t="n">
        <v>0.0391162622238319</v>
      </c>
      <c r="C2944" s="0" t="n">
        <v>0.790579710144928</v>
      </c>
    </row>
    <row r="2945" customFormat="false" ht="14.1" hidden="false" customHeight="false" outlineLevel="0" collapsed="false">
      <c r="A2945" s="0" t="n">
        <v>0.441768691033899</v>
      </c>
      <c r="B2945" s="0" t="n">
        <v>0.0387540746106483</v>
      </c>
      <c r="C2945" s="0" t="n">
        <v>0.790579710144928</v>
      </c>
    </row>
    <row r="2946" customFormat="false" ht="14.1" hidden="false" customHeight="false" outlineLevel="0" collapsed="false">
      <c r="A2946" s="0" t="n">
        <v>0.442177133106086</v>
      </c>
      <c r="B2946" s="0" t="n">
        <v>0.0387540746106483</v>
      </c>
      <c r="C2946" s="0" t="n">
        <v>0.789855072463768</v>
      </c>
    </row>
    <row r="2947" customFormat="false" ht="14.1" hidden="false" customHeight="false" outlineLevel="0" collapsed="false">
      <c r="A2947" s="0" t="n">
        <v>0.4424102668891</v>
      </c>
      <c r="B2947" s="0" t="n">
        <v>0.0387540746106483</v>
      </c>
      <c r="C2947" s="0" t="n">
        <v>0.789130434782609</v>
      </c>
    </row>
    <row r="2948" customFormat="false" ht="14.1" hidden="false" customHeight="false" outlineLevel="0" collapsed="false">
      <c r="A2948" s="0" t="n">
        <v>0.444652115838604</v>
      </c>
      <c r="B2948" s="0" t="n">
        <v>0.0387540746106483</v>
      </c>
      <c r="C2948" s="0" t="n">
        <v>0.788405797101449</v>
      </c>
    </row>
    <row r="2949" customFormat="false" ht="14.1" hidden="false" customHeight="false" outlineLevel="0" collapsed="false">
      <c r="A2949" s="0" t="n">
        <v>0.444652115838604</v>
      </c>
      <c r="B2949" s="0" t="n">
        <v>0.0387540746106483</v>
      </c>
      <c r="C2949" s="0" t="n">
        <v>0.788405797101449</v>
      </c>
    </row>
    <row r="2950" customFormat="false" ht="14.1" hidden="false" customHeight="false" outlineLevel="0" collapsed="false">
      <c r="A2950" s="0" t="n">
        <v>0.444652115838604</v>
      </c>
      <c r="B2950" s="0" t="n">
        <v>0.0387540746106483</v>
      </c>
      <c r="C2950" s="0" t="n">
        <v>0.788405797101449</v>
      </c>
    </row>
    <row r="2951" customFormat="false" ht="14.1" hidden="false" customHeight="false" outlineLevel="0" collapsed="false">
      <c r="A2951" s="0" t="n">
        <v>0.444889233366733</v>
      </c>
      <c r="B2951" s="0" t="n">
        <v>0.0387540746106483</v>
      </c>
      <c r="C2951" s="0" t="n">
        <v>0.786231884057971</v>
      </c>
    </row>
    <row r="2952" customFormat="false" ht="14.1" hidden="false" customHeight="false" outlineLevel="0" collapsed="false">
      <c r="A2952" s="0" t="n">
        <v>0.44522788249605</v>
      </c>
      <c r="B2952" s="0" t="n">
        <v>0.0387540746106483</v>
      </c>
      <c r="C2952" s="0" t="n">
        <v>0.785507246376812</v>
      </c>
    </row>
    <row r="2953" customFormat="false" ht="14.1" hidden="false" customHeight="false" outlineLevel="0" collapsed="false">
      <c r="A2953" s="0" t="n">
        <v>0.447007062576299</v>
      </c>
      <c r="B2953" s="0" t="n">
        <v>0.0387540746106483</v>
      </c>
      <c r="C2953" s="0" t="n">
        <v>0.784782608695652</v>
      </c>
    </row>
    <row r="2954" customFormat="false" ht="14.1" hidden="false" customHeight="false" outlineLevel="0" collapsed="false">
      <c r="A2954" s="0" t="n">
        <v>0.447100007405633</v>
      </c>
      <c r="B2954" s="0" t="n">
        <v>0.0387540746106483</v>
      </c>
      <c r="C2954" s="0" t="n">
        <v>0.784057971014493</v>
      </c>
    </row>
    <row r="2955" customFormat="false" ht="14.1" hidden="false" customHeight="false" outlineLevel="0" collapsed="false">
      <c r="A2955" s="0" t="n">
        <v>0.448521587065898</v>
      </c>
      <c r="B2955" s="0" t="n">
        <v>0.0387540746106483</v>
      </c>
      <c r="C2955" s="0" t="n">
        <v>0.783333333333333</v>
      </c>
    </row>
    <row r="2956" customFormat="false" ht="14.1" hidden="false" customHeight="false" outlineLevel="0" collapsed="false">
      <c r="A2956" s="0" t="n">
        <v>0.449722602478755</v>
      </c>
      <c r="B2956" s="0" t="n">
        <v>0.0387540746106483</v>
      </c>
      <c r="C2956" s="0" t="n">
        <v>0.782608695652174</v>
      </c>
    </row>
    <row r="2957" customFormat="false" ht="14.1" hidden="false" customHeight="false" outlineLevel="0" collapsed="false">
      <c r="A2957" s="0" t="n">
        <v>0.450007926456366</v>
      </c>
      <c r="B2957" s="0" t="n">
        <v>0.0387540746106483</v>
      </c>
      <c r="C2957" s="0" t="n">
        <v>0.781884057971015</v>
      </c>
    </row>
    <row r="2958" customFormat="false" ht="14.1" hidden="false" customHeight="false" outlineLevel="0" collapsed="false">
      <c r="A2958" s="0" t="n">
        <v>0.450831171563769</v>
      </c>
      <c r="B2958" s="0" t="n">
        <v>0.0387540746106483</v>
      </c>
      <c r="C2958" s="0" t="n">
        <v>0.781159420289855</v>
      </c>
    </row>
    <row r="2959" customFormat="false" ht="14.1" hidden="false" customHeight="false" outlineLevel="0" collapsed="false">
      <c r="A2959" s="0" t="n">
        <v>0.450997423664336</v>
      </c>
      <c r="B2959" s="0" t="n">
        <v>0.0387540746106483</v>
      </c>
      <c r="C2959" s="0" t="n">
        <v>0.780434782608696</v>
      </c>
    </row>
    <row r="2960" customFormat="false" ht="14.1" hidden="false" customHeight="false" outlineLevel="0" collapsed="false">
      <c r="A2960" s="0" t="n">
        <v>0.451355080960943</v>
      </c>
      <c r="B2960" s="0" t="n">
        <v>0.0387540746106483</v>
      </c>
      <c r="C2960" s="0" t="n">
        <v>0.779710144927536</v>
      </c>
    </row>
    <row r="2961" customFormat="false" ht="14.1" hidden="false" customHeight="false" outlineLevel="0" collapsed="false">
      <c r="A2961" s="0" t="n">
        <v>0.45773863900499</v>
      </c>
      <c r="B2961" s="0" t="n">
        <v>0.0387540746106483</v>
      </c>
      <c r="C2961" s="0" t="n">
        <v>0.778985507246377</v>
      </c>
    </row>
    <row r="2962" customFormat="false" ht="14.1" hidden="false" customHeight="false" outlineLevel="0" collapsed="false">
      <c r="A2962" s="0" t="n">
        <v>0.457861758374601</v>
      </c>
      <c r="B2962" s="0" t="n">
        <v>0.0387540746106483</v>
      </c>
      <c r="C2962" s="0" t="n">
        <v>0.778260869565217</v>
      </c>
    </row>
    <row r="2963" customFormat="false" ht="14.1" hidden="false" customHeight="false" outlineLevel="0" collapsed="false">
      <c r="A2963" s="0" t="n">
        <v>0.459452984528293</v>
      </c>
      <c r="B2963" s="0" t="n">
        <v>0.0387540746106483</v>
      </c>
      <c r="C2963" s="0" t="n">
        <v>0.777536231884058</v>
      </c>
    </row>
    <row r="2964" customFormat="false" ht="14.1" hidden="false" customHeight="false" outlineLevel="0" collapsed="false">
      <c r="A2964" s="0" t="n">
        <v>0.460875764330029</v>
      </c>
      <c r="B2964" s="0" t="n">
        <v>0.0387540746106483</v>
      </c>
      <c r="C2964" s="0" t="n">
        <v>0.776811594202899</v>
      </c>
    </row>
    <row r="2965" customFormat="false" ht="14.1" hidden="false" customHeight="false" outlineLevel="0" collapsed="false">
      <c r="A2965" s="0" t="n">
        <v>0.462307457395548</v>
      </c>
      <c r="B2965" s="0" t="n">
        <v>0.0387540746106483</v>
      </c>
      <c r="C2965" s="0" t="n">
        <v>0.776086956521739</v>
      </c>
    </row>
    <row r="2966" customFormat="false" ht="14.1" hidden="false" customHeight="false" outlineLevel="0" collapsed="false">
      <c r="A2966" s="0" t="n">
        <v>0.463613813040732</v>
      </c>
      <c r="B2966" s="0" t="n">
        <v>0.0387540746106483</v>
      </c>
      <c r="C2966" s="0" t="n">
        <v>0.77536231884058</v>
      </c>
    </row>
    <row r="2967" customFormat="false" ht="14.1" hidden="false" customHeight="false" outlineLevel="0" collapsed="false">
      <c r="A2967" s="0" t="n">
        <v>0.463806849371087</v>
      </c>
      <c r="B2967" s="0" t="n">
        <v>0.0387540746106483</v>
      </c>
      <c r="C2967" s="0" t="n">
        <v>0.77463768115942</v>
      </c>
    </row>
    <row r="2968" customFormat="false" ht="14.1" hidden="false" customHeight="false" outlineLevel="0" collapsed="false">
      <c r="A2968" s="0" t="n">
        <v>0.466354395851933</v>
      </c>
      <c r="B2968" s="0" t="n">
        <v>0.0383918869974647</v>
      </c>
      <c r="C2968" s="0" t="n">
        <v>0.77463768115942</v>
      </c>
    </row>
    <row r="2969" customFormat="false" ht="14.1" hidden="false" customHeight="false" outlineLevel="0" collapsed="false">
      <c r="A2969" s="0" t="n">
        <v>0.466945397686497</v>
      </c>
      <c r="B2969" s="0" t="n">
        <v>0.0383918869974647</v>
      </c>
      <c r="C2969" s="0" t="n">
        <v>0.773913043478261</v>
      </c>
    </row>
    <row r="2970" customFormat="false" ht="14.1" hidden="false" customHeight="false" outlineLevel="0" collapsed="false">
      <c r="A2970" s="0" t="n">
        <v>0.469399910178914</v>
      </c>
      <c r="B2970" s="0" t="n">
        <v>0.0383918869974647</v>
      </c>
      <c r="C2970" s="0" t="n">
        <v>0.773188405797102</v>
      </c>
    </row>
    <row r="2971" customFormat="false" ht="14.1" hidden="false" customHeight="false" outlineLevel="0" collapsed="false">
      <c r="A2971" s="0" t="n">
        <v>0.473267466089286</v>
      </c>
      <c r="B2971" s="0" t="n">
        <v>0.0380296993842811</v>
      </c>
      <c r="C2971" s="0" t="n">
        <v>0.773188405797102</v>
      </c>
    </row>
    <row r="2972" customFormat="false" ht="14.1" hidden="false" customHeight="false" outlineLevel="0" collapsed="false">
      <c r="A2972" s="0" t="n">
        <v>0.47397519782163</v>
      </c>
      <c r="B2972" s="0" t="n">
        <v>0.0380296993842811</v>
      </c>
      <c r="C2972" s="0" t="n">
        <v>0.772463768115942</v>
      </c>
    </row>
    <row r="2973" customFormat="false" ht="14.1" hidden="false" customHeight="false" outlineLevel="0" collapsed="false">
      <c r="A2973" s="0" t="n">
        <v>0.474620811893068</v>
      </c>
      <c r="B2973" s="0" t="n">
        <v>0.0380296993842811</v>
      </c>
      <c r="C2973" s="0" t="n">
        <v>0.771739130434783</v>
      </c>
    </row>
    <row r="2974" customFormat="false" ht="14.1" hidden="false" customHeight="false" outlineLevel="0" collapsed="false">
      <c r="A2974" s="0" t="n">
        <v>0.475647506202861</v>
      </c>
      <c r="B2974" s="0" t="n">
        <v>0.0376675117710974</v>
      </c>
      <c r="C2974" s="0" t="n">
        <v>0.771739130434783</v>
      </c>
    </row>
    <row r="2975" customFormat="false" ht="14.1" hidden="false" customHeight="false" outlineLevel="0" collapsed="false">
      <c r="A2975" s="0" t="n">
        <v>0.47708958685781</v>
      </c>
      <c r="B2975" s="0" t="n">
        <v>0.0376675117710974</v>
      </c>
      <c r="C2975" s="0" t="n">
        <v>0.771014492753623</v>
      </c>
    </row>
    <row r="2976" customFormat="false" ht="14.1" hidden="false" customHeight="false" outlineLevel="0" collapsed="false">
      <c r="A2976" s="0" t="n">
        <v>0.479600314141787</v>
      </c>
      <c r="B2976" s="0" t="n">
        <v>0.0376675117710974</v>
      </c>
      <c r="C2976" s="0" t="n">
        <v>0.770289855072464</v>
      </c>
    </row>
    <row r="2977" customFormat="false" ht="14.1" hidden="false" customHeight="false" outlineLevel="0" collapsed="false">
      <c r="A2977" s="0" t="n">
        <v>0.479845215182888</v>
      </c>
      <c r="B2977" s="0" t="n">
        <v>0.0373053241579138</v>
      </c>
      <c r="C2977" s="0" t="n">
        <v>0.770289855072464</v>
      </c>
    </row>
    <row r="2978" customFormat="false" ht="14.1" hidden="false" customHeight="false" outlineLevel="0" collapsed="false">
      <c r="A2978" s="0" t="n">
        <v>0.482614727181212</v>
      </c>
      <c r="B2978" s="0" t="n">
        <v>0.0369431365447302</v>
      </c>
      <c r="C2978" s="0" t="n">
        <v>0.770289855072464</v>
      </c>
    </row>
    <row r="2979" customFormat="false" ht="14.1" hidden="false" customHeight="false" outlineLevel="0" collapsed="false">
      <c r="A2979" s="0" t="n">
        <v>0.484388264526505</v>
      </c>
      <c r="B2979" s="0" t="n">
        <v>0.0365809489315465</v>
      </c>
      <c r="C2979" s="0" t="n">
        <v>0.770289855072464</v>
      </c>
    </row>
    <row r="2980" customFormat="false" ht="14.1" hidden="false" customHeight="false" outlineLevel="0" collapsed="false">
      <c r="A2980" s="0" t="n">
        <v>0.484567319383259</v>
      </c>
      <c r="B2980" s="0" t="n">
        <v>0.0365809489315465</v>
      </c>
      <c r="C2980" s="0" t="n">
        <v>0.769565217391304</v>
      </c>
    </row>
    <row r="2981" customFormat="false" ht="14.1" hidden="false" customHeight="false" outlineLevel="0" collapsed="false">
      <c r="A2981" s="0" t="n">
        <v>0.485369050302486</v>
      </c>
      <c r="B2981" s="0" t="n">
        <v>0.0365809489315465</v>
      </c>
      <c r="C2981" s="0" t="n">
        <v>0.768840579710145</v>
      </c>
    </row>
    <row r="2982" customFormat="false" ht="14.1" hidden="false" customHeight="false" outlineLevel="0" collapsed="false">
      <c r="A2982" s="0" t="n">
        <v>0.486742356631924</v>
      </c>
      <c r="B2982" s="0" t="n">
        <v>0.0365809489315465</v>
      </c>
      <c r="C2982" s="0" t="n">
        <v>0.768115942028986</v>
      </c>
    </row>
    <row r="2983" customFormat="false" ht="14.1" hidden="false" customHeight="false" outlineLevel="0" collapsed="false">
      <c r="A2983" s="0" t="n">
        <v>0.487401230804308</v>
      </c>
      <c r="B2983" s="0" t="n">
        <v>0.0365809489315465</v>
      </c>
      <c r="C2983" s="0" t="n">
        <v>0.767391304347826</v>
      </c>
    </row>
    <row r="2984" customFormat="false" ht="14.1" hidden="false" customHeight="false" outlineLevel="0" collapsed="false">
      <c r="A2984" s="0" t="n">
        <v>0.487528148840496</v>
      </c>
      <c r="B2984" s="0" t="n">
        <v>0.0365809489315465</v>
      </c>
      <c r="C2984" s="0" t="n">
        <v>0.766666666666667</v>
      </c>
    </row>
    <row r="2985" customFormat="false" ht="14.1" hidden="false" customHeight="false" outlineLevel="0" collapsed="false">
      <c r="A2985" s="0" t="n">
        <v>0.487986641441917</v>
      </c>
      <c r="B2985" s="0" t="n">
        <v>0.0365809489315465</v>
      </c>
      <c r="C2985" s="0" t="n">
        <v>0.765942028985507</v>
      </c>
    </row>
    <row r="2986" customFormat="false" ht="14.1" hidden="false" customHeight="false" outlineLevel="0" collapsed="false">
      <c r="A2986" s="0" t="n">
        <v>0.488364393981919</v>
      </c>
      <c r="B2986" s="0" t="n">
        <v>0.0362187613183629</v>
      </c>
      <c r="C2986" s="0" t="n">
        <v>0.765942028985507</v>
      </c>
    </row>
    <row r="2987" customFormat="false" ht="14.1" hidden="false" customHeight="false" outlineLevel="0" collapsed="false">
      <c r="A2987" s="0" t="n">
        <v>0.489185829248803</v>
      </c>
      <c r="B2987" s="0" t="n">
        <v>0.0362187613183629</v>
      </c>
      <c r="C2987" s="0" t="n">
        <v>0.765217391304348</v>
      </c>
    </row>
    <row r="2988" customFormat="false" ht="14.1" hidden="false" customHeight="false" outlineLevel="0" collapsed="false">
      <c r="A2988" s="0" t="n">
        <v>0.489542774501202</v>
      </c>
      <c r="B2988" s="0" t="n">
        <v>0.0362187613183629</v>
      </c>
      <c r="C2988" s="0" t="n">
        <v>0.764492753623188</v>
      </c>
    </row>
    <row r="2989" customFormat="false" ht="14.1" hidden="false" customHeight="false" outlineLevel="0" collapsed="false">
      <c r="A2989" s="0" t="n">
        <v>0.489814964190083</v>
      </c>
      <c r="B2989" s="0" t="n">
        <v>0.0362187613183629</v>
      </c>
      <c r="C2989" s="0" t="n">
        <v>0.763768115942029</v>
      </c>
    </row>
    <row r="2990" customFormat="false" ht="14.1" hidden="false" customHeight="false" outlineLevel="0" collapsed="false">
      <c r="A2990" s="0" t="n">
        <v>0.489882743212105</v>
      </c>
      <c r="B2990" s="0" t="n">
        <v>0.0362187613183629</v>
      </c>
      <c r="C2990" s="0" t="n">
        <v>0.76304347826087</v>
      </c>
    </row>
    <row r="2991" customFormat="false" ht="14.1" hidden="false" customHeight="false" outlineLevel="0" collapsed="false">
      <c r="A2991" s="0" t="n">
        <v>0.490318454235311</v>
      </c>
      <c r="B2991" s="0" t="n">
        <v>0.0358565737051793</v>
      </c>
      <c r="C2991" s="0" t="n">
        <v>0.76304347826087</v>
      </c>
    </row>
    <row r="2992" customFormat="false" ht="14.1" hidden="false" customHeight="false" outlineLevel="0" collapsed="false">
      <c r="A2992" s="0" t="n">
        <v>0.491488899567095</v>
      </c>
      <c r="B2992" s="0" t="n">
        <v>0.0358565737051793</v>
      </c>
      <c r="C2992" s="0" t="n">
        <v>0.76231884057971</v>
      </c>
    </row>
    <row r="2993" customFormat="false" ht="14.1" hidden="false" customHeight="false" outlineLevel="0" collapsed="false">
      <c r="A2993" s="0" t="n">
        <v>0.491488899567095</v>
      </c>
      <c r="B2993" s="0" t="n">
        <v>0.0358565737051793</v>
      </c>
      <c r="C2993" s="0" t="n">
        <v>0.76231884057971</v>
      </c>
    </row>
    <row r="2994" customFormat="false" ht="14.1" hidden="false" customHeight="false" outlineLevel="0" collapsed="false">
      <c r="A2994" s="0" t="n">
        <v>0.491488899567095</v>
      </c>
      <c r="B2994" s="0" t="n">
        <v>0.0358565737051793</v>
      </c>
      <c r="C2994" s="0" t="n">
        <v>0.76231884057971</v>
      </c>
    </row>
    <row r="2995" customFormat="false" ht="14.1" hidden="false" customHeight="false" outlineLevel="0" collapsed="false">
      <c r="A2995" s="0" t="n">
        <v>0.492835330312975</v>
      </c>
      <c r="B2995" s="0" t="n">
        <v>0.0358565737051793</v>
      </c>
      <c r="C2995" s="0" t="n">
        <v>0.760144927536232</v>
      </c>
    </row>
    <row r="2996" customFormat="false" ht="14.1" hidden="false" customHeight="false" outlineLevel="0" collapsed="false">
      <c r="A2996" s="0" t="n">
        <v>0.49530521974148</v>
      </c>
      <c r="B2996" s="0" t="n">
        <v>0.0358565737051793</v>
      </c>
      <c r="C2996" s="0" t="n">
        <v>0.759420289855073</v>
      </c>
    </row>
    <row r="2997" customFormat="false" ht="14.1" hidden="false" customHeight="false" outlineLevel="0" collapsed="false">
      <c r="A2997" s="0" t="n">
        <v>0.498831384792771</v>
      </c>
      <c r="B2997" s="0" t="n">
        <v>0.0358565737051793</v>
      </c>
      <c r="C2997" s="0" t="n">
        <v>0.758695652173913</v>
      </c>
    </row>
    <row r="2998" customFormat="false" ht="14.1" hidden="false" customHeight="false" outlineLevel="0" collapsed="false">
      <c r="A2998" s="0" t="n">
        <v>0.500439687700534</v>
      </c>
      <c r="B2998" s="0" t="n">
        <v>0.0358565737051793</v>
      </c>
      <c r="C2998" s="0" t="n">
        <v>0.757971014492754</v>
      </c>
    </row>
    <row r="2999" customFormat="false" ht="14.1" hidden="false" customHeight="false" outlineLevel="0" collapsed="false">
      <c r="A2999" s="0" t="n">
        <v>0.501004035960313</v>
      </c>
      <c r="B2999" s="0" t="n">
        <v>0.0358565737051793</v>
      </c>
      <c r="C2999" s="0" t="n">
        <v>0.757246376811594</v>
      </c>
    </row>
    <row r="3000" customFormat="false" ht="14.1" hidden="false" customHeight="false" outlineLevel="0" collapsed="false">
      <c r="A3000" s="0" t="n">
        <v>0.502517089457743</v>
      </c>
      <c r="B3000" s="0" t="n">
        <v>0.0354943860919957</v>
      </c>
      <c r="C3000" s="0" t="n">
        <v>0.757246376811594</v>
      </c>
    </row>
    <row r="3001" customFormat="false" ht="14.1" hidden="false" customHeight="false" outlineLevel="0" collapsed="false">
      <c r="A3001" s="0" t="n">
        <v>0.504088681750072</v>
      </c>
      <c r="B3001" s="0" t="n">
        <v>0.0354943860919957</v>
      </c>
      <c r="C3001" s="0" t="n">
        <v>0.756521739130435</v>
      </c>
    </row>
    <row r="3002" customFormat="false" ht="14.1" hidden="false" customHeight="false" outlineLevel="0" collapsed="false">
      <c r="A3002" s="0" t="n">
        <v>0.505028715701474</v>
      </c>
      <c r="B3002" s="0" t="n">
        <v>0.0354943860919957</v>
      </c>
      <c r="C3002" s="0" t="n">
        <v>0.755797101449275</v>
      </c>
    </row>
    <row r="3003" customFormat="false" ht="14.1" hidden="false" customHeight="false" outlineLevel="0" collapsed="false">
      <c r="A3003" s="0" t="n">
        <v>0.505868021261041</v>
      </c>
      <c r="B3003" s="0" t="n">
        <v>0.0354943860919957</v>
      </c>
      <c r="C3003" s="0" t="n">
        <v>0.755072463768116</v>
      </c>
    </row>
    <row r="3004" customFormat="false" ht="14.1" hidden="false" customHeight="false" outlineLevel="0" collapsed="false">
      <c r="A3004" s="0" t="n">
        <v>0.506550913698627</v>
      </c>
      <c r="B3004" s="0" t="n">
        <v>0.0354943860919957</v>
      </c>
      <c r="C3004" s="0" t="n">
        <v>0.754347826086957</v>
      </c>
    </row>
    <row r="3005" customFormat="false" ht="14.1" hidden="false" customHeight="false" outlineLevel="0" collapsed="false">
      <c r="A3005" s="0" t="n">
        <v>0.507898509159952</v>
      </c>
      <c r="B3005" s="0" t="n">
        <v>0.0354943860919957</v>
      </c>
      <c r="C3005" s="0" t="n">
        <v>0.753623188405797</v>
      </c>
    </row>
    <row r="3006" customFormat="false" ht="14.1" hidden="false" customHeight="false" outlineLevel="0" collapsed="false">
      <c r="A3006" s="0" t="n">
        <v>0.508515804509452</v>
      </c>
      <c r="B3006" s="0" t="n">
        <v>0.0354943860919957</v>
      </c>
      <c r="C3006" s="0" t="n">
        <v>0.752898550724638</v>
      </c>
    </row>
    <row r="3007" customFormat="false" ht="14.1" hidden="false" customHeight="false" outlineLevel="0" collapsed="false">
      <c r="A3007" s="0" t="n">
        <v>0.508525503488122</v>
      </c>
      <c r="B3007" s="0" t="n">
        <v>0.035132198478812</v>
      </c>
      <c r="C3007" s="0" t="n">
        <v>0.752898550724638</v>
      </c>
    </row>
    <row r="3008" customFormat="false" ht="14.1" hidden="false" customHeight="false" outlineLevel="0" collapsed="false">
      <c r="A3008" s="0" t="n">
        <v>0.508565316602317</v>
      </c>
      <c r="B3008" s="0" t="n">
        <v>0.035132198478812</v>
      </c>
      <c r="C3008" s="0" t="n">
        <v>0.752173913043478</v>
      </c>
    </row>
    <row r="3009" customFormat="false" ht="14.1" hidden="false" customHeight="false" outlineLevel="0" collapsed="false">
      <c r="A3009" s="0" t="n">
        <v>0.509776154038278</v>
      </c>
      <c r="B3009" s="0" t="n">
        <v>0.0347700108656284</v>
      </c>
      <c r="C3009" s="0" t="n">
        <v>0.752173913043478</v>
      </c>
    </row>
    <row r="3010" customFormat="false" ht="14.1" hidden="false" customHeight="false" outlineLevel="0" collapsed="false">
      <c r="A3010" s="0" t="n">
        <v>0.509989380388028</v>
      </c>
      <c r="B3010" s="0" t="n">
        <v>0.0347700108656284</v>
      </c>
      <c r="C3010" s="0" t="n">
        <v>0.751449275362319</v>
      </c>
    </row>
    <row r="3011" customFormat="false" ht="14.1" hidden="false" customHeight="false" outlineLevel="0" collapsed="false">
      <c r="A3011" s="0" t="n">
        <v>0.510567877053458</v>
      </c>
      <c r="B3011" s="0" t="n">
        <v>0.0347700108656284</v>
      </c>
      <c r="C3011" s="0" t="n">
        <v>0.750724637681159</v>
      </c>
    </row>
    <row r="3012" customFormat="false" ht="14.1" hidden="false" customHeight="false" outlineLevel="0" collapsed="false">
      <c r="A3012" s="0" t="n">
        <v>0.512036455592547</v>
      </c>
      <c r="B3012" s="0" t="n">
        <v>0.0347700108656284</v>
      </c>
      <c r="C3012" s="0" t="n">
        <v>0.75</v>
      </c>
    </row>
    <row r="3013" customFormat="false" ht="14.1" hidden="false" customHeight="false" outlineLevel="0" collapsed="false">
      <c r="A3013" s="0" t="n">
        <v>0.512075796197079</v>
      </c>
      <c r="B3013" s="0" t="n">
        <v>0.0347700108656284</v>
      </c>
      <c r="C3013" s="0" t="n">
        <v>0.749275362318841</v>
      </c>
    </row>
    <row r="3014" customFormat="false" ht="14.1" hidden="false" customHeight="false" outlineLevel="0" collapsed="false">
      <c r="A3014" s="0" t="n">
        <v>0.512081863067227</v>
      </c>
      <c r="B3014" s="0" t="n">
        <v>0.0347700108656284</v>
      </c>
      <c r="C3014" s="0" t="n">
        <v>0.748550724637681</v>
      </c>
    </row>
    <row r="3015" customFormat="false" ht="14.1" hidden="false" customHeight="false" outlineLevel="0" collapsed="false">
      <c r="A3015" s="0" t="n">
        <v>0.512422360283169</v>
      </c>
      <c r="B3015" s="0" t="n">
        <v>0.0347700108656284</v>
      </c>
      <c r="C3015" s="0" t="n">
        <v>0.747826086956522</v>
      </c>
    </row>
    <row r="3016" customFormat="false" ht="14.1" hidden="false" customHeight="false" outlineLevel="0" collapsed="false">
      <c r="A3016" s="0" t="n">
        <v>0.513184789685746</v>
      </c>
      <c r="B3016" s="0" t="n">
        <v>0.0344078232524448</v>
      </c>
      <c r="C3016" s="0" t="n">
        <v>0.747826086956522</v>
      </c>
    </row>
    <row r="3017" customFormat="false" ht="14.1" hidden="false" customHeight="false" outlineLevel="0" collapsed="false">
      <c r="A3017" s="0" t="n">
        <v>0.513390855494096</v>
      </c>
      <c r="B3017" s="0" t="n">
        <v>0.0344078232524448</v>
      </c>
      <c r="C3017" s="0" t="n">
        <v>0.747101449275362</v>
      </c>
    </row>
    <row r="3018" customFormat="false" ht="14.1" hidden="false" customHeight="false" outlineLevel="0" collapsed="false">
      <c r="A3018" s="0" t="n">
        <v>0.515845319366428</v>
      </c>
      <c r="B3018" s="0" t="n">
        <v>0.0344078232524448</v>
      </c>
      <c r="C3018" s="0" t="n">
        <v>0.746376811594203</v>
      </c>
    </row>
    <row r="3019" customFormat="false" ht="14.1" hidden="false" customHeight="false" outlineLevel="0" collapsed="false">
      <c r="A3019" s="0" t="n">
        <v>0.517697898272929</v>
      </c>
      <c r="B3019" s="0" t="n">
        <v>0.0344078232524448</v>
      </c>
      <c r="C3019" s="0" t="n">
        <v>0.745652173913044</v>
      </c>
    </row>
    <row r="3020" customFormat="false" ht="14.1" hidden="false" customHeight="false" outlineLevel="0" collapsed="false">
      <c r="A3020" s="0" t="n">
        <v>0.517814002959693</v>
      </c>
      <c r="B3020" s="0" t="n">
        <v>0.0344078232524448</v>
      </c>
      <c r="C3020" s="0" t="n">
        <v>0.744927536231884</v>
      </c>
    </row>
    <row r="3021" customFormat="false" ht="14.1" hidden="false" customHeight="false" outlineLevel="0" collapsed="false">
      <c r="A3021" s="0" t="n">
        <v>0.517962244757748</v>
      </c>
      <c r="B3021" s="0" t="n">
        <v>0.0344078232524448</v>
      </c>
      <c r="C3021" s="0" t="n">
        <v>0.744202898550725</v>
      </c>
    </row>
    <row r="3022" customFormat="false" ht="14.1" hidden="false" customHeight="false" outlineLevel="0" collapsed="false">
      <c r="A3022" s="0" t="n">
        <v>0.520971275166587</v>
      </c>
      <c r="B3022" s="0" t="n">
        <v>0.0344078232524448</v>
      </c>
      <c r="C3022" s="0" t="n">
        <v>0.743478260869565</v>
      </c>
    </row>
    <row r="3023" customFormat="false" ht="14.1" hidden="false" customHeight="false" outlineLevel="0" collapsed="false">
      <c r="A3023" s="0" t="n">
        <v>0.522157199014145</v>
      </c>
      <c r="B3023" s="0" t="n">
        <v>0.0344078232524448</v>
      </c>
      <c r="C3023" s="0" t="n">
        <v>0.742753623188406</v>
      </c>
    </row>
    <row r="3024" customFormat="false" ht="14.1" hidden="false" customHeight="false" outlineLevel="0" collapsed="false">
      <c r="A3024" s="0" t="n">
        <v>0.523301967047052</v>
      </c>
      <c r="B3024" s="0" t="n">
        <v>0.0344078232524448</v>
      </c>
      <c r="C3024" s="0" t="n">
        <v>0.742028985507246</v>
      </c>
    </row>
    <row r="3025" customFormat="false" ht="14.1" hidden="false" customHeight="false" outlineLevel="0" collapsed="false">
      <c r="A3025" s="0" t="n">
        <v>0.525213299739387</v>
      </c>
      <c r="B3025" s="0" t="n">
        <v>0.0344078232524448</v>
      </c>
      <c r="C3025" s="0" t="n">
        <v>0.741304347826087</v>
      </c>
    </row>
    <row r="3026" customFormat="false" ht="14.1" hidden="false" customHeight="false" outlineLevel="0" collapsed="false">
      <c r="A3026" s="0" t="n">
        <v>0.525560329271249</v>
      </c>
      <c r="B3026" s="0" t="n">
        <v>0.0344078232524448</v>
      </c>
      <c r="C3026" s="0" t="n">
        <v>0.740579710144928</v>
      </c>
    </row>
    <row r="3027" customFormat="false" ht="14.1" hidden="false" customHeight="false" outlineLevel="0" collapsed="false">
      <c r="A3027" s="0" t="n">
        <v>0.525636170218846</v>
      </c>
      <c r="B3027" s="0" t="n">
        <v>0.0344078232524448</v>
      </c>
      <c r="C3027" s="0" t="n">
        <v>0.739855072463768</v>
      </c>
    </row>
    <row r="3028" customFormat="false" ht="14.1" hidden="false" customHeight="false" outlineLevel="0" collapsed="false">
      <c r="A3028" s="0" t="n">
        <v>0.525972287163027</v>
      </c>
      <c r="B3028" s="0" t="n">
        <v>0.0340456356392611</v>
      </c>
      <c r="C3028" s="0" t="n">
        <v>0.739855072463768</v>
      </c>
    </row>
    <row r="3029" customFormat="false" ht="14.1" hidden="false" customHeight="false" outlineLevel="0" collapsed="false">
      <c r="A3029" s="0" t="n">
        <v>0.5281335438089</v>
      </c>
      <c r="B3029" s="0" t="n">
        <v>0.0336834480260775</v>
      </c>
      <c r="C3029" s="0" t="n">
        <v>0.739855072463768</v>
      </c>
    </row>
    <row r="3030" customFormat="false" ht="14.1" hidden="false" customHeight="false" outlineLevel="0" collapsed="false">
      <c r="A3030" s="0" t="n">
        <v>0.529584063213522</v>
      </c>
      <c r="B3030" s="0" t="n">
        <v>0.0336834480260775</v>
      </c>
      <c r="C3030" s="0" t="n">
        <v>0.739130434782609</v>
      </c>
    </row>
    <row r="3031" customFormat="false" ht="14.1" hidden="false" customHeight="false" outlineLevel="0" collapsed="false">
      <c r="A3031" s="0" t="n">
        <v>0.529646185650688</v>
      </c>
      <c r="B3031" s="0" t="n">
        <v>0.0336834480260775</v>
      </c>
      <c r="C3031" s="0" t="n">
        <v>0.738405797101449</v>
      </c>
    </row>
    <row r="3032" customFormat="false" ht="14.1" hidden="false" customHeight="false" outlineLevel="0" collapsed="false">
      <c r="A3032" s="0" t="n">
        <v>0.530368070871297</v>
      </c>
      <c r="B3032" s="0" t="n">
        <v>0.0336834480260775</v>
      </c>
      <c r="C3032" s="0" t="n">
        <v>0.73768115942029</v>
      </c>
    </row>
    <row r="3033" customFormat="false" ht="14.1" hidden="false" customHeight="false" outlineLevel="0" collapsed="false">
      <c r="A3033" s="0" t="n">
        <v>0.530368070871297</v>
      </c>
      <c r="B3033" s="0" t="n">
        <v>0.0336834480260775</v>
      </c>
      <c r="C3033" s="0" t="n">
        <v>0.73768115942029</v>
      </c>
    </row>
    <row r="3034" customFormat="false" ht="14.1" hidden="false" customHeight="false" outlineLevel="0" collapsed="false">
      <c r="A3034" s="0" t="n">
        <v>0.531066234549508</v>
      </c>
      <c r="B3034" s="0" t="n">
        <v>0.0336834480260775</v>
      </c>
      <c r="C3034" s="0" t="n">
        <v>0.736231884057971</v>
      </c>
    </row>
    <row r="3035" customFormat="false" ht="14.1" hidden="false" customHeight="false" outlineLevel="0" collapsed="false">
      <c r="A3035" s="0" t="n">
        <v>0.531280790395676</v>
      </c>
      <c r="B3035" s="0" t="n">
        <v>0.0336834480260775</v>
      </c>
      <c r="C3035" s="0" t="n">
        <v>0.735507246376812</v>
      </c>
    </row>
    <row r="3036" customFormat="false" ht="14.1" hidden="false" customHeight="false" outlineLevel="0" collapsed="false">
      <c r="A3036" s="0" t="n">
        <v>0.532754118860245</v>
      </c>
      <c r="B3036" s="0" t="n">
        <v>0.0336834480260775</v>
      </c>
      <c r="C3036" s="0" t="n">
        <v>0.734782608695652</v>
      </c>
    </row>
    <row r="3037" customFormat="false" ht="14.1" hidden="false" customHeight="false" outlineLevel="0" collapsed="false">
      <c r="A3037" s="0" t="n">
        <v>0.533583277889348</v>
      </c>
      <c r="B3037" s="0" t="n">
        <v>0.0336834480260775</v>
      </c>
      <c r="C3037" s="0" t="n">
        <v>0.734057971014493</v>
      </c>
    </row>
    <row r="3038" customFormat="false" ht="14.1" hidden="false" customHeight="false" outlineLevel="0" collapsed="false">
      <c r="A3038" s="0" t="n">
        <v>0.534825002885467</v>
      </c>
      <c r="B3038" s="0" t="n">
        <v>0.0336834480260775</v>
      </c>
      <c r="C3038" s="0" t="n">
        <v>0.733333333333333</v>
      </c>
    </row>
    <row r="3039" customFormat="false" ht="14.1" hidden="false" customHeight="false" outlineLevel="0" collapsed="false">
      <c r="A3039" s="0" t="n">
        <v>0.535250481375356</v>
      </c>
      <c r="B3039" s="0" t="n">
        <v>0.0333212604128939</v>
      </c>
      <c r="C3039" s="0" t="n">
        <v>0.733333333333333</v>
      </c>
    </row>
    <row r="3040" customFormat="false" ht="14.1" hidden="false" customHeight="false" outlineLevel="0" collapsed="false">
      <c r="A3040" s="0" t="n">
        <v>0.53548876751603</v>
      </c>
      <c r="B3040" s="0" t="n">
        <v>0.0333212604128939</v>
      </c>
      <c r="C3040" s="0" t="n">
        <v>0.732608695652174</v>
      </c>
    </row>
    <row r="3041" customFormat="false" ht="14.1" hidden="false" customHeight="false" outlineLevel="0" collapsed="false">
      <c r="A3041" s="0" t="n">
        <v>0.536007189558464</v>
      </c>
      <c r="B3041" s="0" t="n">
        <v>0.0333212604128939</v>
      </c>
      <c r="C3041" s="0" t="n">
        <v>0.731884057971015</v>
      </c>
    </row>
    <row r="3042" customFormat="false" ht="14.1" hidden="false" customHeight="false" outlineLevel="0" collapsed="false">
      <c r="A3042" s="0" t="n">
        <v>0.536187713371024</v>
      </c>
      <c r="B3042" s="0" t="n">
        <v>0.0333212604128939</v>
      </c>
      <c r="C3042" s="0" t="n">
        <v>0.731159420289855</v>
      </c>
    </row>
    <row r="3043" customFormat="false" ht="14.1" hidden="false" customHeight="false" outlineLevel="0" collapsed="false">
      <c r="A3043" s="0" t="n">
        <v>0.536187713371024</v>
      </c>
      <c r="B3043" s="0" t="n">
        <v>0.0333212604128939</v>
      </c>
      <c r="C3043" s="0" t="n">
        <v>0.731159420289855</v>
      </c>
    </row>
    <row r="3044" customFormat="false" ht="14.1" hidden="false" customHeight="false" outlineLevel="0" collapsed="false">
      <c r="A3044" s="0" t="n">
        <v>0.53638182471809</v>
      </c>
      <c r="B3044" s="0" t="n">
        <v>0.0333212604128939</v>
      </c>
      <c r="C3044" s="0" t="n">
        <v>0.729710144927536</v>
      </c>
    </row>
    <row r="3045" customFormat="false" ht="14.1" hidden="false" customHeight="false" outlineLevel="0" collapsed="false">
      <c r="A3045" s="0" t="n">
        <v>0.53706398198028</v>
      </c>
      <c r="B3045" s="0" t="n">
        <v>0.0329590727997103</v>
      </c>
      <c r="C3045" s="0" t="n">
        <v>0.729710144927536</v>
      </c>
    </row>
    <row r="3046" customFormat="false" ht="14.1" hidden="false" customHeight="false" outlineLevel="0" collapsed="false">
      <c r="A3046" s="0" t="n">
        <v>0.538138830290137</v>
      </c>
      <c r="B3046" s="0" t="n">
        <v>0.0329590727997103</v>
      </c>
      <c r="C3046" s="0" t="n">
        <v>0.728985507246377</v>
      </c>
    </row>
    <row r="3047" customFormat="false" ht="14.1" hidden="false" customHeight="false" outlineLevel="0" collapsed="false">
      <c r="A3047" s="0" t="n">
        <v>0.539105702379245</v>
      </c>
      <c r="B3047" s="0" t="n">
        <v>0.0325968851865266</v>
      </c>
      <c r="C3047" s="0" t="n">
        <v>0.728985507246377</v>
      </c>
    </row>
    <row r="3048" customFormat="false" ht="14.1" hidden="false" customHeight="false" outlineLevel="0" collapsed="false">
      <c r="A3048" s="0" t="n">
        <v>0.53920140301093</v>
      </c>
      <c r="B3048" s="0" t="n">
        <v>0.0325968851865266</v>
      </c>
      <c r="C3048" s="0" t="n">
        <v>0.728260869565217</v>
      </c>
    </row>
    <row r="3049" customFormat="false" ht="14.1" hidden="false" customHeight="false" outlineLevel="0" collapsed="false">
      <c r="A3049" s="0" t="n">
        <v>0.540926922068155</v>
      </c>
      <c r="B3049" s="0" t="n">
        <v>0.032234697573343</v>
      </c>
      <c r="C3049" s="0" t="n">
        <v>0.728260869565217</v>
      </c>
    </row>
    <row r="3050" customFormat="false" ht="14.1" hidden="false" customHeight="false" outlineLevel="0" collapsed="false">
      <c r="A3050" s="0" t="n">
        <v>0.54106895920049</v>
      </c>
      <c r="B3050" s="0" t="n">
        <v>0.032234697573343</v>
      </c>
      <c r="C3050" s="0" t="n">
        <v>0.727536231884058</v>
      </c>
    </row>
    <row r="3051" customFormat="false" ht="14.1" hidden="false" customHeight="false" outlineLevel="0" collapsed="false">
      <c r="A3051" s="0" t="n">
        <v>0.541876642205616</v>
      </c>
      <c r="B3051" s="0" t="n">
        <v>0.0318725099601594</v>
      </c>
      <c r="C3051" s="0" t="n">
        <v>0.727536231884058</v>
      </c>
    </row>
    <row r="3052" customFormat="false" ht="14.1" hidden="false" customHeight="false" outlineLevel="0" collapsed="false">
      <c r="A3052" s="0" t="n">
        <v>0.542136206664544</v>
      </c>
      <c r="B3052" s="0" t="n">
        <v>0.0315103223469757</v>
      </c>
      <c r="C3052" s="0" t="n">
        <v>0.727536231884058</v>
      </c>
    </row>
    <row r="3053" customFormat="false" ht="14.1" hidden="false" customHeight="false" outlineLevel="0" collapsed="false">
      <c r="A3053" s="0" t="n">
        <v>0.54258364906273</v>
      </c>
      <c r="B3053" s="0" t="n">
        <v>0.0315103223469757</v>
      </c>
      <c r="C3053" s="0" t="n">
        <v>0.726811594202899</v>
      </c>
    </row>
    <row r="3054" customFormat="false" ht="14.1" hidden="false" customHeight="false" outlineLevel="0" collapsed="false">
      <c r="A3054" s="0" t="n">
        <v>0.542662880127497</v>
      </c>
      <c r="B3054" s="0" t="n">
        <v>0.0315103223469757</v>
      </c>
      <c r="C3054" s="0" t="n">
        <v>0.726086956521739</v>
      </c>
    </row>
    <row r="3055" customFormat="false" ht="14.1" hidden="false" customHeight="false" outlineLevel="0" collapsed="false">
      <c r="A3055" s="0" t="n">
        <v>0.545503302341745</v>
      </c>
      <c r="B3055" s="0" t="n">
        <v>0.0315103223469757</v>
      </c>
      <c r="C3055" s="0" t="n">
        <v>0.72536231884058</v>
      </c>
    </row>
    <row r="3056" customFormat="false" ht="14.1" hidden="false" customHeight="false" outlineLevel="0" collapsed="false">
      <c r="A3056" s="0" t="n">
        <v>0.546099356872311</v>
      </c>
      <c r="B3056" s="0" t="n">
        <v>0.0315103223469757</v>
      </c>
      <c r="C3056" s="0" t="n">
        <v>0.72463768115942</v>
      </c>
    </row>
    <row r="3057" customFormat="false" ht="14.1" hidden="false" customHeight="false" outlineLevel="0" collapsed="false">
      <c r="A3057" s="0" t="n">
        <v>0.547433507177004</v>
      </c>
      <c r="B3057" s="0" t="n">
        <v>0.0315103223469757</v>
      </c>
      <c r="C3057" s="0" t="n">
        <v>0.723913043478261</v>
      </c>
    </row>
    <row r="3058" customFormat="false" ht="14.1" hidden="false" customHeight="false" outlineLevel="0" collapsed="false">
      <c r="A3058" s="0" t="n">
        <v>0.547448796436574</v>
      </c>
      <c r="B3058" s="0" t="n">
        <v>0.0315103223469757</v>
      </c>
      <c r="C3058" s="0" t="n">
        <v>0.723188405797101</v>
      </c>
    </row>
    <row r="3059" customFormat="false" ht="14.1" hidden="false" customHeight="false" outlineLevel="0" collapsed="false">
      <c r="A3059" s="0" t="n">
        <v>0.547570051864105</v>
      </c>
      <c r="B3059" s="0" t="n">
        <v>0.0315103223469757</v>
      </c>
      <c r="C3059" s="0" t="n">
        <v>0.722463768115942</v>
      </c>
    </row>
    <row r="3060" customFormat="false" ht="14.1" hidden="false" customHeight="false" outlineLevel="0" collapsed="false">
      <c r="A3060" s="0" t="n">
        <v>0.548792783529819</v>
      </c>
      <c r="B3060" s="0" t="n">
        <v>0.0315103223469757</v>
      </c>
      <c r="C3060" s="0" t="n">
        <v>0.721739130434783</v>
      </c>
    </row>
    <row r="3061" customFormat="false" ht="14.1" hidden="false" customHeight="false" outlineLevel="0" collapsed="false">
      <c r="A3061" s="0" t="n">
        <v>0.549368986566151</v>
      </c>
      <c r="B3061" s="0" t="n">
        <v>0.0315103223469757</v>
      </c>
      <c r="C3061" s="0" t="n">
        <v>0.721014492753623</v>
      </c>
    </row>
    <row r="3062" customFormat="false" ht="14.1" hidden="false" customHeight="false" outlineLevel="0" collapsed="false">
      <c r="A3062" s="0" t="n">
        <v>0.549691761974042</v>
      </c>
      <c r="B3062" s="0" t="n">
        <v>0.0315103223469757</v>
      </c>
      <c r="C3062" s="0" t="n">
        <v>0.720289855072464</v>
      </c>
    </row>
    <row r="3063" customFormat="false" ht="14.1" hidden="false" customHeight="false" outlineLevel="0" collapsed="false">
      <c r="A3063" s="0" t="n">
        <v>0.550003623033476</v>
      </c>
      <c r="B3063" s="0" t="n">
        <v>0.0315103223469757</v>
      </c>
      <c r="C3063" s="0" t="n">
        <v>0.719565217391304</v>
      </c>
    </row>
    <row r="3064" customFormat="false" ht="14.1" hidden="false" customHeight="false" outlineLevel="0" collapsed="false">
      <c r="A3064" s="0" t="n">
        <v>0.550293629115144</v>
      </c>
      <c r="B3064" s="0" t="n">
        <v>0.0315103223469757</v>
      </c>
      <c r="C3064" s="0" t="n">
        <v>0.718840579710145</v>
      </c>
    </row>
    <row r="3065" customFormat="false" ht="14.1" hidden="false" customHeight="false" outlineLevel="0" collapsed="false">
      <c r="A3065" s="0" t="n">
        <v>0.550589937443474</v>
      </c>
      <c r="B3065" s="0" t="n">
        <v>0.0315103223469757</v>
      </c>
      <c r="C3065" s="0" t="n">
        <v>0.718115942028985</v>
      </c>
    </row>
    <row r="3066" customFormat="false" ht="14.1" hidden="false" customHeight="false" outlineLevel="0" collapsed="false">
      <c r="A3066" s="0" t="n">
        <v>0.550645733953646</v>
      </c>
      <c r="B3066" s="0" t="n">
        <v>0.0315103223469757</v>
      </c>
      <c r="C3066" s="0" t="n">
        <v>0.717391304347826</v>
      </c>
    </row>
    <row r="3067" customFormat="false" ht="14.1" hidden="false" customHeight="false" outlineLevel="0" collapsed="false">
      <c r="A3067" s="0" t="n">
        <v>0.550934445036292</v>
      </c>
      <c r="B3067" s="0" t="n">
        <v>0.0315103223469757</v>
      </c>
      <c r="C3067" s="0" t="n">
        <v>0.716666666666667</v>
      </c>
    </row>
    <row r="3068" customFormat="false" ht="14.1" hidden="false" customHeight="false" outlineLevel="0" collapsed="false">
      <c r="A3068" s="0" t="n">
        <v>0.551575172528175</v>
      </c>
      <c r="B3068" s="0" t="n">
        <v>0.0315103223469757</v>
      </c>
      <c r="C3068" s="0" t="n">
        <v>0.715942028985507</v>
      </c>
    </row>
    <row r="3069" customFormat="false" ht="14.1" hidden="false" customHeight="false" outlineLevel="0" collapsed="false">
      <c r="A3069" s="0" t="n">
        <v>0.552244149385285</v>
      </c>
      <c r="B3069" s="0" t="n">
        <v>0.0315103223469757</v>
      </c>
      <c r="C3069" s="0" t="n">
        <v>0.715217391304348</v>
      </c>
    </row>
    <row r="3070" customFormat="false" ht="14.1" hidden="false" customHeight="false" outlineLevel="0" collapsed="false">
      <c r="A3070" s="0" t="n">
        <v>0.553302664988642</v>
      </c>
      <c r="B3070" s="0" t="n">
        <v>0.0315103223469757</v>
      </c>
      <c r="C3070" s="0" t="n">
        <v>0.714492753623188</v>
      </c>
    </row>
    <row r="3071" customFormat="false" ht="14.1" hidden="false" customHeight="false" outlineLevel="0" collapsed="false">
      <c r="A3071" s="0" t="n">
        <v>0.553939611530454</v>
      </c>
      <c r="B3071" s="0" t="n">
        <v>0.0315103223469757</v>
      </c>
      <c r="C3071" s="0" t="n">
        <v>0.713768115942029</v>
      </c>
    </row>
    <row r="3072" customFormat="false" ht="14.1" hidden="false" customHeight="false" outlineLevel="0" collapsed="false">
      <c r="A3072" s="0" t="n">
        <v>0.554050984614817</v>
      </c>
      <c r="B3072" s="0" t="n">
        <v>0.0315103223469757</v>
      </c>
      <c r="C3072" s="0" t="n">
        <v>0.71304347826087</v>
      </c>
    </row>
    <row r="3073" customFormat="false" ht="14.1" hidden="false" customHeight="false" outlineLevel="0" collapsed="false">
      <c r="A3073" s="0" t="n">
        <v>0.554171255316724</v>
      </c>
      <c r="B3073" s="0" t="n">
        <v>0.0315103223469757</v>
      </c>
      <c r="C3073" s="0" t="n">
        <v>0.71231884057971</v>
      </c>
    </row>
    <row r="3074" customFormat="false" ht="14.1" hidden="false" customHeight="false" outlineLevel="0" collapsed="false">
      <c r="A3074" s="0" t="n">
        <v>0.554447846514858</v>
      </c>
      <c r="B3074" s="0" t="n">
        <v>0.0315103223469757</v>
      </c>
      <c r="C3074" s="0" t="n">
        <v>0.711594202898551</v>
      </c>
    </row>
    <row r="3075" customFormat="false" ht="14.1" hidden="false" customHeight="false" outlineLevel="0" collapsed="false">
      <c r="A3075" s="0" t="n">
        <v>0.554631521799948</v>
      </c>
      <c r="B3075" s="0" t="n">
        <v>0.0315103223469757</v>
      </c>
      <c r="C3075" s="0" t="n">
        <v>0.710869565217391</v>
      </c>
    </row>
    <row r="3076" customFormat="false" ht="14.1" hidden="false" customHeight="false" outlineLevel="0" collapsed="false">
      <c r="A3076" s="0" t="n">
        <v>0.554836050341203</v>
      </c>
      <c r="B3076" s="0" t="n">
        <v>0.0315103223469757</v>
      </c>
      <c r="C3076" s="0" t="n">
        <v>0.710144927536232</v>
      </c>
    </row>
    <row r="3077" customFormat="false" ht="14.1" hidden="false" customHeight="false" outlineLevel="0" collapsed="false">
      <c r="A3077" s="0" t="n">
        <v>0.556768684141739</v>
      </c>
      <c r="B3077" s="0" t="n">
        <v>0.0315103223469757</v>
      </c>
      <c r="C3077" s="0" t="n">
        <v>0.709420289855072</v>
      </c>
    </row>
    <row r="3078" customFormat="false" ht="14.1" hidden="false" customHeight="false" outlineLevel="0" collapsed="false">
      <c r="A3078" s="0" t="n">
        <v>0.556886256102026</v>
      </c>
      <c r="B3078" s="0" t="n">
        <v>0.0315103223469757</v>
      </c>
      <c r="C3078" s="0" t="n">
        <v>0.708695652173913</v>
      </c>
    </row>
    <row r="3079" customFormat="false" ht="14.1" hidden="false" customHeight="false" outlineLevel="0" collapsed="false">
      <c r="A3079" s="0" t="n">
        <v>0.55694842953218</v>
      </c>
      <c r="B3079" s="0" t="n">
        <v>0.0315103223469757</v>
      </c>
      <c r="C3079" s="0" t="n">
        <v>0.707971014492754</v>
      </c>
    </row>
    <row r="3080" customFormat="false" ht="14.1" hidden="false" customHeight="false" outlineLevel="0" collapsed="false">
      <c r="A3080" s="0" t="n">
        <v>0.557487134887102</v>
      </c>
      <c r="B3080" s="0" t="n">
        <v>0.0315103223469757</v>
      </c>
      <c r="C3080" s="0" t="n">
        <v>0.707246376811594</v>
      </c>
    </row>
    <row r="3081" customFormat="false" ht="14.1" hidden="false" customHeight="false" outlineLevel="0" collapsed="false">
      <c r="A3081" s="0" t="n">
        <v>0.557726125959146</v>
      </c>
      <c r="B3081" s="0" t="n">
        <v>0.0315103223469757</v>
      </c>
      <c r="C3081" s="0" t="n">
        <v>0.706521739130435</v>
      </c>
    </row>
    <row r="3082" customFormat="false" ht="14.1" hidden="false" customHeight="false" outlineLevel="0" collapsed="false">
      <c r="A3082" s="0" t="n">
        <v>0.558786019907541</v>
      </c>
      <c r="B3082" s="0" t="n">
        <v>0.0315103223469757</v>
      </c>
      <c r="C3082" s="0" t="n">
        <v>0.705797101449275</v>
      </c>
    </row>
    <row r="3083" customFormat="false" ht="14.1" hidden="false" customHeight="false" outlineLevel="0" collapsed="false">
      <c r="A3083" s="0" t="n">
        <v>0.558939706371728</v>
      </c>
      <c r="B3083" s="0" t="n">
        <v>0.0315103223469757</v>
      </c>
      <c r="C3083" s="0" t="n">
        <v>0.705072463768116</v>
      </c>
    </row>
    <row r="3084" customFormat="false" ht="14.1" hidden="false" customHeight="false" outlineLevel="0" collapsed="false">
      <c r="A3084" s="0" t="n">
        <v>0.558939706371728</v>
      </c>
      <c r="B3084" s="0" t="n">
        <v>0.0315103223469757</v>
      </c>
      <c r="C3084" s="0" t="n">
        <v>0.705072463768116</v>
      </c>
    </row>
    <row r="3085" customFormat="false" ht="14.1" hidden="false" customHeight="false" outlineLevel="0" collapsed="false">
      <c r="A3085" s="0" t="n">
        <v>0.55904177020899</v>
      </c>
      <c r="B3085" s="0" t="n">
        <v>0.0315103223469757</v>
      </c>
      <c r="C3085" s="0" t="n">
        <v>0.703623188405797</v>
      </c>
    </row>
    <row r="3086" customFormat="false" ht="14.1" hidden="false" customHeight="false" outlineLevel="0" collapsed="false">
      <c r="A3086" s="0" t="n">
        <v>0.559283542857213</v>
      </c>
      <c r="B3086" s="0" t="n">
        <v>0.0315103223469757</v>
      </c>
      <c r="C3086" s="0" t="n">
        <v>0.702898550724638</v>
      </c>
    </row>
    <row r="3087" customFormat="false" ht="14.1" hidden="false" customHeight="false" outlineLevel="0" collapsed="false">
      <c r="A3087" s="0" t="n">
        <v>0.561495806177188</v>
      </c>
      <c r="B3087" s="0" t="n">
        <v>0.0315103223469757</v>
      </c>
      <c r="C3087" s="0" t="n">
        <v>0.702173913043478</v>
      </c>
    </row>
    <row r="3088" customFormat="false" ht="14.1" hidden="false" customHeight="false" outlineLevel="0" collapsed="false">
      <c r="A3088" s="0" t="n">
        <v>0.561706329260463</v>
      </c>
      <c r="B3088" s="0" t="n">
        <v>0.0315103223469757</v>
      </c>
      <c r="C3088" s="0" t="n">
        <v>0.701449275362319</v>
      </c>
    </row>
    <row r="3089" customFormat="false" ht="14.1" hidden="false" customHeight="false" outlineLevel="0" collapsed="false">
      <c r="A3089" s="0" t="n">
        <v>0.561933476905478</v>
      </c>
      <c r="B3089" s="0" t="n">
        <v>0.0315103223469757</v>
      </c>
      <c r="C3089" s="0" t="n">
        <v>0.700724637681159</v>
      </c>
    </row>
    <row r="3090" customFormat="false" ht="14.1" hidden="false" customHeight="false" outlineLevel="0" collapsed="false">
      <c r="A3090" s="0" t="n">
        <v>0.562448740520997</v>
      </c>
      <c r="B3090" s="0" t="n">
        <v>0.0315103223469757</v>
      </c>
      <c r="C3090" s="0" t="n">
        <v>0.7</v>
      </c>
    </row>
    <row r="3091" customFormat="false" ht="14.1" hidden="false" customHeight="false" outlineLevel="0" collapsed="false">
      <c r="A3091" s="0" t="n">
        <v>0.562448740520997</v>
      </c>
      <c r="B3091" s="0" t="n">
        <v>0.0315103223469757</v>
      </c>
      <c r="C3091" s="0" t="n">
        <v>0.7</v>
      </c>
    </row>
    <row r="3092" customFormat="false" ht="14.1" hidden="false" customHeight="false" outlineLevel="0" collapsed="false">
      <c r="A3092" s="0" t="n">
        <v>0.563234660732445</v>
      </c>
      <c r="B3092" s="0" t="n">
        <v>0.0315103223469757</v>
      </c>
      <c r="C3092" s="0" t="n">
        <v>0.698550724637681</v>
      </c>
    </row>
    <row r="3093" customFormat="false" ht="14.1" hidden="false" customHeight="false" outlineLevel="0" collapsed="false">
      <c r="A3093" s="0" t="n">
        <v>0.565103052347493</v>
      </c>
      <c r="B3093" s="0" t="n">
        <v>0.0315103223469757</v>
      </c>
      <c r="C3093" s="0" t="n">
        <v>0.697826086956522</v>
      </c>
    </row>
    <row r="3094" customFormat="false" ht="14.1" hidden="false" customHeight="false" outlineLevel="0" collapsed="false">
      <c r="A3094" s="0" t="n">
        <v>0.566213478490173</v>
      </c>
      <c r="B3094" s="0" t="n">
        <v>0.0311481347337921</v>
      </c>
      <c r="C3094" s="0" t="n">
        <v>0.697826086956522</v>
      </c>
    </row>
    <row r="3095" customFormat="false" ht="14.1" hidden="false" customHeight="false" outlineLevel="0" collapsed="false">
      <c r="A3095" s="0" t="n">
        <v>0.567533778748142</v>
      </c>
      <c r="B3095" s="0" t="n">
        <v>0.0311481347337921</v>
      </c>
      <c r="C3095" s="0" t="n">
        <v>0.697101449275362</v>
      </c>
    </row>
    <row r="3096" customFormat="false" ht="14.1" hidden="false" customHeight="false" outlineLevel="0" collapsed="false">
      <c r="A3096" s="0" t="n">
        <v>0.567533778748142</v>
      </c>
      <c r="B3096" s="0" t="n">
        <v>0.0311481347337921</v>
      </c>
      <c r="C3096" s="0" t="n">
        <v>0.697101449275362</v>
      </c>
    </row>
    <row r="3097" customFormat="false" ht="14.1" hidden="false" customHeight="false" outlineLevel="0" collapsed="false">
      <c r="A3097" s="0" t="n">
        <v>0.567533778748142</v>
      </c>
      <c r="B3097" s="0" t="n">
        <v>0.0311481347337921</v>
      </c>
      <c r="C3097" s="0" t="n">
        <v>0.697101449275362</v>
      </c>
    </row>
    <row r="3098" customFormat="false" ht="14.1" hidden="false" customHeight="false" outlineLevel="0" collapsed="false">
      <c r="A3098" s="0" t="n">
        <v>0.567533778748142</v>
      </c>
      <c r="B3098" s="0" t="n">
        <v>0.0311481347337921</v>
      </c>
      <c r="C3098" s="0" t="n">
        <v>0.697101449275362</v>
      </c>
    </row>
    <row r="3099" customFormat="false" ht="14.1" hidden="false" customHeight="false" outlineLevel="0" collapsed="false">
      <c r="A3099" s="0" t="n">
        <v>0.567767086397021</v>
      </c>
      <c r="B3099" s="0" t="n">
        <v>0.0311481347337921</v>
      </c>
      <c r="C3099" s="0" t="n">
        <v>0.694202898550725</v>
      </c>
    </row>
    <row r="3100" customFormat="false" ht="14.1" hidden="false" customHeight="false" outlineLevel="0" collapsed="false">
      <c r="A3100" s="0" t="n">
        <v>0.567799874551211</v>
      </c>
      <c r="B3100" s="0" t="n">
        <v>0.0311481347337921</v>
      </c>
      <c r="C3100" s="0" t="n">
        <v>0.693478260869565</v>
      </c>
    </row>
    <row r="3101" customFormat="false" ht="14.1" hidden="false" customHeight="false" outlineLevel="0" collapsed="false">
      <c r="A3101" s="0" t="n">
        <v>0.568466213333502</v>
      </c>
      <c r="B3101" s="0" t="n">
        <v>0.0311481347337921</v>
      </c>
      <c r="C3101" s="0" t="n">
        <v>0.692753623188406</v>
      </c>
    </row>
    <row r="3102" customFormat="false" ht="14.1" hidden="false" customHeight="false" outlineLevel="0" collapsed="false">
      <c r="A3102" s="0" t="n">
        <v>0.569539913989435</v>
      </c>
      <c r="B3102" s="0" t="n">
        <v>0.0311481347337921</v>
      </c>
      <c r="C3102" s="0" t="n">
        <v>0.692028985507246</v>
      </c>
    </row>
    <row r="3103" customFormat="false" ht="14.1" hidden="false" customHeight="false" outlineLevel="0" collapsed="false">
      <c r="A3103" s="0" t="n">
        <v>0.570226730757938</v>
      </c>
      <c r="B3103" s="0" t="n">
        <v>0.0311481347337921</v>
      </c>
      <c r="C3103" s="0" t="n">
        <v>0.691304347826087</v>
      </c>
    </row>
    <row r="3104" customFormat="false" ht="14.1" hidden="false" customHeight="false" outlineLevel="0" collapsed="false">
      <c r="A3104" s="0" t="n">
        <v>0.571276994829846</v>
      </c>
      <c r="B3104" s="0" t="n">
        <v>0.0307859471206085</v>
      </c>
      <c r="C3104" s="0" t="n">
        <v>0.691304347826087</v>
      </c>
    </row>
    <row r="3105" customFormat="false" ht="14.1" hidden="false" customHeight="false" outlineLevel="0" collapsed="false">
      <c r="A3105" s="0" t="n">
        <v>0.571399404947802</v>
      </c>
      <c r="B3105" s="0" t="n">
        <v>0.0307859471206085</v>
      </c>
      <c r="C3105" s="0" t="n">
        <v>0.690579710144928</v>
      </c>
    </row>
    <row r="3106" customFormat="false" ht="14.1" hidden="false" customHeight="false" outlineLevel="0" collapsed="false">
      <c r="A3106" s="0" t="n">
        <v>0.572380023086818</v>
      </c>
      <c r="B3106" s="0" t="n">
        <v>0.0304237595074249</v>
      </c>
      <c r="C3106" s="0" t="n">
        <v>0.690579710144928</v>
      </c>
    </row>
    <row r="3107" customFormat="false" ht="14.1" hidden="false" customHeight="false" outlineLevel="0" collapsed="false">
      <c r="A3107" s="0" t="n">
        <v>0.573560886221355</v>
      </c>
      <c r="B3107" s="0" t="n">
        <v>0.0304237595074249</v>
      </c>
      <c r="C3107" s="0" t="n">
        <v>0.689855072463768</v>
      </c>
    </row>
    <row r="3108" customFormat="false" ht="14.1" hidden="false" customHeight="false" outlineLevel="0" collapsed="false">
      <c r="A3108" s="0" t="n">
        <v>0.575811755543206</v>
      </c>
      <c r="B3108" s="0" t="n">
        <v>0.0304237595074249</v>
      </c>
      <c r="C3108" s="0" t="n">
        <v>0.689130434782609</v>
      </c>
    </row>
    <row r="3109" customFormat="false" ht="14.1" hidden="false" customHeight="false" outlineLevel="0" collapsed="false">
      <c r="A3109" s="0" t="n">
        <v>0.575856998857841</v>
      </c>
      <c r="B3109" s="0" t="n">
        <v>0.0304237595074249</v>
      </c>
      <c r="C3109" s="0" t="n">
        <v>0.688405797101449</v>
      </c>
    </row>
    <row r="3110" customFormat="false" ht="14.1" hidden="false" customHeight="false" outlineLevel="0" collapsed="false">
      <c r="A3110" s="0" t="n">
        <v>0.575967873666854</v>
      </c>
      <c r="B3110" s="0" t="n">
        <v>0.0300615718942412</v>
      </c>
      <c r="C3110" s="0" t="n">
        <v>0.688405797101449</v>
      </c>
    </row>
    <row r="3111" customFormat="false" ht="14.1" hidden="false" customHeight="false" outlineLevel="0" collapsed="false">
      <c r="A3111" s="0" t="n">
        <v>0.577469252542435</v>
      </c>
      <c r="B3111" s="0" t="n">
        <v>0.0296993842810576</v>
      </c>
      <c r="C3111" s="0" t="n">
        <v>0.688405797101449</v>
      </c>
    </row>
    <row r="3112" customFormat="false" ht="14.1" hidden="false" customHeight="false" outlineLevel="0" collapsed="false">
      <c r="A3112" s="0" t="n">
        <v>0.577985924153295</v>
      </c>
      <c r="B3112" s="0" t="n">
        <v>0.0296993842810576</v>
      </c>
      <c r="C3112" s="0" t="n">
        <v>0.68768115942029</v>
      </c>
    </row>
    <row r="3113" customFormat="false" ht="14.1" hidden="false" customHeight="false" outlineLevel="0" collapsed="false">
      <c r="A3113" s="0" t="n">
        <v>0.579098067576962</v>
      </c>
      <c r="B3113" s="0" t="n">
        <v>0.0296993842810576</v>
      </c>
      <c r="C3113" s="0" t="n">
        <v>0.686956521739131</v>
      </c>
    </row>
    <row r="3114" customFormat="false" ht="14.1" hidden="false" customHeight="false" outlineLevel="0" collapsed="false">
      <c r="A3114" s="0" t="n">
        <v>0.582735721452558</v>
      </c>
      <c r="B3114" s="0" t="n">
        <v>0.0296993842810576</v>
      </c>
      <c r="C3114" s="0" t="n">
        <v>0.686231884057971</v>
      </c>
    </row>
    <row r="3115" customFormat="false" ht="14.1" hidden="false" customHeight="false" outlineLevel="0" collapsed="false">
      <c r="A3115" s="0" t="n">
        <v>0.585757390562311</v>
      </c>
      <c r="B3115" s="0" t="n">
        <v>0.0296993842810576</v>
      </c>
      <c r="C3115" s="0" t="n">
        <v>0.685507246376812</v>
      </c>
    </row>
    <row r="3116" customFormat="false" ht="14.1" hidden="false" customHeight="false" outlineLevel="0" collapsed="false">
      <c r="A3116" s="0" t="n">
        <v>0.585947623520816</v>
      </c>
      <c r="B3116" s="0" t="n">
        <v>0.029337196667874</v>
      </c>
      <c r="C3116" s="0" t="n">
        <v>0.685507246376812</v>
      </c>
    </row>
    <row r="3117" customFormat="false" ht="14.1" hidden="false" customHeight="false" outlineLevel="0" collapsed="false">
      <c r="A3117" s="0" t="n">
        <v>0.586037471154633</v>
      </c>
      <c r="B3117" s="0" t="n">
        <v>0.029337196667874</v>
      </c>
      <c r="C3117" s="0" t="n">
        <v>0.684782608695652</v>
      </c>
    </row>
    <row r="3118" customFormat="false" ht="14.1" hidden="false" customHeight="false" outlineLevel="0" collapsed="false">
      <c r="A3118" s="0" t="n">
        <v>0.586514691381219</v>
      </c>
      <c r="B3118" s="0" t="n">
        <v>0.029337196667874</v>
      </c>
      <c r="C3118" s="0" t="n">
        <v>0.684057971014493</v>
      </c>
    </row>
    <row r="3119" customFormat="false" ht="14.1" hidden="false" customHeight="false" outlineLevel="0" collapsed="false">
      <c r="A3119" s="0" t="n">
        <v>0.588679800731297</v>
      </c>
      <c r="B3119" s="0" t="n">
        <v>0.0289750090546903</v>
      </c>
      <c r="C3119" s="0" t="n">
        <v>0.684057971014493</v>
      </c>
    </row>
    <row r="3120" customFormat="false" ht="14.1" hidden="false" customHeight="false" outlineLevel="0" collapsed="false">
      <c r="A3120" s="0" t="n">
        <v>0.588832416217773</v>
      </c>
      <c r="B3120" s="0" t="n">
        <v>0.0289750090546903</v>
      </c>
      <c r="C3120" s="0" t="n">
        <v>0.683333333333333</v>
      </c>
    </row>
    <row r="3121" customFormat="false" ht="14.1" hidden="false" customHeight="false" outlineLevel="0" collapsed="false">
      <c r="A3121" s="0" t="n">
        <v>0.588947875575405</v>
      </c>
      <c r="B3121" s="0" t="n">
        <v>0.0289750090546903</v>
      </c>
      <c r="C3121" s="0" t="n">
        <v>0.682608695652174</v>
      </c>
    </row>
    <row r="3122" customFormat="false" ht="14.1" hidden="false" customHeight="false" outlineLevel="0" collapsed="false">
      <c r="A3122" s="0" t="n">
        <v>0.589357188668564</v>
      </c>
      <c r="B3122" s="0" t="n">
        <v>0.0286128214415067</v>
      </c>
      <c r="C3122" s="0" t="n">
        <v>0.682608695652174</v>
      </c>
    </row>
    <row r="3123" customFormat="false" ht="14.1" hidden="false" customHeight="false" outlineLevel="0" collapsed="false">
      <c r="A3123" s="0" t="n">
        <v>0.59026985397078</v>
      </c>
      <c r="B3123" s="0" t="n">
        <v>0.0286128214415067</v>
      </c>
      <c r="C3123" s="0" t="n">
        <v>0.681884057971015</v>
      </c>
    </row>
    <row r="3124" customFormat="false" ht="14.1" hidden="false" customHeight="false" outlineLevel="0" collapsed="false">
      <c r="A3124" s="0" t="n">
        <v>0.594248207480323</v>
      </c>
      <c r="B3124" s="0" t="n">
        <v>0.0286128214415067</v>
      </c>
      <c r="C3124" s="0" t="n">
        <v>0.681159420289855</v>
      </c>
    </row>
    <row r="3125" customFormat="false" ht="14.1" hidden="false" customHeight="false" outlineLevel="0" collapsed="false">
      <c r="A3125" s="0" t="n">
        <v>0.596890695679117</v>
      </c>
      <c r="B3125" s="0" t="n">
        <v>0.0286128214415067</v>
      </c>
      <c r="C3125" s="0" t="n">
        <v>0.680434782608696</v>
      </c>
    </row>
    <row r="3126" customFormat="false" ht="14.1" hidden="false" customHeight="false" outlineLevel="0" collapsed="false">
      <c r="A3126" s="0" t="n">
        <v>0.597053949847492</v>
      </c>
      <c r="B3126" s="0" t="n">
        <v>0.0286128214415067</v>
      </c>
      <c r="C3126" s="0" t="n">
        <v>0.679710144927536</v>
      </c>
    </row>
    <row r="3127" customFormat="false" ht="14.1" hidden="false" customHeight="false" outlineLevel="0" collapsed="false">
      <c r="A3127" s="0" t="n">
        <v>0.598012792528057</v>
      </c>
      <c r="B3127" s="0" t="n">
        <v>0.0282506338283231</v>
      </c>
      <c r="C3127" s="0" t="n">
        <v>0.679710144927536</v>
      </c>
    </row>
    <row r="3128" customFormat="false" ht="14.1" hidden="false" customHeight="false" outlineLevel="0" collapsed="false">
      <c r="A3128" s="0" t="n">
        <v>0.598368422744</v>
      </c>
      <c r="B3128" s="0" t="n">
        <v>0.0282506338283231</v>
      </c>
      <c r="C3128" s="0" t="n">
        <v>0.678985507246377</v>
      </c>
    </row>
    <row r="3129" customFormat="false" ht="14.1" hidden="false" customHeight="false" outlineLevel="0" collapsed="false">
      <c r="A3129" s="0" t="n">
        <v>0.598368422744</v>
      </c>
      <c r="B3129" s="0" t="n">
        <v>0.0282506338283231</v>
      </c>
      <c r="C3129" s="0" t="n">
        <v>0.678985507246377</v>
      </c>
    </row>
    <row r="3130" customFormat="false" ht="14.1" hidden="false" customHeight="false" outlineLevel="0" collapsed="false">
      <c r="A3130" s="0" t="n">
        <v>0.598491017330715</v>
      </c>
      <c r="B3130" s="0" t="n">
        <v>0.0282506338283231</v>
      </c>
      <c r="C3130" s="0" t="n">
        <v>0.677536231884058</v>
      </c>
    </row>
    <row r="3131" customFormat="false" ht="14.1" hidden="false" customHeight="false" outlineLevel="0" collapsed="false">
      <c r="A3131" s="0" t="n">
        <v>0.598883232324928</v>
      </c>
      <c r="B3131" s="0" t="n">
        <v>0.0282506338283231</v>
      </c>
      <c r="C3131" s="0" t="n">
        <v>0.676811594202899</v>
      </c>
    </row>
    <row r="3132" customFormat="false" ht="14.1" hidden="false" customHeight="false" outlineLevel="0" collapsed="false">
      <c r="A3132" s="0" t="n">
        <v>0.599062525423067</v>
      </c>
      <c r="B3132" s="0" t="n">
        <v>0.0282506338283231</v>
      </c>
      <c r="C3132" s="0" t="n">
        <v>0.676086956521739</v>
      </c>
    </row>
    <row r="3133" customFormat="false" ht="14.1" hidden="false" customHeight="false" outlineLevel="0" collapsed="false">
      <c r="A3133" s="0" t="n">
        <v>0.600263655812534</v>
      </c>
      <c r="B3133" s="0" t="n">
        <v>0.0282506338283231</v>
      </c>
      <c r="C3133" s="0" t="n">
        <v>0.67536231884058</v>
      </c>
    </row>
    <row r="3134" customFormat="false" ht="14.1" hidden="false" customHeight="false" outlineLevel="0" collapsed="false">
      <c r="A3134" s="0" t="n">
        <v>0.602704310623874</v>
      </c>
      <c r="B3134" s="0" t="n">
        <v>0.0282506338283231</v>
      </c>
      <c r="C3134" s="0" t="n">
        <v>0.67463768115942</v>
      </c>
    </row>
    <row r="3135" customFormat="false" ht="14.1" hidden="false" customHeight="false" outlineLevel="0" collapsed="false">
      <c r="A3135" s="0" t="n">
        <v>0.602704310623874</v>
      </c>
      <c r="B3135" s="0" t="n">
        <v>0.0282506338283231</v>
      </c>
      <c r="C3135" s="0" t="n">
        <v>0.67463768115942</v>
      </c>
    </row>
    <row r="3136" customFormat="false" ht="14.1" hidden="false" customHeight="false" outlineLevel="0" collapsed="false">
      <c r="A3136" s="0" t="n">
        <v>0.602769683646243</v>
      </c>
      <c r="B3136" s="0" t="n">
        <v>0.0282506338283231</v>
      </c>
      <c r="C3136" s="0" t="n">
        <v>0.673188405797102</v>
      </c>
    </row>
    <row r="3137" customFormat="false" ht="14.1" hidden="false" customHeight="false" outlineLevel="0" collapsed="false">
      <c r="A3137" s="0" t="n">
        <v>0.603537424069501</v>
      </c>
      <c r="B3137" s="0" t="n">
        <v>0.0282506338283231</v>
      </c>
      <c r="C3137" s="0" t="n">
        <v>0.672463768115942</v>
      </c>
    </row>
    <row r="3138" customFormat="false" ht="14.1" hidden="false" customHeight="false" outlineLevel="0" collapsed="false">
      <c r="A3138" s="0" t="n">
        <v>0.603752010133596</v>
      </c>
      <c r="B3138" s="0" t="n">
        <v>0.0282506338283231</v>
      </c>
      <c r="C3138" s="0" t="n">
        <v>0.671739130434783</v>
      </c>
    </row>
    <row r="3139" customFormat="false" ht="14.1" hidden="false" customHeight="false" outlineLevel="0" collapsed="false">
      <c r="A3139" s="0" t="n">
        <v>0.603752010133596</v>
      </c>
      <c r="B3139" s="0" t="n">
        <v>0.0282506338283231</v>
      </c>
      <c r="C3139" s="0" t="n">
        <v>0.671739130434783</v>
      </c>
    </row>
    <row r="3140" customFormat="false" ht="14.1" hidden="false" customHeight="false" outlineLevel="0" collapsed="false">
      <c r="A3140" s="0" t="n">
        <v>0.604195911201494</v>
      </c>
      <c r="B3140" s="0" t="n">
        <v>0.0282506338283231</v>
      </c>
      <c r="C3140" s="0" t="n">
        <v>0.670289855072464</v>
      </c>
    </row>
    <row r="3141" customFormat="false" ht="14.1" hidden="false" customHeight="false" outlineLevel="0" collapsed="false">
      <c r="A3141" s="0" t="n">
        <v>0.60481433154765</v>
      </c>
      <c r="B3141" s="0" t="n">
        <v>0.0282506338283231</v>
      </c>
      <c r="C3141" s="0" t="n">
        <v>0.669565217391304</v>
      </c>
    </row>
    <row r="3142" customFormat="false" ht="14.1" hidden="false" customHeight="false" outlineLevel="0" collapsed="false">
      <c r="A3142" s="0" t="n">
        <v>0.605944137743979</v>
      </c>
      <c r="B3142" s="0" t="n">
        <v>0.0282506338283231</v>
      </c>
      <c r="C3142" s="0" t="n">
        <v>0.668840579710145</v>
      </c>
    </row>
    <row r="3143" customFormat="false" ht="14.1" hidden="false" customHeight="false" outlineLevel="0" collapsed="false">
      <c r="A3143" s="0" t="n">
        <v>0.606273903158883</v>
      </c>
      <c r="B3143" s="0" t="n">
        <v>0.0282506338283231</v>
      </c>
      <c r="C3143" s="0" t="n">
        <v>0.668115942028986</v>
      </c>
    </row>
    <row r="3144" customFormat="false" ht="14.1" hidden="false" customHeight="false" outlineLevel="0" collapsed="false">
      <c r="A3144" s="0" t="n">
        <v>0.606825135749137</v>
      </c>
      <c r="B3144" s="0" t="n">
        <v>0.0282506338283231</v>
      </c>
      <c r="C3144" s="0" t="n">
        <v>0.667391304347826</v>
      </c>
    </row>
    <row r="3145" customFormat="false" ht="14.1" hidden="false" customHeight="false" outlineLevel="0" collapsed="false">
      <c r="A3145" s="0" t="n">
        <v>0.607394478071349</v>
      </c>
      <c r="B3145" s="0" t="n">
        <v>0.0282506338283231</v>
      </c>
      <c r="C3145" s="0" t="n">
        <v>0.666666666666667</v>
      </c>
    </row>
    <row r="3146" customFormat="false" ht="14.1" hidden="false" customHeight="false" outlineLevel="0" collapsed="false">
      <c r="A3146" s="0" t="n">
        <v>0.607745065887853</v>
      </c>
      <c r="B3146" s="0" t="n">
        <v>0.0282506338283231</v>
      </c>
      <c r="C3146" s="0" t="n">
        <v>0.665942028985507</v>
      </c>
    </row>
    <row r="3147" customFormat="false" ht="14.1" hidden="false" customHeight="false" outlineLevel="0" collapsed="false">
      <c r="A3147" s="0" t="n">
        <v>0.607755062576882</v>
      </c>
      <c r="B3147" s="0" t="n">
        <v>0.0282506338283231</v>
      </c>
      <c r="C3147" s="0" t="n">
        <v>0.665217391304348</v>
      </c>
    </row>
    <row r="3148" customFormat="false" ht="14.1" hidden="false" customHeight="false" outlineLevel="0" collapsed="false">
      <c r="A3148" s="0" t="n">
        <v>0.608465174279571</v>
      </c>
      <c r="B3148" s="0" t="n">
        <v>0.0282506338283231</v>
      </c>
      <c r="C3148" s="0" t="n">
        <v>0.664492753623188</v>
      </c>
    </row>
    <row r="3149" customFormat="false" ht="14.1" hidden="false" customHeight="false" outlineLevel="0" collapsed="false">
      <c r="A3149" s="0" t="n">
        <v>0.611372187692976</v>
      </c>
      <c r="B3149" s="0" t="n">
        <v>0.0278884462151394</v>
      </c>
      <c r="C3149" s="0" t="n">
        <v>0.664492753623188</v>
      </c>
    </row>
    <row r="3150" customFormat="false" ht="14.1" hidden="false" customHeight="false" outlineLevel="0" collapsed="false">
      <c r="A3150" s="0" t="n">
        <v>0.612462294248139</v>
      </c>
      <c r="B3150" s="0" t="n">
        <v>0.0275262586019558</v>
      </c>
      <c r="C3150" s="0" t="n">
        <v>0.664492753623188</v>
      </c>
    </row>
    <row r="3151" customFormat="false" ht="14.1" hidden="false" customHeight="false" outlineLevel="0" collapsed="false">
      <c r="A3151" s="0" t="n">
        <v>0.612462294248139</v>
      </c>
      <c r="B3151" s="0" t="n">
        <v>0.0275262586019558</v>
      </c>
      <c r="C3151" s="0" t="n">
        <v>0.664492753623188</v>
      </c>
    </row>
    <row r="3152" customFormat="false" ht="14.1" hidden="false" customHeight="false" outlineLevel="0" collapsed="false">
      <c r="A3152" s="0" t="n">
        <v>0.613675278983531</v>
      </c>
      <c r="B3152" s="0" t="n">
        <v>0.0275262586019558</v>
      </c>
      <c r="C3152" s="0" t="n">
        <v>0.66304347826087</v>
      </c>
    </row>
    <row r="3153" customFormat="false" ht="14.1" hidden="false" customHeight="false" outlineLevel="0" collapsed="false">
      <c r="A3153" s="0" t="n">
        <v>0.615263599179583</v>
      </c>
      <c r="B3153" s="0" t="n">
        <v>0.0275262586019558</v>
      </c>
      <c r="C3153" s="0" t="n">
        <v>0.66231884057971</v>
      </c>
    </row>
    <row r="3154" customFormat="false" ht="14.1" hidden="false" customHeight="false" outlineLevel="0" collapsed="false">
      <c r="A3154" s="0" t="n">
        <v>0.616164362057077</v>
      </c>
      <c r="B3154" s="0" t="n">
        <v>0.0275262586019558</v>
      </c>
      <c r="C3154" s="0" t="n">
        <v>0.661594202898551</v>
      </c>
    </row>
    <row r="3155" customFormat="false" ht="14.1" hidden="false" customHeight="false" outlineLevel="0" collapsed="false">
      <c r="A3155" s="0" t="n">
        <v>0.618714527929147</v>
      </c>
      <c r="B3155" s="0" t="n">
        <v>0.0275262586019558</v>
      </c>
      <c r="C3155" s="0" t="n">
        <v>0.660869565217391</v>
      </c>
    </row>
    <row r="3156" customFormat="false" ht="14.1" hidden="false" customHeight="false" outlineLevel="0" collapsed="false">
      <c r="A3156" s="0" t="n">
        <v>0.618817013023554</v>
      </c>
      <c r="B3156" s="0" t="n">
        <v>0.0275262586019558</v>
      </c>
      <c r="C3156" s="0" t="n">
        <v>0.660144927536232</v>
      </c>
    </row>
    <row r="3157" customFormat="false" ht="14.1" hidden="false" customHeight="false" outlineLevel="0" collapsed="false">
      <c r="A3157" s="0" t="n">
        <v>0.620097939697616</v>
      </c>
      <c r="B3157" s="0" t="n">
        <v>0.0275262586019558</v>
      </c>
      <c r="C3157" s="0" t="n">
        <v>0.659420289855073</v>
      </c>
    </row>
    <row r="3158" customFormat="false" ht="14.1" hidden="false" customHeight="false" outlineLevel="0" collapsed="false">
      <c r="A3158" s="0" t="n">
        <v>0.620405042736388</v>
      </c>
      <c r="B3158" s="0" t="n">
        <v>0.0275262586019558</v>
      </c>
      <c r="C3158" s="0" t="n">
        <v>0.658695652173913</v>
      </c>
    </row>
    <row r="3159" customFormat="false" ht="14.1" hidden="false" customHeight="false" outlineLevel="0" collapsed="false">
      <c r="A3159" s="0" t="n">
        <v>0.620934282175957</v>
      </c>
      <c r="B3159" s="0" t="n">
        <v>0.0275262586019558</v>
      </c>
      <c r="C3159" s="0" t="n">
        <v>0.657971014492754</v>
      </c>
    </row>
    <row r="3160" customFormat="false" ht="14.1" hidden="false" customHeight="false" outlineLevel="0" collapsed="false">
      <c r="A3160" s="0" t="n">
        <v>0.621041114056586</v>
      </c>
      <c r="B3160" s="0" t="n">
        <v>0.0275262586019558</v>
      </c>
      <c r="C3160" s="0" t="n">
        <v>0.657246376811594</v>
      </c>
    </row>
    <row r="3161" customFormat="false" ht="14.1" hidden="false" customHeight="false" outlineLevel="0" collapsed="false">
      <c r="A3161" s="0" t="n">
        <v>0.622868644290566</v>
      </c>
      <c r="B3161" s="0" t="n">
        <v>0.0275262586019558</v>
      </c>
      <c r="C3161" s="0" t="n">
        <v>0.656521739130435</v>
      </c>
    </row>
    <row r="3162" customFormat="false" ht="14.1" hidden="false" customHeight="false" outlineLevel="0" collapsed="false">
      <c r="A3162" s="0" t="n">
        <v>0.623341785805718</v>
      </c>
      <c r="B3162" s="0" t="n">
        <v>0.0275262586019558</v>
      </c>
      <c r="C3162" s="0" t="n">
        <v>0.655797101449275</v>
      </c>
    </row>
    <row r="3163" customFormat="false" ht="14.1" hidden="false" customHeight="false" outlineLevel="0" collapsed="false">
      <c r="A3163" s="0" t="n">
        <v>0.623783905554585</v>
      </c>
      <c r="B3163" s="0" t="n">
        <v>0.0275262586019558</v>
      </c>
      <c r="C3163" s="0" t="n">
        <v>0.655072463768116</v>
      </c>
    </row>
    <row r="3164" customFormat="false" ht="14.1" hidden="false" customHeight="false" outlineLevel="0" collapsed="false">
      <c r="A3164" s="0" t="n">
        <v>0.624350873176954</v>
      </c>
      <c r="B3164" s="0" t="n">
        <v>0.0275262586019558</v>
      </c>
      <c r="C3164" s="0" t="n">
        <v>0.654347826086957</v>
      </c>
    </row>
    <row r="3165" customFormat="false" ht="14.1" hidden="false" customHeight="false" outlineLevel="0" collapsed="false">
      <c r="A3165" s="0" t="n">
        <v>0.624542717698335</v>
      </c>
      <c r="B3165" s="0" t="n">
        <v>0.0275262586019558</v>
      </c>
      <c r="C3165" s="0" t="n">
        <v>0.653623188405797</v>
      </c>
    </row>
    <row r="3166" customFormat="false" ht="14.1" hidden="false" customHeight="false" outlineLevel="0" collapsed="false">
      <c r="A3166" s="0" t="n">
        <v>0.625485482559819</v>
      </c>
      <c r="B3166" s="0" t="n">
        <v>0.0275262586019558</v>
      </c>
      <c r="C3166" s="0" t="n">
        <v>0.652898550724638</v>
      </c>
    </row>
    <row r="3167" customFormat="false" ht="14.1" hidden="false" customHeight="false" outlineLevel="0" collapsed="false">
      <c r="A3167" s="0" t="n">
        <v>0.626208593535069</v>
      </c>
      <c r="B3167" s="0" t="n">
        <v>0.0275262586019558</v>
      </c>
      <c r="C3167" s="0" t="n">
        <v>0.652173913043478</v>
      </c>
    </row>
    <row r="3168" customFormat="false" ht="14.1" hidden="false" customHeight="false" outlineLevel="0" collapsed="false">
      <c r="A3168" s="0" t="n">
        <v>0.626257783433455</v>
      </c>
      <c r="B3168" s="0" t="n">
        <v>0.0275262586019558</v>
      </c>
      <c r="C3168" s="0" t="n">
        <v>0.651449275362319</v>
      </c>
    </row>
    <row r="3169" customFormat="false" ht="14.1" hidden="false" customHeight="false" outlineLevel="0" collapsed="false">
      <c r="A3169" s="0" t="n">
        <v>0.626587220339754</v>
      </c>
      <c r="B3169" s="0" t="n">
        <v>0.0271640709887722</v>
      </c>
      <c r="C3169" s="0" t="n">
        <v>0.651449275362319</v>
      </c>
    </row>
    <row r="3170" customFormat="false" ht="14.1" hidden="false" customHeight="false" outlineLevel="0" collapsed="false">
      <c r="A3170" s="0" t="n">
        <v>0.628711318464738</v>
      </c>
      <c r="B3170" s="0" t="n">
        <v>0.0271640709887722</v>
      </c>
      <c r="C3170" s="0" t="n">
        <v>0.650724637681159</v>
      </c>
    </row>
    <row r="3171" customFormat="false" ht="14.1" hidden="false" customHeight="false" outlineLevel="0" collapsed="false">
      <c r="A3171" s="0" t="n">
        <v>0.628846682781773</v>
      </c>
      <c r="B3171" s="0" t="n">
        <v>0.0271640709887722</v>
      </c>
      <c r="C3171" s="0" t="n">
        <v>0.65</v>
      </c>
    </row>
    <row r="3172" customFormat="false" ht="14.1" hidden="false" customHeight="false" outlineLevel="0" collapsed="false">
      <c r="A3172" s="0" t="n">
        <v>0.631484735449391</v>
      </c>
      <c r="B3172" s="0" t="n">
        <v>0.0271640709887722</v>
      </c>
      <c r="C3172" s="0" t="n">
        <v>0.649275362318841</v>
      </c>
    </row>
    <row r="3173" customFormat="false" ht="14.1" hidden="false" customHeight="false" outlineLevel="0" collapsed="false">
      <c r="A3173" s="0" t="n">
        <v>0.631963872001144</v>
      </c>
      <c r="B3173" s="0" t="n">
        <v>0.0271640709887722</v>
      </c>
      <c r="C3173" s="0" t="n">
        <v>0.648550724637681</v>
      </c>
    </row>
    <row r="3174" customFormat="false" ht="14.1" hidden="false" customHeight="false" outlineLevel="0" collapsed="false">
      <c r="A3174" s="0" t="n">
        <v>0.632225040406743</v>
      </c>
      <c r="B3174" s="0" t="n">
        <v>0.0271640709887722</v>
      </c>
      <c r="C3174" s="0" t="n">
        <v>0.647826086956522</v>
      </c>
    </row>
    <row r="3175" customFormat="false" ht="14.1" hidden="false" customHeight="false" outlineLevel="0" collapsed="false">
      <c r="A3175" s="0" t="n">
        <v>0.632373233744047</v>
      </c>
      <c r="B3175" s="0" t="n">
        <v>0.0271640709887722</v>
      </c>
      <c r="C3175" s="0" t="n">
        <v>0.647101449275362</v>
      </c>
    </row>
    <row r="3176" customFormat="false" ht="14.1" hidden="false" customHeight="false" outlineLevel="0" collapsed="false">
      <c r="A3176" s="0" t="n">
        <v>0.632747677416794</v>
      </c>
      <c r="B3176" s="0" t="n">
        <v>0.0271640709887722</v>
      </c>
      <c r="C3176" s="0" t="n">
        <v>0.646376811594203</v>
      </c>
    </row>
    <row r="3177" customFormat="false" ht="14.1" hidden="false" customHeight="false" outlineLevel="0" collapsed="false">
      <c r="A3177" s="0" t="n">
        <v>0.633002333673682</v>
      </c>
      <c r="B3177" s="0" t="n">
        <v>0.0271640709887722</v>
      </c>
      <c r="C3177" s="0" t="n">
        <v>0.645652173913044</v>
      </c>
    </row>
    <row r="3178" customFormat="false" ht="14.1" hidden="false" customHeight="false" outlineLevel="0" collapsed="false">
      <c r="A3178" s="0" t="n">
        <v>0.633268437325384</v>
      </c>
      <c r="B3178" s="0" t="n">
        <v>0.0271640709887722</v>
      </c>
      <c r="C3178" s="0" t="n">
        <v>0.644927536231884</v>
      </c>
    </row>
    <row r="3179" customFormat="false" ht="14.1" hidden="false" customHeight="false" outlineLevel="0" collapsed="false">
      <c r="A3179" s="0" t="n">
        <v>0.633713072588707</v>
      </c>
      <c r="B3179" s="0" t="n">
        <v>0.0271640709887722</v>
      </c>
      <c r="C3179" s="0" t="n">
        <v>0.644202898550725</v>
      </c>
    </row>
    <row r="3180" customFormat="false" ht="14.1" hidden="false" customHeight="false" outlineLevel="0" collapsed="false">
      <c r="A3180" s="0" t="n">
        <v>0.635588188513906</v>
      </c>
      <c r="B3180" s="0" t="n">
        <v>0.0271640709887722</v>
      </c>
      <c r="C3180" s="0" t="n">
        <v>0.643478260869565</v>
      </c>
    </row>
    <row r="3181" customFormat="false" ht="14.1" hidden="false" customHeight="false" outlineLevel="0" collapsed="false">
      <c r="A3181" s="0" t="n">
        <v>0.63670766957612</v>
      </c>
      <c r="B3181" s="0" t="n">
        <v>0.0271640709887722</v>
      </c>
      <c r="C3181" s="0" t="n">
        <v>0.642753623188406</v>
      </c>
    </row>
    <row r="3182" customFormat="false" ht="14.1" hidden="false" customHeight="false" outlineLevel="0" collapsed="false">
      <c r="A3182" s="0" t="n">
        <v>0.637986628887762</v>
      </c>
      <c r="B3182" s="0" t="n">
        <v>0.0268018833755886</v>
      </c>
      <c r="C3182" s="0" t="n">
        <v>0.642753623188406</v>
      </c>
    </row>
    <row r="3183" customFormat="false" ht="14.1" hidden="false" customHeight="false" outlineLevel="0" collapsed="false">
      <c r="A3183" s="0" t="n">
        <v>0.640211161063613</v>
      </c>
      <c r="B3183" s="0" t="n">
        <v>0.0268018833755886</v>
      </c>
      <c r="C3183" s="0" t="n">
        <v>0.642028985507246</v>
      </c>
    </row>
    <row r="3184" customFormat="false" ht="14.1" hidden="false" customHeight="false" outlineLevel="0" collapsed="false">
      <c r="A3184" s="0" t="n">
        <v>0.640613678935265</v>
      </c>
      <c r="B3184" s="0" t="n">
        <v>0.0264396957624049</v>
      </c>
      <c r="C3184" s="0" t="n">
        <v>0.642028985507246</v>
      </c>
    </row>
    <row r="3185" customFormat="false" ht="14.1" hidden="false" customHeight="false" outlineLevel="0" collapsed="false">
      <c r="A3185" s="0" t="n">
        <v>0.643271615344196</v>
      </c>
      <c r="B3185" s="0" t="n">
        <v>0.0260775081492213</v>
      </c>
      <c r="C3185" s="0" t="n">
        <v>0.642028985507246</v>
      </c>
    </row>
    <row r="3186" customFormat="false" ht="14.1" hidden="false" customHeight="false" outlineLevel="0" collapsed="false">
      <c r="A3186" s="0" t="n">
        <v>0.643436878327779</v>
      </c>
      <c r="B3186" s="0" t="n">
        <v>0.0260775081492213</v>
      </c>
      <c r="C3186" s="0" t="n">
        <v>0.641304347826087</v>
      </c>
    </row>
    <row r="3187" customFormat="false" ht="14.1" hidden="false" customHeight="false" outlineLevel="0" collapsed="false">
      <c r="A3187" s="0" t="n">
        <v>0.644401477582855</v>
      </c>
      <c r="B3187" s="0" t="n">
        <v>0.0260775081492213</v>
      </c>
      <c r="C3187" s="0" t="n">
        <v>0.640579710144928</v>
      </c>
    </row>
    <row r="3188" customFormat="false" ht="14.1" hidden="false" customHeight="false" outlineLevel="0" collapsed="false">
      <c r="A3188" s="0" t="n">
        <v>0.645361316140855</v>
      </c>
      <c r="B3188" s="0" t="n">
        <v>0.0260775081492213</v>
      </c>
      <c r="C3188" s="0" t="n">
        <v>0.639855072463768</v>
      </c>
    </row>
    <row r="3189" customFormat="false" ht="14.1" hidden="false" customHeight="false" outlineLevel="0" collapsed="false">
      <c r="A3189" s="0" t="n">
        <v>0.646250471880963</v>
      </c>
      <c r="B3189" s="0" t="n">
        <v>0.0260775081492213</v>
      </c>
      <c r="C3189" s="0" t="n">
        <v>0.639130434782609</v>
      </c>
    </row>
    <row r="3190" customFormat="false" ht="14.1" hidden="false" customHeight="false" outlineLevel="0" collapsed="false">
      <c r="A3190" s="0" t="n">
        <v>0.646371448544704</v>
      </c>
      <c r="B3190" s="0" t="n">
        <v>0.0257153205360377</v>
      </c>
      <c r="C3190" s="0" t="n">
        <v>0.639130434782609</v>
      </c>
    </row>
    <row r="3191" customFormat="false" ht="14.1" hidden="false" customHeight="false" outlineLevel="0" collapsed="false">
      <c r="A3191" s="0" t="n">
        <v>0.647176892691616</v>
      </c>
      <c r="B3191" s="0" t="n">
        <v>0.0257153205360377</v>
      </c>
      <c r="C3191" s="0" t="n">
        <v>0.638405797101449</v>
      </c>
    </row>
    <row r="3192" customFormat="false" ht="14.1" hidden="false" customHeight="false" outlineLevel="0" collapsed="false">
      <c r="A3192" s="0" t="n">
        <v>0.64825140731849</v>
      </c>
      <c r="B3192" s="0" t="n">
        <v>0.0257153205360377</v>
      </c>
      <c r="C3192" s="0" t="n">
        <v>0.63768115942029</v>
      </c>
    </row>
    <row r="3193" customFormat="false" ht="14.1" hidden="false" customHeight="false" outlineLevel="0" collapsed="false">
      <c r="A3193" s="0" t="n">
        <v>0.648287435350047</v>
      </c>
      <c r="B3193" s="0" t="n">
        <v>0.0257153205360377</v>
      </c>
      <c r="C3193" s="0" t="n">
        <v>0.63695652173913</v>
      </c>
    </row>
    <row r="3194" customFormat="false" ht="14.1" hidden="false" customHeight="false" outlineLevel="0" collapsed="false">
      <c r="A3194" s="0" t="n">
        <v>0.649213640987751</v>
      </c>
      <c r="B3194" s="0" t="n">
        <v>0.0257153205360377</v>
      </c>
      <c r="C3194" s="0" t="n">
        <v>0.636231884057971</v>
      </c>
    </row>
    <row r="3195" customFormat="false" ht="14.1" hidden="false" customHeight="false" outlineLevel="0" collapsed="false">
      <c r="A3195" s="0" t="n">
        <v>0.649879873396526</v>
      </c>
      <c r="B3195" s="0" t="n">
        <v>0.0257153205360377</v>
      </c>
      <c r="C3195" s="0" t="n">
        <v>0.635507246376812</v>
      </c>
    </row>
    <row r="3196" customFormat="false" ht="14.1" hidden="false" customHeight="false" outlineLevel="0" collapsed="false">
      <c r="A3196" s="0" t="n">
        <v>0.650839491999858</v>
      </c>
      <c r="B3196" s="0" t="n">
        <v>0.0257153205360377</v>
      </c>
      <c r="C3196" s="0" t="n">
        <v>0.634782608695652</v>
      </c>
    </row>
    <row r="3197" customFormat="false" ht="14.1" hidden="false" customHeight="false" outlineLevel="0" collapsed="false">
      <c r="A3197" s="0" t="n">
        <v>0.653238559983776</v>
      </c>
      <c r="B3197" s="0" t="n">
        <v>0.0257153205360377</v>
      </c>
      <c r="C3197" s="0" t="n">
        <v>0.634057971014493</v>
      </c>
    </row>
    <row r="3198" customFormat="false" ht="14.1" hidden="false" customHeight="false" outlineLevel="0" collapsed="false">
      <c r="A3198" s="0" t="n">
        <v>0.654300625486459</v>
      </c>
      <c r="B3198" s="0" t="n">
        <v>0.0257153205360377</v>
      </c>
      <c r="C3198" s="0" t="n">
        <v>0.633333333333333</v>
      </c>
    </row>
    <row r="3199" customFormat="false" ht="14.1" hidden="false" customHeight="false" outlineLevel="0" collapsed="false">
      <c r="A3199" s="0" t="n">
        <v>0.656148970873953</v>
      </c>
      <c r="B3199" s="0" t="n">
        <v>0.0257153205360377</v>
      </c>
      <c r="C3199" s="0" t="n">
        <v>0.632608695652174</v>
      </c>
    </row>
    <row r="3200" customFormat="false" ht="14.1" hidden="false" customHeight="false" outlineLevel="0" collapsed="false">
      <c r="A3200" s="0" t="n">
        <v>0.656633171311738</v>
      </c>
      <c r="B3200" s="0" t="n">
        <v>0.0257153205360377</v>
      </c>
      <c r="C3200" s="0" t="n">
        <v>0.631884057971014</v>
      </c>
    </row>
    <row r="3201" customFormat="false" ht="14.1" hidden="false" customHeight="false" outlineLevel="0" collapsed="false">
      <c r="A3201" s="0" t="n">
        <v>0.657540135700301</v>
      </c>
      <c r="B3201" s="0" t="n">
        <v>0.0257153205360377</v>
      </c>
      <c r="C3201" s="0" t="n">
        <v>0.631159420289855</v>
      </c>
    </row>
    <row r="3202" customFormat="false" ht="14.1" hidden="false" customHeight="false" outlineLevel="0" collapsed="false">
      <c r="A3202" s="0" t="n">
        <v>0.658782823547017</v>
      </c>
      <c r="B3202" s="0" t="n">
        <v>0.0257153205360377</v>
      </c>
      <c r="C3202" s="0" t="n">
        <v>0.630434782608696</v>
      </c>
    </row>
    <row r="3203" customFormat="false" ht="14.1" hidden="false" customHeight="false" outlineLevel="0" collapsed="false">
      <c r="A3203" s="0" t="n">
        <v>0.65898986260213</v>
      </c>
      <c r="B3203" s="0" t="n">
        <v>0.0257153205360377</v>
      </c>
      <c r="C3203" s="0" t="n">
        <v>0.629710144927536</v>
      </c>
    </row>
    <row r="3204" customFormat="false" ht="14.1" hidden="false" customHeight="false" outlineLevel="0" collapsed="false">
      <c r="A3204" s="0" t="n">
        <v>0.65967256157086</v>
      </c>
      <c r="B3204" s="0" t="n">
        <v>0.0257153205360377</v>
      </c>
      <c r="C3204" s="0" t="n">
        <v>0.628985507246377</v>
      </c>
    </row>
    <row r="3205" customFormat="false" ht="14.1" hidden="false" customHeight="false" outlineLevel="0" collapsed="false">
      <c r="A3205" s="0" t="n">
        <v>0.660245747577013</v>
      </c>
      <c r="B3205" s="0" t="n">
        <v>0.0257153205360377</v>
      </c>
      <c r="C3205" s="0" t="n">
        <v>0.628260869565217</v>
      </c>
    </row>
    <row r="3206" customFormat="false" ht="14.1" hidden="false" customHeight="false" outlineLevel="0" collapsed="false">
      <c r="A3206" s="0" t="n">
        <v>0.662205006164812</v>
      </c>
      <c r="B3206" s="0" t="n">
        <v>0.0257153205360377</v>
      </c>
      <c r="C3206" s="0" t="n">
        <v>0.627536231884058</v>
      </c>
    </row>
    <row r="3207" customFormat="false" ht="14.1" hidden="false" customHeight="false" outlineLevel="0" collapsed="false">
      <c r="A3207" s="0" t="n">
        <v>0.662300528156581</v>
      </c>
      <c r="B3207" s="0" t="n">
        <v>0.0257153205360377</v>
      </c>
      <c r="C3207" s="0" t="n">
        <v>0.626811594202899</v>
      </c>
    </row>
    <row r="3208" customFormat="false" ht="14.1" hidden="false" customHeight="false" outlineLevel="0" collapsed="false">
      <c r="A3208" s="0" t="n">
        <v>0.664953308930422</v>
      </c>
      <c r="B3208" s="0" t="n">
        <v>0.0257153205360377</v>
      </c>
      <c r="C3208" s="0" t="n">
        <v>0.626086956521739</v>
      </c>
    </row>
    <row r="3209" customFormat="false" ht="14.1" hidden="false" customHeight="false" outlineLevel="0" collapsed="false">
      <c r="A3209" s="0" t="n">
        <v>0.665807959096418</v>
      </c>
      <c r="B3209" s="0" t="n">
        <v>0.0257153205360377</v>
      </c>
      <c r="C3209" s="0" t="n">
        <v>0.62536231884058</v>
      </c>
    </row>
    <row r="3210" customFormat="false" ht="14.1" hidden="false" customHeight="false" outlineLevel="0" collapsed="false">
      <c r="A3210" s="0" t="n">
        <v>0.666223651832231</v>
      </c>
      <c r="B3210" s="0" t="n">
        <v>0.0257153205360377</v>
      </c>
      <c r="C3210" s="0" t="n">
        <v>0.62463768115942</v>
      </c>
    </row>
    <row r="3211" customFormat="false" ht="14.1" hidden="false" customHeight="false" outlineLevel="0" collapsed="false">
      <c r="A3211" s="0" t="n">
        <v>0.666317247564404</v>
      </c>
      <c r="B3211" s="0" t="n">
        <v>0.0257153205360377</v>
      </c>
      <c r="C3211" s="0" t="n">
        <v>0.623913043478261</v>
      </c>
    </row>
    <row r="3212" customFormat="false" ht="14.1" hidden="false" customHeight="false" outlineLevel="0" collapsed="false">
      <c r="A3212" s="0" t="n">
        <v>0.666360464895719</v>
      </c>
      <c r="B3212" s="0" t="n">
        <v>0.0257153205360377</v>
      </c>
      <c r="C3212" s="0" t="n">
        <v>0.623188405797101</v>
      </c>
    </row>
    <row r="3213" customFormat="false" ht="14.1" hidden="false" customHeight="false" outlineLevel="0" collapsed="false">
      <c r="A3213" s="0" t="n">
        <v>0.667401591103921</v>
      </c>
      <c r="B3213" s="0" t="n">
        <v>0.0257153205360377</v>
      </c>
      <c r="C3213" s="0" t="n">
        <v>0.622463768115942</v>
      </c>
    </row>
    <row r="3214" customFormat="false" ht="14.1" hidden="false" customHeight="false" outlineLevel="0" collapsed="false">
      <c r="A3214" s="0" t="n">
        <v>0.667401591103921</v>
      </c>
      <c r="B3214" s="0" t="n">
        <v>0.0257153205360377</v>
      </c>
      <c r="C3214" s="0" t="n">
        <v>0.622463768115942</v>
      </c>
    </row>
    <row r="3215" customFormat="false" ht="14.1" hidden="false" customHeight="false" outlineLevel="0" collapsed="false">
      <c r="A3215" s="0" t="n">
        <v>0.667810391457621</v>
      </c>
      <c r="B3215" s="0" t="n">
        <v>0.0257153205360377</v>
      </c>
      <c r="C3215" s="0" t="n">
        <v>0.621014492753623</v>
      </c>
    </row>
    <row r="3216" customFormat="false" ht="14.1" hidden="false" customHeight="false" outlineLevel="0" collapsed="false">
      <c r="A3216" s="0" t="n">
        <v>0.668553473126959</v>
      </c>
      <c r="B3216" s="0" t="n">
        <v>0.0257153205360377</v>
      </c>
      <c r="C3216" s="0" t="n">
        <v>0.620289855072464</v>
      </c>
    </row>
    <row r="3217" customFormat="false" ht="14.1" hidden="false" customHeight="false" outlineLevel="0" collapsed="false">
      <c r="A3217" s="0" t="n">
        <v>0.670199229040073</v>
      </c>
      <c r="B3217" s="0" t="n">
        <v>0.0257153205360377</v>
      </c>
      <c r="C3217" s="0" t="n">
        <v>0.619565217391304</v>
      </c>
    </row>
    <row r="3218" customFormat="false" ht="14.1" hidden="false" customHeight="false" outlineLevel="0" collapsed="false">
      <c r="A3218" s="0" t="n">
        <v>0.670982169875187</v>
      </c>
      <c r="B3218" s="0" t="n">
        <v>0.025353132922854</v>
      </c>
      <c r="C3218" s="0" t="n">
        <v>0.619565217391304</v>
      </c>
    </row>
    <row r="3219" customFormat="false" ht="14.1" hidden="false" customHeight="false" outlineLevel="0" collapsed="false">
      <c r="A3219" s="0" t="n">
        <v>0.671033863199882</v>
      </c>
      <c r="B3219" s="0" t="n">
        <v>0.025353132922854</v>
      </c>
      <c r="C3219" s="0" t="n">
        <v>0.618840579710145</v>
      </c>
    </row>
    <row r="3220" customFormat="false" ht="14.1" hidden="false" customHeight="false" outlineLevel="0" collapsed="false">
      <c r="A3220" s="0" t="n">
        <v>0.67262267815548</v>
      </c>
      <c r="B3220" s="0" t="n">
        <v>0.025353132922854</v>
      </c>
      <c r="C3220" s="0" t="n">
        <v>0.618115942028986</v>
      </c>
    </row>
    <row r="3221" customFormat="false" ht="14.1" hidden="false" customHeight="false" outlineLevel="0" collapsed="false">
      <c r="A3221" s="0" t="n">
        <v>0.67262267815548</v>
      </c>
      <c r="B3221" s="0" t="n">
        <v>0.025353132922854</v>
      </c>
      <c r="C3221" s="0" t="n">
        <v>0.618115942028986</v>
      </c>
    </row>
    <row r="3222" customFormat="false" ht="14.1" hidden="false" customHeight="false" outlineLevel="0" collapsed="false">
      <c r="A3222" s="0" t="n">
        <v>0.67295391775914</v>
      </c>
      <c r="B3222" s="0" t="n">
        <v>0.025353132922854</v>
      </c>
      <c r="C3222" s="0" t="n">
        <v>0.616666666666667</v>
      </c>
    </row>
    <row r="3223" customFormat="false" ht="14.1" hidden="false" customHeight="false" outlineLevel="0" collapsed="false">
      <c r="A3223" s="0" t="n">
        <v>0.676204267455943</v>
      </c>
      <c r="B3223" s="0" t="n">
        <v>0.025353132922854</v>
      </c>
      <c r="C3223" s="0" t="n">
        <v>0.615942028985507</v>
      </c>
    </row>
    <row r="3224" customFormat="false" ht="14.1" hidden="false" customHeight="false" outlineLevel="0" collapsed="false">
      <c r="A3224" s="0" t="n">
        <v>0.678054926255576</v>
      </c>
      <c r="B3224" s="0" t="n">
        <v>0.025353132922854</v>
      </c>
      <c r="C3224" s="0" t="n">
        <v>0.615217391304348</v>
      </c>
    </row>
    <row r="3225" customFormat="false" ht="14.1" hidden="false" customHeight="false" outlineLevel="0" collapsed="false">
      <c r="A3225" s="0" t="n">
        <v>0.678967137793877</v>
      </c>
      <c r="B3225" s="0" t="n">
        <v>0.025353132922854</v>
      </c>
      <c r="C3225" s="0" t="n">
        <v>0.614492753623188</v>
      </c>
    </row>
    <row r="3226" customFormat="false" ht="14.1" hidden="false" customHeight="false" outlineLevel="0" collapsed="false">
      <c r="A3226" s="0" t="n">
        <v>0.67910942560824</v>
      </c>
      <c r="B3226" s="0" t="n">
        <v>0.025353132922854</v>
      </c>
      <c r="C3226" s="0" t="n">
        <v>0.613768115942029</v>
      </c>
    </row>
    <row r="3227" customFormat="false" ht="14.1" hidden="false" customHeight="false" outlineLevel="0" collapsed="false">
      <c r="A3227" s="0" t="n">
        <v>0.679241028989768</v>
      </c>
      <c r="B3227" s="0" t="n">
        <v>0.025353132922854</v>
      </c>
      <c r="C3227" s="0" t="n">
        <v>0.61304347826087</v>
      </c>
    </row>
    <row r="3228" customFormat="false" ht="14.1" hidden="false" customHeight="false" outlineLevel="0" collapsed="false">
      <c r="A3228" s="0" t="n">
        <v>0.679814320097448</v>
      </c>
      <c r="B3228" s="0" t="n">
        <v>0.025353132922854</v>
      </c>
      <c r="C3228" s="0" t="n">
        <v>0.61231884057971</v>
      </c>
    </row>
    <row r="3229" customFormat="false" ht="14.1" hidden="false" customHeight="false" outlineLevel="0" collapsed="false">
      <c r="A3229" s="0" t="n">
        <v>0.680846192443234</v>
      </c>
      <c r="B3229" s="0" t="n">
        <v>0.025353132922854</v>
      </c>
      <c r="C3229" s="0" t="n">
        <v>0.611594202898551</v>
      </c>
    </row>
    <row r="3230" customFormat="false" ht="14.1" hidden="false" customHeight="false" outlineLevel="0" collapsed="false">
      <c r="A3230" s="0" t="n">
        <v>0.681975849047679</v>
      </c>
      <c r="B3230" s="0" t="n">
        <v>0.025353132922854</v>
      </c>
      <c r="C3230" s="0" t="n">
        <v>0.610869565217391</v>
      </c>
    </row>
    <row r="3231" customFormat="false" ht="14.1" hidden="false" customHeight="false" outlineLevel="0" collapsed="false">
      <c r="A3231" s="0" t="n">
        <v>0.682483625240477</v>
      </c>
      <c r="B3231" s="0" t="n">
        <v>0.025353132922854</v>
      </c>
      <c r="C3231" s="0" t="n">
        <v>0.610144927536232</v>
      </c>
    </row>
    <row r="3232" customFormat="false" ht="14.1" hidden="false" customHeight="false" outlineLevel="0" collapsed="false">
      <c r="A3232" s="0" t="n">
        <v>0.682815866795846</v>
      </c>
      <c r="B3232" s="0" t="n">
        <v>0.025353132922854</v>
      </c>
      <c r="C3232" s="0" t="n">
        <v>0.609420289855073</v>
      </c>
    </row>
    <row r="3233" customFormat="false" ht="14.1" hidden="false" customHeight="false" outlineLevel="0" collapsed="false">
      <c r="A3233" s="0" t="n">
        <v>0.683502400027629</v>
      </c>
      <c r="B3233" s="0" t="n">
        <v>0.025353132922854</v>
      </c>
      <c r="C3233" s="0" t="n">
        <v>0.608695652173913</v>
      </c>
    </row>
    <row r="3234" customFormat="false" ht="14.1" hidden="false" customHeight="false" outlineLevel="0" collapsed="false">
      <c r="A3234" s="0" t="n">
        <v>0.68363647402988</v>
      </c>
      <c r="B3234" s="0" t="n">
        <v>0.025353132922854</v>
      </c>
      <c r="C3234" s="0" t="n">
        <v>0.607971014492754</v>
      </c>
    </row>
    <row r="3235" customFormat="false" ht="14.1" hidden="false" customHeight="false" outlineLevel="0" collapsed="false">
      <c r="A3235" s="0" t="n">
        <v>0.68363647402988</v>
      </c>
      <c r="B3235" s="0" t="n">
        <v>0.025353132922854</v>
      </c>
      <c r="C3235" s="0" t="n">
        <v>0.607971014492754</v>
      </c>
    </row>
    <row r="3236" customFormat="false" ht="14.1" hidden="false" customHeight="false" outlineLevel="0" collapsed="false">
      <c r="A3236" s="0" t="n">
        <v>0.684584930771358</v>
      </c>
      <c r="B3236" s="0" t="n">
        <v>0.0246287576964868</v>
      </c>
      <c r="C3236" s="0" t="n">
        <v>0.607971014492754</v>
      </c>
    </row>
    <row r="3237" customFormat="false" ht="14.1" hidden="false" customHeight="false" outlineLevel="0" collapsed="false">
      <c r="A3237" s="0" t="n">
        <v>0.684763418896268</v>
      </c>
      <c r="B3237" s="0" t="n">
        <v>0.0246287576964868</v>
      </c>
      <c r="C3237" s="0" t="n">
        <v>0.607246376811594</v>
      </c>
    </row>
    <row r="3238" customFormat="false" ht="14.1" hidden="false" customHeight="false" outlineLevel="0" collapsed="false">
      <c r="A3238" s="0" t="n">
        <v>0.684783855102437</v>
      </c>
      <c r="B3238" s="0" t="n">
        <v>0.0246287576964868</v>
      </c>
      <c r="C3238" s="0" t="n">
        <v>0.606521739130435</v>
      </c>
    </row>
    <row r="3239" customFormat="false" ht="14.1" hidden="false" customHeight="false" outlineLevel="0" collapsed="false">
      <c r="A3239" s="0" t="n">
        <v>0.68480223487363</v>
      </c>
      <c r="B3239" s="0" t="n">
        <v>0.0246287576964868</v>
      </c>
      <c r="C3239" s="0" t="n">
        <v>0.605797101449275</v>
      </c>
    </row>
    <row r="3240" customFormat="false" ht="14.1" hidden="false" customHeight="false" outlineLevel="0" collapsed="false">
      <c r="A3240" s="0" t="n">
        <v>0.685280118759817</v>
      </c>
      <c r="B3240" s="0" t="n">
        <v>0.0246287576964868</v>
      </c>
      <c r="C3240" s="0" t="n">
        <v>0.605072463768116</v>
      </c>
    </row>
    <row r="3241" customFormat="false" ht="14.1" hidden="false" customHeight="false" outlineLevel="0" collapsed="false">
      <c r="A3241" s="0" t="n">
        <v>0.686678860557375</v>
      </c>
      <c r="B3241" s="0" t="n">
        <v>0.0246287576964868</v>
      </c>
      <c r="C3241" s="0" t="n">
        <v>0.604347826086957</v>
      </c>
    </row>
    <row r="3242" customFormat="false" ht="14.1" hidden="false" customHeight="false" outlineLevel="0" collapsed="false">
      <c r="A3242" s="0" t="n">
        <v>0.68677473593628</v>
      </c>
      <c r="B3242" s="0" t="n">
        <v>0.0246287576964868</v>
      </c>
      <c r="C3242" s="0" t="n">
        <v>0.603623188405797</v>
      </c>
    </row>
    <row r="3243" customFormat="false" ht="14.1" hidden="false" customHeight="false" outlineLevel="0" collapsed="false">
      <c r="A3243" s="0" t="n">
        <v>0.68677473593628</v>
      </c>
      <c r="B3243" s="0" t="n">
        <v>0.0246287576964868</v>
      </c>
      <c r="C3243" s="0" t="n">
        <v>0.603623188405797</v>
      </c>
    </row>
    <row r="3244" customFormat="false" ht="14.1" hidden="false" customHeight="false" outlineLevel="0" collapsed="false">
      <c r="A3244" s="0" t="n">
        <v>0.687656387288127</v>
      </c>
      <c r="B3244" s="0" t="n">
        <v>0.0246287576964868</v>
      </c>
      <c r="C3244" s="0" t="n">
        <v>0.602173913043478</v>
      </c>
    </row>
    <row r="3245" customFormat="false" ht="14.1" hidden="false" customHeight="false" outlineLevel="0" collapsed="false">
      <c r="A3245" s="0" t="n">
        <v>0.688516241414693</v>
      </c>
      <c r="B3245" s="0" t="n">
        <v>0.0242665700833032</v>
      </c>
      <c r="C3245" s="0" t="n">
        <v>0.602173913043478</v>
      </c>
    </row>
    <row r="3246" customFormat="false" ht="14.1" hidden="false" customHeight="false" outlineLevel="0" collapsed="false">
      <c r="A3246" s="0" t="n">
        <v>0.688570553028252</v>
      </c>
      <c r="B3246" s="0" t="n">
        <v>0.0242665700833032</v>
      </c>
      <c r="C3246" s="0" t="n">
        <v>0.601449275362319</v>
      </c>
    </row>
    <row r="3247" customFormat="false" ht="14.1" hidden="false" customHeight="false" outlineLevel="0" collapsed="false">
      <c r="A3247" s="0" t="n">
        <v>0.688915601726322</v>
      </c>
      <c r="B3247" s="0" t="n">
        <v>0.0242665700833032</v>
      </c>
      <c r="C3247" s="0" t="n">
        <v>0.60072463768116</v>
      </c>
    </row>
    <row r="3248" customFormat="false" ht="14.1" hidden="false" customHeight="false" outlineLevel="0" collapsed="false">
      <c r="A3248" s="0" t="n">
        <v>0.689105556417671</v>
      </c>
      <c r="B3248" s="0" t="n">
        <v>0.0242665700833032</v>
      </c>
      <c r="C3248" s="0" t="n">
        <v>0.6</v>
      </c>
    </row>
    <row r="3249" customFormat="false" ht="14.1" hidden="false" customHeight="false" outlineLevel="0" collapsed="false">
      <c r="A3249" s="0" t="n">
        <v>0.690083093003931</v>
      </c>
      <c r="B3249" s="0" t="n">
        <v>0.0242665700833032</v>
      </c>
      <c r="C3249" s="0" t="n">
        <v>0.599275362318841</v>
      </c>
    </row>
    <row r="3250" customFormat="false" ht="14.1" hidden="false" customHeight="false" outlineLevel="0" collapsed="false">
      <c r="A3250" s="0" t="n">
        <v>0.693730918700019</v>
      </c>
      <c r="B3250" s="0" t="n">
        <v>0.0239043824701195</v>
      </c>
      <c r="C3250" s="0" t="n">
        <v>0.599275362318841</v>
      </c>
    </row>
    <row r="3251" customFormat="false" ht="14.1" hidden="false" customHeight="false" outlineLevel="0" collapsed="false">
      <c r="A3251" s="0" t="n">
        <v>0.693730918700019</v>
      </c>
      <c r="B3251" s="0" t="n">
        <v>0.0239043824701195</v>
      </c>
      <c r="C3251" s="0" t="n">
        <v>0.599275362318841</v>
      </c>
    </row>
    <row r="3252" customFormat="false" ht="14.1" hidden="false" customHeight="false" outlineLevel="0" collapsed="false">
      <c r="A3252" s="0" t="n">
        <v>0.693895057929618</v>
      </c>
      <c r="B3252" s="0" t="n">
        <v>0.0239043824701195</v>
      </c>
      <c r="C3252" s="0" t="n">
        <v>0.597826086956522</v>
      </c>
    </row>
    <row r="3253" customFormat="false" ht="14.1" hidden="false" customHeight="false" outlineLevel="0" collapsed="false">
      <c r="A3253" s="0" t="n">
        <v>0.694289578659879</v>
      </c>
      <c r="B3253" s="0" t="n">
        <v>0.0239043824701195</v>
      </c>
      <c r="C3253" s="0" t="n">
        <v>0.597101449275362</v>
      </c>
    </row>
    <row r="3254" customFormat="false" ht="14.1" hidden="false" customHeight="false" outlineLevel="0" collapsed="false">
      <c r="A3254" s="0" t="n">
        <v>0.694335051308412</v>
      </c>
      <c r="B3254" s="0" t="n">
        <v>0.0239043824701195</v>
      </c>
      <c r="C3254" s="0" t="n">
        <v>0.596376811594203</v>
      </c>
    </row>
    <row r="3255" customFormat="false" ht="14.1" hidden="false" customHeight="false" outlineLevel="0" collapsed="false">
      <c r="A3255" s="0" t="n">
        <v>0.694665458576516</v>
      </c>
      <c r="B3255" s="0" t="n">
        <v>0.0239043824701195</v>
      </c>
      <c r="C3255" s="0" t="n">
        <v>0.595652173913044</v>
      </c>
    </row>
    <row r="3256" customFormat="false" ht="14.1" hidden="false" customHeight="false" outlineLevel="0" collapsed="false">
      <c r="A3256" s="0" t="n">
        <v>0.695236998241183</v>
      </c>
      <c r="B3256" s="0" t="n">
        <v>0.0239043824701195</v>
      </c>
      <c r="C3256" s="0" t="n">
        <v>0.594927536231884</v>
      </c>
    </row>
    <row r="3257" customFormat="false" ht="14.1" hidden="false" customHeight="false" outlineLevel="0" collapsed="false">
      <c r="A3257" s="0" t="n">
        <v>0.695344768409976</v>
      </c>
      <c r="B3257" s="0" t="n">
        <v>0.0239043824701195</v>
      </c>
      <c r="C3257" s="0" t="n">
        <v>0.594202898550725</v>
      </c>
    </row>
    <row r="3258" customFormat="false" ht="14.1" hidden="false" customHeight="false" outlineLevel="0" collapsed="false">
      <c r="A3258" s="0" t="n">
        <v>0.695970778323854</v>
      </c>
      <c r="B3258" s="0" t="n">
        <v>0.0239043824701195</v>
      </c>
      <c r="C3258" s="0" t="n">
        <v>0.593478260869565</v>
      </c>
    </row>
    <row r="3259" customFormat="false" ht="14.1" hidden="false" customHeight="false" outlineLevel="0" collapsed="false">
      <c r="A3259" s="0" t="n">
        <v>0.700194263524814</v>
      </c>
      <c r="B3259" s="0" t="n">
        <v>0.0235421948569359</v>
      </c>
      <c r="C3259" s="0" t="n">
        <v>0.593478260869565</v>
      </c>
    </row>
    <row r="3260" customFormat="false" ht="14.1" hidden="false" customHeight="false" outlineLevel="0" collapsed="false">
      <c r="A3260" s="0" t="n">
        <v>0.700377016200816</v>
      </c>
      <c r="B3260" s="0" t="n">
        <v>0.0235421948569359</v>
      </c>
      <c r="C3260" s="0" t="n">
        <v>0.592753623188406</v>
      </c>
    </row>
    <row r="3261" customFormat="false" ht="14.1" hidden="false" customHeight="false" outlineLevel="0" collapsed="false">
      <c r="A3261" s="0" t="n">
        <v>0.701803481141975</v>
      </c>
      <c r="B3261" s="0" t="n">
        <v>0.0235421948569359</v>
      </c>
      <c r="C3261" s="0" t="n">
        <v>0.592028985507246</v>
      </c>
    </row>
    <row r="3262" customFormat="false" ht="14.1" hidden="false" customHeight="false" outlineLevel="0" collapsed="false">
      <c r="A3262" s="0" t="n">
        <v>0.702702408477624</v>
      </c>
      <c r="B3262" s="0" t="n">
        <v>0.0235421948569359</v>
      </c>
      <c r="C3262" s="0" t="n">
        <v>0.591304347826087</v>
      </c>
    </row>
    <row r="3263" customFormat="false" ht="14.1" hidden="false" customHeight="false" outlineLevel="0" collapsed="false">
      <c r="A3263" s="0" t="n">
        <v>0.702992077335532</v>
      </c>
      <c r="B3263" s="0" t="n">
        <v>0.0235421948569359</v>
      </c>
      <c r="C3263" s="0" t="n">
        <v>0.590579710144928</v>
      </c>
    </row>
    <row r="3264" customFormat="false" ht="14.1" hidden="false" customHeight="false" outlineLevel="0" collapsed="false">
      <c r="A3264" s="0" t="n">
        <v>0.705469553824157</v>
      </c>
      <c r="B3264" s="0" t="n">
        <v>0.0235421948569359</v>
      </c>
      <c r="C3264" s="0" t="n">
        <v>0.589855072463768</v>
      </c>
    </row>
    <row r="3265" customFormat="false" ht="14.1" hidden="false" customHeight="false" outlineLevel="0" collapsed="false">
      <c r="A3265" s="0" t="n">
        <v>0.706151674614573</v>
      </c>
      <c r="B3265" s="0" t="n">
        <v>0.0235421948569359</v>
      </c>
      <c r="C3265" s="0" t="n">
        <v>0.589130434782609</v>
      </c>
    </row>
    <row r="3266" customFormat="false" ht="14.1" hidden="false" customHeight="false" outlineLevel="0" collapsed="false">
      <c r="A3266" s="0" t="n">
        <v>0.706528716815293</v>
      </c>
      <c r="B3266" s="0" t="n">
        <v>0.0235421948569359</v>
      </c>
      <c r="C3266" s="0" t="n">
        <v>0.588405797101449</v>
      </c>
    </row>
    <row r="3267" customFormat="false" ht="14.1" hidden="false" customHeight="false" outlineLevel="0" collapsed="false">
      <c r="A3267" s="0" t="n">
        <v>0.706528716815293</v>
      </c>
      <c r="B3267" s="0" t="n">
        <v>0.0235421948569359</v>
      </c>
      <c r="C3267" s="0" t="n">
        <v>0.588405797101449</v>
      </c>
    </row>
    <row r="3268" customFormat="false" ht="14.1" hidden="false" customHeight="false" outlineLevel="0" collapsed="false">
      <c r="A3268" s="0" t="n">
        <v>0.706622616943313</v>
      </c>
      <c r="B3268" s="0" t="n">
        <v>0.0235421948569359</v>
      </c>
      <c r="C3268" s="0" t="n">
        <v>0.586956521739131</v>
      </c>
    </row>
    <row r="3269" customFormat="false" ht="14.1" hidden="false" customHeight="false" outlineLevel="0" collapsed="false">
      <c r="A3269" s="0" t="n">
        <v>0.708236904710601</v>
      </c>
      <c r="B3269" s="0" t="n">
        <v>0.0235421948569359</v>
      </c>
      <c r="C3269" s="0" t="n">
        <v>0.586231884057971</v>
      </c>
    </row>
    <row r="3270" customFormat="false" ht="14.1" hidden="false" customHeight="false" outlineLevel="0" collapsed="false">
      <c r="A3270" s="0" t="n">
        <v>0.708348354835184</v>
      </c>
      <c r="B3270" s="0" t="n">
        <v>0.0235421948569359</v>
      </c>
      <c r="C3270" s="0" t="n">
        <v>0.585507246376812</v>
      </c>
    </row>
    <row r="3271" customFormat="false" ht="14.1" hidden="false" customHeight="false" outlineLevel="0" collapsed="false">
      <c r="A3271" s="0" t="n">
        <v>0.708833551210826</v>
      </c>
      <c r="B3271" s="0" t="n">
        <v>0.0235421948569359</v>
      </c>
      <c r="C3271" s="0" t="n">
        <v>0.584782608695652</v>
      </c>
    </row>
    <row r="3272" customFormat="false" ht="14.1" hidden="false" customHeight="false" outlineLevel="0" collapsed="false">
      <c r="A3272" s="0" t="n">
        <v>0.708833551210826</v>
      </c>
      <c r="B3272" s="0" t="n">
        <v>0.0235421948569359</v>
      </c>
      <c r="C3272" s="0" t="n">
        <v>0.584782608695652</v>
      </c>
    </row>
    <row r="3273" customFormat="false" ht="14.1" hidden="false" customHeight="false" outlineLevel="0" collapsed="false">
      <c r="A3273" s="0" t="n">
        <v>0.709687396453719</v>
      </c>
      <c r="B3273" s="0" t="n">
        <v>0.0235421948569359</v>
      </c>
      <c r="C3273" s="0" t="n">
        <v>0.583333333333333</v>
      </c>
    </row>
    <row r="3274" customFormat="false" ht="14.1" hidden="false" customHeight="false" outlineLevel="0" collapsed="false">
      <c r="A3274" s="0" t="n">
        <v>0.710874300026687</v>
      </c>
      <c r="B3274" s="0" t="n">
        <v>0.0235421948569359</v>
      </c>
      <c r="C3274" s="0" t="n">
        <v>0.582608695652174</v>
      </c>
    </row>
    <row r="3275" customFormat="false" ht="14.1" hidden="false" customHeight="false" outlineLevel="0" collapsed="false">
      <c r="A3275" s="0" t="n">
        <v>0.711081634912794</v>
      </c>
      <c r="B3275" s="0" t="n">
        <v>0.0235421948569359</v>
      </c>
      <c r="C3275" s="0" t="n">
        <v>0.581884057971015</v>
      </c>
    </row>
    <row r="3276" customFormat="false" ht="14.1" hidden="false" customHeight="false" outlineLevel="0" collapsed="false">
      <c r="A3276" s="0" t="n">
        <v>0.711237551438398</v>
      </c>
      <c r="B3276" s="0" t="n">
        <v>0.0235421948569359</v>
      </c>
      <c r="C3276" s="0" t="n">
        <v>0.581159420289855</v>
      </c>
    </row>
    <row r="3277" customFormat="false" ht="14.1" hidden="false" customHeight="false" outlineLevel="0" collapsed="false">
      <c r="A3277" s="0" t="n">
        <v>0.711337865676181</v>
      </c>
      <c r="B3277" s="0" t="n">
        <v>0.0235421948569359</v>
      </c>
      <c r="C3277" s="0" t="n">
        <v>0.580434782608696</v>
      </c>
    </row>
    <row r="3278" customFormat="false" ht="14.1" hidden="false" customHeight="false" outlineLevel="0" collapsed="false">
      <c r="A3278" s="0" t="n">
        <v>0.711963042253926</v>
      </c>
      <c r="B3278" s="0" t="n">
        <v>0.0235421948569359</v>
      </c>
      <c r="C3278" s="0" t="n">
        <v>0.579710144927536</v>
      </c>
    </row>
    <row r="3279" customFormat="false" ht="14.1" hidden="false" customHeight="false" outlineLevel="0" collapsed="false">
      <c r="A3279" s="0" t="n">
        <v>0.713097712467167</v>
      </c>
      <c r="B3279" s="0" t="n">
        <v>0.0235421948569359</v>
      </c>
      <c r="C3279" s="0" t="n">
        <v>0.578985507246377</v>
      </c>
    </row>
    <row r="3280" customFormat="false" ht="14.1" hidden="false" customHeight="false" outlineLevel="0" collapsed="false">
      <c r="A3280" s="0" t="n">
        <v>0.713160601374151</v>
      </c>
      <c r="B3280" s="0" t="n">
        <v>0.0235421948569359</v>
      </c>
      <c r="C3280" s="0" t="n">
        <v>0.578260869565217</v>
      </c>
    </row>
    <row r="3281" customFormat="false" ht="14.1" hidden="false" customHeight="false" outlineLevel="0" collapsed="false">
      <c r="A3281" s="0" t="n">
        <v>0.713693485345933</v>
      </c>
      <c r="B3281" s="0" t="n">
        <v>0.0235421948569359</v>
      </c>
      <c r="C3281" s="0" t="n">
        <v>0.577536231884058</v>
      </c>
    </row>
    <row r="3282" customFormat="false" ht="14.1" hidden="false" customHeight="false" outlineLevel="0" collapsed="false">
      <c r="A3282" s="0" t="n">
        <v>0.714717133609621</v>
      </c>
      <c r="B3282" s="0" t="n">
        <v>0.0235421948569359</v>
      </c>
      <c r="C3282" s="0" t="n">
        <v>0.576811594202899</v>
      </c>
    </row>
    <row r="3283" customFormat="false" ht="14.1" hidden="false" customHeight="false" outlineLevel="0" collapsed="false">
      <c r="A3283" s="0" t="n">
        <v>0.714717133609621</v>
      </c>
      <c r="B3283" s="0" t="n">
        <v>0.0235421948569359</v>
      </c>
      <c r="C3283" s="0" t="n">
        <v>0.576811594202899</v>
      </c>
    </row>
    <row r="3284" customFormat="false" ht="14.1" hidden="false" customHeight="false" outlineLevel="0" collapsed="false">
      <c r="A3284" s="0" t="n">
        <v>0.715655343007831</v>
      </c>
      <c r="B3284" s="0" t="n">
        <v>0.0235421948569359</v>
      </c>
      <c r="C3284" s="0" t="n">
        <v>0.57536231884058</v>
      </c>
    </row>
    <row r="3285" customFormat="false" ht="14.1" hidden="false" customHeight="false" outlineLevel="0" collapsed="false">
      <c r="A3285" s="0" t="n">
        <v>0.715699808189846</v>
      </c>
      <c r="B3285" s="0" t="n">
        <v>0.0235421948569359</v>
      </c>
      <c r="C3285" s="0" t="n">
        <v>0.57463768115942</v>
      </c>
    </row>
    <row r="3286" customFormat="false" ht="14.1" hidden="false" customHeight="false" outlineLevel="0" collapsed="false">
      <c r="A3286" s="0" t="n">
        <v>0.715815121685691</v>
      </c>
      <c r="B3286" s="0" t="n">
        <v>0.0231800072437523</v>
      </c>
      <c r="C3286" s="0" t="n">
        <v>0.57463768115942</v>
      </c>
    </row>
    <row r="3287" customFormat="false" ht="14.1" hidden="false" customHeight="false" outlineLevel="0" collapsed="false">
      <c r="A3287" s="0" t="n">
        <v>0.716748326231754</v>
      </c>
      <c r="B3287" s="0" t="n">
        <v>0.0231800072437523</v>
      </c>
      <c r="C3287" s="0" t="n">
        <v>0.573913043478261</v>
      </c>
    </row>
    <row r="3288" customFormat="false" ht="14.1" hidden="false" customHeight="false" outlineLevel="0" collapsed="false">
      <c r="A3288" s="0" t="n">
        <v>0.716861868392901</v>
      </c>
      <c r="B3288" s="0" t="n">
        <v>0.0231800072437523</v>
      </c>
      <c r="C3288" s="0" t="n">
        <v>0.573188405797101</v>
      </c>
    </row>
    <row r="3289" customFormat="false" ht="14.1" hidden="false" customHeight="false" outlineLevel="0" collapsed="false">
      <c r="A3289" s="0" t="n">
        <v>0.716861868392901</v>
      </c>
      <c r="B3289" s="0" t="n">
        <v>0.0231800072437523</v>
      </c>
      <c r="C3289" s="0" t="n">
        <v>0.573188405797101</v>
      </c>
    </row>
    <row r="3290" customFormat="false" ht="14.1" hidden="false" customHeight="false" outlineLevel="0" collapsed="false">
      <c r="A3290" s="0" t="n">
        <v>0.71795303006929</v>
      </c>
      <c r="B3290" s="0" t="n">
        <v>0.0231800072437523</v>
      </c>
      <c r="C3290" s="0" t="n">
        <v>0.571739130434783</v>
      </c>
    </row>
    <row r="3291" customFormat="false" ht="14.1" hidden="false" customHeight="false" outlineLevel="0" collapsed="false">
      <c r="A3291" s="0" t="n">
        <v>0.720811853027959</v>
      </c>
      <c r="B3291" s="0" t="n">
        <v>0.0231800072437523</v>
      </c>
      <c r="C3291" s="0" t="n">
        <v>0.571014492753623</v>
      </c>
    </row>
    <row r="3292" customFormat="false" ht="14.1" hidden="false" customHeight="false" outlineLevel="0" collapsed="false">
      <c r="A3292" s="0" t="n">
        <v>0.720837214697063</v>
      </c>
      <c r="B3292" s="0" t="n">
        <v>0.0231800072437523</v>
      </c>
      <c r="C3292" s="0" t="n">
        <v>0.570289855072464</v>
      </c>
    </row>
    <row r="3293" customFormat="false" ht="14.1" hidden="false" customHeight="false" outlineLevel="0" collapsed="false">
      <c r="A3293" s="0" t="n">
        <v>0.722618547438493</v>
      </c>
      <c r="B3293" s="0" t="n">
        <v>0.0231800072437523</v>
      </c>
      <c r="C3293" s="0" t="n">
        <v>0.569565217391304</v>
      </c>
    </row>
    <row r="3294" customFormat="false" ht="14.1" hidden="false" customHeight="false" outlineLevel="0" collapsed="false">
      <c r="A3294" s="0" t="n">
        <v>0.722960449565019</v>
      </c>
      <c r="B3294" s="0" t="n">
        <v>0.0231800072437523</v>
      </c>
      <c r="C3294" s="0" t="n">
        <v>0.568840579710145</v>
      </c>
    </row>
    <row r="3295" customFormat="false" ht="14.1" hidden="false" customHeight="false" outlineLevel="0" collapsed="false">
      <c r="A3295" s="0" t="n">
        <v>0.724185129269756</v>
      </c>
      <c r="B3295" s="0" t="n">
        <v>0.0231800072437523</v>
      </c>
      <c r="C3295" s="0" t="n">
        <v>0.568115942028986</v>
      </c>
    </row>
    <row r="3296" customFormat="false" ht="14.1" hidden="false" customHeight="false" outlineLevel="0" collapsed="false">
      <c r="A3296" s="0" t="n">
        <v>0.725243348348347</v>
      </c>
      <c r="B3296" s="0" t="n">
        <v>0.0231800072437523</v>
      </c>
      <c r="C3296" s="0" t="n">
        <v>0.567391304347826</v>
      </c>
    </row>
    <row r="3297" customFormat="false" ht="14.1" hidden="false" customHeight="false" outlineLevel="0" collapsed="false">
      <c r="A3297" s="0" t="n">
        <v>0.72618640182273</v>
      </c>
      <c r="B3297" s="0" t="n">
        <v>0.0231800072437523</v>
      </c>
      <c r="C3297" s="0" t="n">
        <v>0.566666666666667</v>
      </c>
    </row>
    <row r="3298" customFormat="false" ht="14.1" hidden="false" customHeight="false" outlineLevel="0" collapsed="false">
      <c r="A3298" s="0" t="n">
        <v>0.726396739141126</v>
      </c>
      <c r="B3298" s="0" t="n">
        <v>0.0231800072437523</v>
      </c>
      <c r="C3298" s="0" t="n">
        <v>0.565942028985507</v>
      </c>
    </row>
    <row r="3299" customFormat="false" ht="14.1" hidden="false" customHeight="false" outlineLevel="0" collapsed="false">
      <c r="A3299" s="0" t="n">
        <v>0.728465046772441</v>
      </c>
      <c r="B3299" s="0" t="n">
        <v>0.0231800072437523</v>
      </c>
      <c r="C3299" s="0" t="n">
        <v>0.565217391304348</v>
      </c>
    </row>
    <row r="3300" customFormat="false" ht="14.1" hidden="false" customHeight="false" outlineLevel="0" collapsed="false">
      <c r="A3300" s="0" t="n">
        <v>0.72854004005223</v>
      </c>
      <c r="B3300" s="0" t="n">
        <v>0.0231800072437523</v>
      </c>
      <c r="C3300" s="0" t="n">
        <v>0.564492753623188</v>
      </c>
    </row>
    <row r="3301" customFormat="false" ht="14.1" hidden="false" customHeight="false" outlineLevel="0" collapsed="false">
      <c r="A3301" s="0" t="n">
        <v>0.728993483839614</v>
      </c>
      <c r="B3301" s="0" t="n">
        <v>0.0231800072437523</v>
      </c>
      <c r="C3301" s="0" t="n">
        <v>0.563768115942029</v>
      </c>
    </row>
    <row r="3302" customFormat="false" ht="14.1" hidden="false" customHeight="false" outlineLevel="0" collapsed="false">
      <c r="A3302" s="0" t="n">
        <v>0.72988411428665</v>
      </c>
      <c r="B3302" s="0" t="n">
        <v>0.0231800072437523</v>
      </c>
      <c r="C3302" s="0" t="n">
        <v>0.56304347826087</v>
      </c>
    </row>
    <row r="3303" customFormat="false" ht="14.1" hidden="false" customHeight="false" outlineLevel="0" collapsed="false">
      <c r="A3303" s="0" t="n">
        <v>0.731341215414514</v>
      </c>
      <c r="B3303" s="0" t="n">
        <v>0.0231800072437523</v>
      </c>
      <c r="C3303" s="0" t="n">
        <v>0.56231884057971</v>
      </c>
    </row>
    <row r="3304" customFormat="false" ht="14.1" hidden="false" customHeight="false" outlineLevel="0" collapsed="false">
      <c r="A3304" s="0" t="n">
        <v>0.731341215414514</v>
      </c>
      <c r="B3304" s="0" t="n">
        <v>0.0231800072437523</v>
      </c>
      <c r="C3304" s="0" t="n">
        <v>0.56231884057971</v>
      </c>
    </row>
    <row r="3305" customFormat="false" ht="14.1" hidden="false" customHeight="false" outlineLevel="0" collapsed="false">
      <c r="A3305" s="0" t="n">
        <v>0.732202767532102</v>
      </c>
      <c r="B3305" s="0" t="n">
        <v>0.0231800072437523</v>
      </c>
      <c r="C3305" s="0" t="n">
        <v>0.560869565217391</v>
      </c>
    </row>
    <row r="3306" customFormat="false" ht="14.1" hidden="false" customHeight="false" outlineLevel="0" collapsed="false">
      <c r="A3306" s="0" t="n">
        <v>0.733166150550897</v>
      </c>
      <c r="B3306" s="0" t="n">
        <v>0.0231800072437523</v>
      </c>
      <c r="C3306" s="0" t="n">
        <v>0.560144927536232</v>
      </c>
    </row>
    <row r="3307" customFormat="false" ht="14.1" hidden="false" customHeight="false" outlineLevel="0" collapsed="false">
      <c r="A3307" s="0" t="n">
        <v>0.73336148808201</v>
      </c>
      <c r="B3307" s="0" t="n">
        <v>0.0231800072437523</v>
      </c>
      <c r="C3307" s="0" t="n">
        <v>0.559420289855072</v>
      </c>
    </row>
    <row r="3308" customFormat="false" ht="14.1" hidden="false" customHeight="false" outlineLevel="0" collapsed="false">
      <c r="A3308" s="0" t="n">
        <v>0.733904107829524</v>
      </c>
      <c r="B3308" s="0" t="n">
        <v>0.0231800072437523</v>
      </c>
      <c r="C3308" s="0" t="n">
        <v>0.558695652173913</v>
      </c>
    </row>
    <row r="3309" customFormat="false" ht="14.1" hidden="false" customHeight="false" outlineLevel="0" collapsed="false">
      <c r="A3309" s="0" t="n">
        <v>0.733923290244038</v>
      </c>
      <c r="B3309" s="0" t="n">
        <v>0.0231800072437523</v>
      </c>
      <c r="C3309" s="0" t="n">
        <v>0.557971014492754</v>
      </c>
    </row>
    <row r="3310" customFormat="false" ht="14.1" hidden="false" customHeight="false" outlineLevel="0" collapsed="false">
      <c r="A3310" s="0" t="n">
        <v>0.735758440478158</v>
      </c>
      <c r="B3310" s="0" t="n">
        <v>0.0231800072437523</v>
      </c>
      <c r="C3310" s="0" t="n">
        <v>0.557246376811594</v>
      </c>
    </row>
    <row r="3311" customFormat="false" ht="14.1" hidden="false" customHeight="false" outlineLevel="0" collapsed="false">
      <c r="A3311" s="0" t="n">
        <v>0.735943760257607</v>
      </c>
      <c r="B3311" s="0" t="n">
        <v>0.0231800072437523</v>
      </c>
      <c r="C3311" s="0" t="n">
        <v>0.556521739130435</v>
      </c>
    </row>
    <row r="3312" customFormat="false" ht="14.1" hidden="false" customHeight="false" outlineLevel="0" collapsed="false">
      <c r="A3312" s="0" t="n">
        <v>0.736831225028672</v>
      </c>
      <c r="B3312" s="0" t="n">
        <v>0.0231800072437523</v>
      </c>
      <c r="C3312" s="0" t="n">
        <v>0.555797101449275</v>
      </c>
    </row>
    <row r="3313" customFormat="false" ht="14.1" hidden="false" customHeight="false" outlineLevel="0" collapsed="false">
      <c r="A3313" s="0" t="n">
        <v>0.738419054997375</v>
      </c>
      <c r="B3313" s="0" t="n">
        <v>0.0231800072437523</v>
      </c>
      <c r="C3313" s="0" t="n">
        <v>0.555072463768116</v>
      </c>
    </row>
    <row r="3314" customFormat="false" ht="14.1" hidden="false" customHeight="false" outlineLevel="0" collapsed="false">
      <c r="A3314" s="0" t="n">
        <v>0.738617885439235</v>
      </c>
      <c r="B3314" s="0" t="n">
        <v>0.0231800072437523</v>
      </c>
      <c r="C3314" s="0" t="n">
        <v>0.554347826086957</v>
      </c>
    </row>
    <row r="3315" customFormat="false" ht="14.1" hidden="false" customHeight="false" outlineLevel="0" collapsed="false">
      <c r="A3315" s="0" t="n">
        <v>0.738906861272162</v>
      </c>
      <c r="B3315" s="0" t="n">
        <v>0.0231800072437523</v>
      </c>
      <c r="C3315" s="0" t="n">
        <v>0.553623188405797</v>
      </c>
    </row>
    <row r="3316" customFormat="false" ht="14.1" hidden="false" customHeight="false" outlineLevel="0" collapsed="false">
      <c r="A3316" s="0" t="n">
        <v>0.739519219139419</v>
      </c>
      <c r="B3316" s="0" t="n">
        <v>0.0231800072437523</v>
      </c>
      <c r="C3316" s="0" t="n">
        <v>0.552898550724638</v>
      </c>
    </row>
    <row r="3317" customFormat="false" ht="14.1" hidden="false" customHeight="false" outlineLevel="0" collapsed="false">
      <c r="A3317" s="0" t="n">
        <v>0.739833754480719</v>
      </c>
      <c r="B3317" s="0" t="n">
        <v>0.0228178196305686</v>
      </c>
      <c r="C3317" s="0" t="n">
        <v>0.552898550724638</v>
      </c>
    </row>
    <row r="3318" customFormat="false" ht="14.1" hidden="false" customHeight="false" outlineLevel="0" collapsed="false">
      <c r="A3318" s="0" t="n">
        <v>0.739978392360657</v>
      </c>
      <c r="B3318" s="0" t="n">
        <v>0.0228178196305686</v>
      </c>
      <c r="C3318" s="0" t="n">
        <v>0.552173913043478</v>
      </c>
    </row>
    <row r="3319" customFormat="false" ht="14.1" hidden="false" customHeight="false" outlineLevel="0" collapsed="false">
      <c r="A3319" s="0" t="n">
        <v>0.740734695421089</v>
      </c>
      <c r="B3319" s="0" t="n">
        <v>0.0228178196305686</v>
      </c>
      <c r="C3319" s="0" t="n">
        <v>0.551449275362319</v>
      </c>
    </row>
    <row r="3320" customFormat="false" ht="14.1" hidden="false" customHeight="false" outlineLevel="0" collapsed="false">
      <c r="A3320" s="0" t="n">
        <v>0.74300459216219</v>
      </c>
      <c r="B3320" s="0" t="n">
        <v>0.022455632017385</v>
      </c>
      <c r="C3320" s="0" t="n">
        <v>0.551449275362319</v>
      </c>
    </row>
    <row r="3321" customFormat="false" ht="14.1" hidden="false" customHeight="false" outlineLevel="0" collapsed="false">
      <c r="A3321" s="0" t="n">
        <v>0.74373206304229</v>
      </c>
      <c r="B3321" s="0" t="n">
        <v>0.022455632017385</v>
      </c>
      <c r="C3321" s="0" t="n">
        <v>0.550724637681159</v>
      </c>
    </row>
    <row r="3322" customFormat="false" ht="14.1" hidden="false" customHeight="false" outlineLevel="0" collapsed="false">
      <c r="A3322" s="0" t="n">
        <v>0.746059266967186</v>
      </c>
      <c r="B3322" s="0" t="n">
        <v>0.022455632017385</v>
      </c>
      <c r="C3322" s="0" t="n">
        <v>0.55</v>
      </c>
    </row>
    <row r="3323" customFormat="false" ht="14.1" hidden="false" customHeight="false" outlineLevel="0" collapsed="false">
      <c r="A3323" s="0" t="n">
        <v>0.746070402374935</v>
      </c>
      <c r="B3323" s="0" t="n">
        <v>0.022455632017385</v>
      </c>
      <c r="C3323" s="0" t="n">
        <v>0.549275362318841</v>
      </c>
    </row>
    <row r="3324" customFormat="false" ht="14.1" hidden="false" customHeight="false" outlineLevel="0" collapsed="false">
      <c r="A3324" s="0" t="n">
        <v>0.746734958352911</v>
      </c>
      <c r="B3324" s="0" t="n">
        <v>0.022455632017385</v>
      </c>
      <c r="C3324" s="0" t="n">
        <v>0.548550724637681</v>
      </c>
    </row>
    <row r="3325" customFormat="false" ht="14.1" hidden="false" customHeight="false" outlineLevel="0" collapsed="false">
      <c r="A3325" s="0" t="n">
        <v>0.747673619973964</v>
      </c>
      <c r="B3325" s="0" t="n">
        <v>0.022455632017385</v>
      </c>
      <c r="C3325" s="0" t="n">
        <v>0.547826086956522</v>
      </c>
    </row>
    <row r="3326" customFormat="false" ht="14.1" hidden="false" customHeight="false" outlineLevel="0" collapsed="false">
      <c r="A3326" s="0" t="n">
        <v>0.747673619973964</v>
      </c>
      <c r="B3326" s="0" t="n">
        <v>0.022455632017385</v>
      </c>
      <c r="C3326" s="0" t="n">
        <v>0.547826086956522</v>
      </c>
    </row>
    <row r="3327" customFormat="false" ht="14.1" hidden="false" customHeight="false" outlineLevel="0" collapsed="false">
      <c r="A3327" s="0" t="n">
        <v>0.748473465514468</v>
      </c>
      <c r="B3327" s="0" t="n">
        <v>0.0220934444042014</v>
      </c>
      <c r="C3327" s="0" t="n">
        <v>0.547101449275362</v>
      </c>
    </row>
    <row r="3328" customFormat="false" ht="14.1" hidden="false" customHeight="false" outlineLevel="0" collapsed="false">
      <c r="A3328" s="0" t="n">
        <v>0.748847721268018</v>
      </c>
      <c r="B3328" s="0" t="n">
        <v>0.0220934444042014</v>
      </c>
      <c r="C3328" s="0" t="n">
        <v>0.546376811594203</v>
      </c>
    </row>
    <row r="3329" customFormat="false" ht="14.1" hidden="false" customHeight="false" outlineLevel="0" collapsed="false">
      <c r="A3329" s="0" t="n">
        <v>0.750114227923211</v>
      </c>
      <c r="B3329" s="0" t="n">
        <v>0.0220934444042014</v>
      </c>
      <c r="C3329" s="0" t="n">
        <v>0.545652173913043</v>
      </c>
    </row>
    <row r="3330" customFormat="false" ht="14.1" hidden="false" customHeight="false" outlineLevel="0" collapsed="false">
      <c r="A3330" s="0" t="n">
        <v>0.750182946034581</v>
      </c>
      <c r="B3330" s="0" t="n">
        <v>0.0217312567910178</v>
      </c>
      <c r="C3330" s="0" t="n">
        <v>0.545652173913043</v>
      </c>
    </row>
    <row r="3331" customFormat="false" ht="14.1" hidden="false" customHeight="false" outlineLevel="0" collapsed="false">
      <c r="A3331" s="0" t="n">
        <v>0.751431316850719</v>
      </c>
      <c r="B3331" s="0" t="n">
        <v>0.0217312567910178</v>
      </c>
      <c r="C3331" s="0" t="n">
        <v>0.544927536231884</v>
      </c>
    </row>
    <row r="3332" customFormat="false" ht="14.1" hidden="false" customHeight="false" outlineLevel="0" collapsed="false">
      <c r="A3332" s="0" t="n">
        <v>0.752486713927424</v>
      </c>
      <c r="B3332" s="0" t="n">
        <v>0.0217312567910178</v>
      </c>
      <c r="C3332" s="0" t="n">
        <v>0.544202898550725</v>
      </c>
    </row>
    <row r="3333" customFormat="false" ht="14.1" hidden="false" customHeight="false" outlineLevel="0" collapsed="false">
      <c r="A3333" s="0" t="n">
        <v>0.75287736011372</v>
      </c>
      <c r="B3333" s="0" t="n">
        <v>0.0217312567910178</v>
      </c>
      <c r="C3333" s="0" t="n">
        <v>0.543478260869565</v>
      </c>
    </row>
    <row r="3334" customFormat="false" ht="14.1" hidden="false" customHeight="false" outlineLevel="0" collapsed="false">
      <c r="A3334" s="0" t="n">
        <v>0.754748981349623</v>
      </c>
      <c r="B3334" s="0" t="n">
        <v>0.0217312567910178</v>
      </c>
      <c r="C3334" s="0" t="n">
        <v>0.542753623188406</v>
      </c>
    </row>
    <row r="3335" customFormat="false" ht="14.1" hidden="false" customHeight="false" outlineLevel="0" collapsed="false">
      <c r="A3335" s="0" t="n">
        <v>0.754748981349623</v>
      </c>
      <c r="B3335" s="0" t="n">
        <v>0.0217312567910178</v>
      </c>
      <c r="C3335" s="0" t="n">
        <v>0.542753623188406</v>
      </c>
    </row>
    <row r="3336" customFormat="false" ht="14.1" hidden="false" customHeight="false" outlineLevel="0" collapsed="false">
      <c r="A3336" s="0" t="n">
        <v>0.754826732646983</v>
      </c>
      <c r="B3336" s="0" t="n">
        <v>0.0217312567910178</v>
      </c>
      <c r="C3336" s="0" t="n">
        <v>0.541304347826087</v>
      </c>
    </row>
    <row r="3337" customFormat="false" ht="14.1" hidden="false" customHeight="false" outlineLevel="0" collapsed="false">
      <c r="A3337" s="0" t="n">
        <v>0.755523471219776</v>
      </c>
      <c r="B3337" s="0" t="n">
        <v>0.0217312567910178</v>
      </c>
      <c r="C3337" s="0" t="n">
        <v>0.540579710144928</v>
      </c>
    </row>
    <row r="3338" customFormat="false" ht="14.1" hidden="false" customHeight="false" outlineLevel="0" collapsed="false">
      <c r="A3338" s="0" t="n">
        <v>0.755966550094827</v>
      </c>
      <c r="B3338" s="0" t="n">
        <v>0.0217312567910178</v>
      </c>
      <c r="C3338" s="0" t="n">
        <v>0.539855072463768</v>
      </c>
    </row>
    <row r="3339" customFormat="false" ht="14.1" hidden="false" customHeight="false" outlineLevel="0" collapsed="false">
      <c r="A3339" s="0" t="n">
        <v>0.756367428092384</v>
      </c>
      <c r="B3339" s="0" t="n">
        <v>0.0217312567910178</v>
      </c>
      <c r="C3339" s="0" t="n">
        <v>0.539130434782609</v>
      </c>
    </row>
    <row r="3340" customFormat="false" ht="14.1" hidden="false" customHeight="false" outlineLevel="0" collapsed="false">
      <c r="A3340" s="0" t="n">
        <v>0.758166337664442</v>
      </c>
      <c r="B3340" s="0" t="n">
        <v>0.0217312567910178</v>
      </c>
      <c r="C3340" s="0" t="n">
        <v>0.538405797101449</v>
      </c>
    </row>
    <row r="3341" customFormat="false" ht="14.1" hidden="false" customHeight="false" outlineLevel="0" collapsed="false">
      <c r="A3341" s="0" t="n">
        <v>0.75820779951627</v>
      </c>
      <c r="B3341" s="0" t="n">
        <v>0.0213690691778341</v>
      </c>
      <c r="C3341" s="0" t="n">
        <v>0.538405797101449</v>
      </c>
    </row>
    <row r="3342" customFormat="false" ht="14.1" hidden="false" customHeight="false" outlineLevel="0" collapsed="false">
      <c r="A3342" s="0" t="n">
        <v>0.759049430667605</v>
      </c>
      <c r="B3342" s="0" t="n">
        <v>0.0210068815646505</v>
      </c>
      <c r="C3342" s="0" t="n">
        <v>0.538405797101449</v>
      </c>
    </row>
    <row r="3343" customFormat="false" ht="14.1" hidden="false" customHeight="false" outlineLevel="0" collapsed="false">
      <c r="A3343" s="0" t="n">
        <v>0.759053193056979</v>
      </c>
      <c r="B3343" s="0" t="n">
        <v>0.0210068815646505</v>
      </c>
      <c r="C3343" s="0" t="n">
        <v>0.53768115942029</v>
      </c>
    </row>
    <row r="3344" customFormat="false" ht="14.1" hidden="false" customHeight="false" outlineLevel="0" collapsed="false">
      <c r="A3344" s="0" t="n">
        <v>0.760648568914608</v>
      </c>
      <c r="B3344" s="0" t="n">
        <v>0.0210068815646505</v>
      </c>
      <c r="C3344" s="0" t="n">
        <v>0.53695652173913</v>
      </c>
    </row>
    <row r="3345" customFormat="false" ht="14.1" hidden="false" customHeight="false" outlineLevel="0" collapsed="false">
      <c r="A3345" s="0" t="n">
        <v>0.76143333910772</v>
      </c>
      <c r="B3345" s="0" t="n">
        <v>0.0206446939514669</v>
      </c>
      <c r="C3345" s="0" t="n">
        <v>0.53695652173913</v>
      </c>
    </row>
    <row r="3346" customFormat="false" ht="14.1" hidden="false" customHeight="false" outlineLevel="0" collapsed="false">
      <c r="A3346" s="0" t="n">
        <v>0.761485554120167</v>
      </c>
      <c r="B3346" s="0" t="n">
        <v>0.0206446939514669</v>
      </c>
      <c r="C3346" s="0" t="n">
        <v>0.536231884057971</v>
      </c>
    </row>
    <row r="3347" customFormat="false" ht="14.1" hidden="false" customHeight="false" outlineLevel="0" collapsed="false">
      <c r="A3347" s="0" t="n">
        <v>0.762209580900429</v>
      </c>
      <c r="B3347" s="0" t="n">
        <v>0.0206446939514669</v>
      </c>
      <c r="C3347" s="0" t="n">
        <v>0.535507246376812</v>
      </c>
    </row>
    <row r="3348" customFormat="false" ht="14.1" hidden="false" customHeight="false" outlineLevel="0" collapsed="false">
      <c r="A3348" s="0" t="n">
        <v>0.763775298883928</v>
      </c>
      <c r="B3348" s="0" t="n">
        <v>0.0206446939514669</v>
      </c>
      <c r="C3348" s="0" t="n">
        <v>0.534782608695652</v>
      </c>
    </row>
    <row r="3349" customFormat="false" ht="14.1" hidden="false" customHeight="false" outlineLevel="0" collapsed="false">
      <c r="A3349" s="0" t="n">
        <v>0.764274401374361</v>
      </c>
      <c r="B3349" s="0" t="n">
        <v>0.0206446939514669</v>
      </c>
      <c r="C3349" s="0" t="n">
        <v>0.534057971014493</v>
      </c>
    </row>
    <row r="3350" customFormat="false" ht="14.1" hidden="false" customHeight="false" outlineLevel="0" collapsed="false">
      <c r="A3350" s="0" t="n">
        <v>0.76470470758825</v>
      </c>
      <c r="B3350" s="0" t="n">
        <v>0.0206446939514669</v>
      </c>
      <c r="C3350" s="0" t="n">
        <v>0.533333333333333</v>
      </c>
    </row>
    <row r="3351" customFormat="false" ht="14.1" hidden="false" customHeight="false" outlineLevel="0" collapsed="false">
      <c r="A3351" s="0" t="n">
        <v>0.76470470758825</v>
      </c>
      <c r="B3351" s="0" t="n">
        <v>0.0206446939514669</v>
      </c>
      <c r="C3351" s="0" t="n">
        <v>0.533333333333333</v>
      </c>
    </row>
    <row r="3352" customFormat="false" ht="14.1" hidden="false" customHeight="false" outlineLevel="0" collapsed="false">
      <c r="A3352" s="0" t="n">
        <v>0.765006977388736</v>
      </c>
      <c r="B3352" s="0" t="n">
        <v>0.0206446939514669</v>
      </c>
      <c r="C3352" s="0" t="n">
        <v>0.531884057971015</v>
      </c>
    </row>
    <row r="3353" customFormat="false" ht="14.1" hidden="false" customHeight="false" outlineLevel="0" collapsed="false">
      <c r="A3353" s="0" t="n">
        <v>0.765012972671374</v>
      </c>
      <c r="B3353" s="0" t="n">
        <v>0.0206446939514669</v>
      </c>
      <c r="C3353" s="0" t="n">
        <v>0.531159420289855</v>
      </c>
    </row>
    <row r="3354" customFormat="false" ht="14.1" hidden="false" customHeight="false" outlineLevel="0" collapsed="false">
      <c r="A3354" s="0" t="n">
        <v>0.765769719453307</v>
      </c>
      <c r="B3354" s="0" t="n">
        <v>0.0206446939514669</v>
      </c>
      <c r="C3354" s="0" t="n">
        <v>0.530434782608696</v>
      </c>
    </row>
    <row r="3355" customFormat="false" ht="14.1" hidden="false" customHeight="false" outlineLevel="0" collapsed="false">
      <c r="A3355" s="0" t="n">
        <v>0.765782369756328</v>
      </c>
      <c r="B3355" s="0" t="n">
        <v>0.0206446939514669</v>
      </c>
      <c r="C3355" s="0" t="n">
        <v>0.529710144927536</v>
      </c>
    </row>
    <row r="3356" customFormat="false" ht="14.1" hidden="false" customHeight="false" outlineLevel="0" collapsed="false">
      <c r="A3356" s="0" t="n">
        <v>0.765995871777098</v>
      </c>
      <c r="B3356" s="0" t="n">
        <v>0.0206446939514669</v>
      </c>
      <c r="C3356" s="0" t="n">
        <v>0.528985507246377</v>
      </c>
    </row>
    <row r="3357" customFormat="false" ht="14.1" hidden="false" customHeight="false" outlineLevel="0" collapsed="false">
      <c r="A3357" s="0" t="n">
        <v>0.766157303592728</v>
      </c>
      <c r="B3357" s="0" t="n">
        <v>0.0206446939514669</v>
      </c>
      <c r="C3357" s="0" t="n">
        <v>0.528260869565217</v>
      </c>
    </row>
    <row r="3358" customFormat="false" ht="14.1" hidden="false" customHeight="false" outlineLevel="0" collapsed="false">
      <c r="A3358" s="0" t="n">
        <v>0.766596364709456</v>
      </c>
      <c r="B3358" s="0" t="n">
        <v>0.0206446939514669</v>
      </c>
      <c r="C3358" s="0" t="n">
        <v>0.527536231884058</v>
      </c>
    </row>
    <row r="3359" customFormat="false" ht="14.1" hidden="false" customHeight="false" outlineLevel="0" collapsed="false">
      <c r="A3359" s="0" t="n">
        <v>0.766699541148889</v>
      </c>
      <c r="B3359" s="0" t="n">
        <v>0.0206446939514669</v>
      </c>
      <c r="C3359" s="0" t="n">
        <v>0.526811594202899</v>
      </c>
    </row>
    <row r="3360" customFormat="false" ht="14.1" hidden="false" customHeight="false" outlineLevel="0" collapsed="false">
      <c r="A3360" s="0" t="n">
        <v>0.76825986613528</v>
      </c>
      <c r="B3360" s="0" t="n">
        <v>0.0206446939514669</v>
      </c>
      <c r="C3360" s="0" t="n">
        <v>0.526086956521739</v>
      </c>
    </row>
    <row r="3361" customFormat="false" ht="14.1" hidden="false" customHeight="false" outlineLevel="0" collapsed="false">
      <c r="A3361" s="0" t="n">
        <v>0.769908751129633</v>
      </c>
      <c r="B3361" s="0" t="n">
        <v>0.0206446939514669</v>
      </c>
      <c r="C3361" s="0" t="n">
        <v>0.52536231884058</v>
      </c>
    </row>
    <row r="3362" customFormat="false" ht="14.1" hidden="false" customHeight="false" outlineLevel="0" collapsed="false">
      <c r="A3362" s="0" t="n">
        <v>0.770870480941071</v>
      </c>
      <c r="B3362" s="0" t="n">
        <v>0.0206446939514669</v>
      </c>
      <c r="C3362" s="0" t="n">
        <v>0.52463768115942</v>
      </c>
    </row>
    <row r="3363" customFormat="false" ht="14.1" hidden="false" customHeight="false" outlineLevel="0" collapsed="false">
      <c r="A3363" s="0" t="n">
        <v>0.771000194050293</v>
      </c>
      <c r="B3363" s="0" t="n">
        <v>0.0206446939514669</v>
      </c>
      <c r="C3363" s="0" t="n">
        <v>0.523913043478261</v>
      </c>
    </row>
    <row r="3364" customFormat="false" ht="14.1" hidden="false" customHeight="false" outlineLevel="0" collapsed="false">
      <c r="A3364" s="0" t="n">
        <v>0.771092333642058</v>
      </c>
      <c r="B3364" s="0" t="n">
        <v>0.0206446939514669</v>
      </c>
      <c r="C3364" s="0" t="n">
        <v>0.523188405797102</v>
      </c>
    </row>
    <row r="3365" customFormat="false" ht="14.1" hidden="false" customHeight="false" outlineLevel="0" collapsed="false">
      <c r="A3365" s="0" t="n">
        <v>0.772097740627376</v>
      </c>
      <c r="B3365" s="0" t="n">
        <v>0.0206446939514669</v>
      </c>
      <c r="C3365" s="0" t="n">
        <v>0.522463768115942</v>
      </c>
    </row>
    <row r="3366" customFormat="false" ht="14.1" hidden="false" customHeight="false" outlineLevel="0" collapsed="false">
      <c r="A3366" s="0" t="n">
        <v>0.772097740627376</v>
      </c>
      <c r="B3366" s="0" t="n">
        <v>0.0206446939514669</v>
      </c>
      <c r="C3366" s="0" t="n">
        <v>0.522463768115942</v>
      </c>
    </row>
    <row r="3367" customFormat="false" ht="14.1" hidden="false" customHeight="false" outlineLevel="0" collapsed="false">
      <c r="A3367" s="0" t="n">
        <v>0.772586625854232</v>
      </c>
      <c r="B3367" s="0" t="n">
        <v>0.0206446939514669</v>
      </c>
      <c r="C3367" s="0" t="n">
        <v>0.521014492753623</v>
      </c>
    </row>
    <row r="3368" customFormat="false" ht="14.1" hidden="false" customHeight="false" outlineLevel="0" collapsed="false">
      <c r="A3368" s="0" t="n">
        <v>0.772586625854232</v>
      </c>
      <c r="B3368" s="0" t="n">
        <v>0.0206446939514669</v>
      </c>
      <c r="C3368" s="0" t="n">
        <v>0.521014492753623</v>
      </c>
    </row>
    <row r="3369" customFormat="false" ht="14.1" hidden="false" customHeight="false" outlineLevel="0" collapsed="false">
      <c r="A3369" s="0" t="n">
        <v>0.773416665786791</v>
      </c>
      <c r="B3369" s="0" t="n">
        <v>0.0206446939514669</v>
      </c>
      <c r="C3369" s="0" t="n">
        <v>0.519565217391304</v>
      </c>
    </row>
    <row r="3370" customFormat="false" ht="14.1" hidden="false" customHeight="false" outlineLevel="0" collapsed="false">
      <c r="A3370" s="0" t="n">
        <v>0.773595237965847</v>
      </c>
      <c r="B3370" s="0" t="n">
        <v>0.0206446939514669</v>
      </c>
      <c r="C3370" s="0" t="n">
        <v>0.518840579710145</v>
      </c>
    </row>
    <row r="3371" customFormat="false" ht="14.1" hidden="false" customHeight="false" outlineLevel="0" collapsed="false">
      <c r="A3371" s="0" t="n">
        <v>0.773595237965847</v>
      </c>
      <c r="B3371" s="0" t="n">
        <v>0.0206446939514669</v>
      </c>
      <c r="C3371" s="0" t="n">
        <v>0.518840579710145</v>
      </c>
    </row>
    <row r="3372" customFormat="false" ht="14.1" hidden="false" customHeight="false" outlineLevel="0" collapsed="false">
      <c r="A3372" s="0" t="n">
        <v>0.773612463272315</v>
      </c>
      <c r="B3372" s="0" t="n">
        <v>0.0206446939514669</v>
      </c>
      <c r="C3372" s="0" t="n">
        <v>0.517391304347826</v>
      </c>
    </row>
    <row r="3373" customFormat="false" ht="14.1" hidden="false" customHeight="false" outlineLevel="0" collapsed="false">
      <c r="A3373" s="0" t="n">
        <v>0.774962956052443</v>
      </c>
      <c r="B3373" s="0" t="n">
        <v>0.0206446939514669</v>
      </c>
      <c r="C3373" s="0" t="n">
        <v>0.516666666666667</v>
      </c>
    </row>
    <row r="3374" customFormat="false" ht="14.1" hidden="false" customHeight="false" outlineLevel="0" collapsed="false">
      <c r="A3374" s="0" t="n">
        <v>0.775053146879997</v>
      </c>
      <c r="B3374" s="0" t="n">
        <v>0.0202825063382832</v>
      </c>
      <c r="C3374" s="0" t="n">
        <v>0.516666666666667</v>
      </c>
    </row>
    <row r="3375" customFormat="false" ht="14.1" hidden="false" customHeight="false" outlineLevel="0" collapsed="false">
      <c r="A3375" s="0" t="n">
        <v>0.775206316779901</v>
      </c>
      <c r="B3375" s="0" t="n">
        <v>0.0202825063382832</v>
      </c>
      <c r="C3375" s="0" t="n">
        <v>0.515942028985507</v>
      </c>
    </row>
    <row r="3376" customFormat="false" ht="14.1" hidden="false" customHeight="false" outlineLevel="0" collapsed="false">
      <c r="A3376" s="0" t="n">
        <v>0.775662403553273</v>
      </c>
      <c r="B3376" s="0" t="n">
        <v>0.0202825063382832</v>
      </c>
      <c r="C3376" s="0" t="n">
        <v>0.515217391304348</v>
      </c>
    </row>
    <row r="3377" customFormat="false" ht="14.1" hidden="false" customHeight="false" outlineLevel="0" collapsed="false">
      <c r="A3377" s="0" t="n">
        <v>0.775670884135032</v>
      </c>
      <c r="B3377" s="0" t="n">
        <v>0.0202825063382832</v>
      </c>
      <c r="C3377" s="0" t="n">
        <v>0.514492753623188</v>
      </c>
    </row>
    <row r="3378" customFormat="false" ht="14.1" hidden="false" customHeight="false" outlineLevel="0" collapsed="false">
      <c r="A3378" s="0" t="n">
        <v>0.7759638265284</v>
      </c>
      <c r="B3378" s="0" t="n">
        <v>0.0202825063382832</v>
      </c>
      <c r="C3378" s="0" t="n">
        <v>0.513768115942029</v>
      </c>
    </row>
    <row r="3379" customFormat="false" ht="14.1" hidden="false" customHeight="false" outlineLevel="0" collapsed="false">
      <c r="A3379" s="0" t="n">
        <v>0.7759638265284</v>
      </c>
      <c r="B3379" s="0" t="n">
        <v>0.0202825063382832</v>
      </c>
      <c r="C3379" s="0" t="n">
        <v>0.513768115942029</v>
      </c>
    </row>
    <row r="3380" customFormat="false" ht="14.1" hidden="false" customHeight="false" outlineLevel="0" collapsed="false">
      <c r="A3380" s="0" t="n">
        <v>0.7759638265284</v>
      </c>
      <c r="B3380" s="0" t="n">
        <v>0.0202825063382832</v>
      </c>
      <c r="C3380" s="0" t="n">
        <v>0.513768115942029</v>
      </c>
    </row>
    <row r="3381" customFormat="false" ht="14.1" hidden="false" customHeight="false" outlineLevel="0" collapsed="false">
      <c r="A3381" s="0" t="n">
        <v>0.77652630795926</v>
      </c>
      <c r="B3381" s="0" t="n">
        <v>0.0202825063382832</v>
      </c>
      <c r="C3381" s="0" t="n">
        <v>0.511594202898551</v>
      </c>
    </row>
    <row r="3382" customFormat="false" ht="14.1" hidden="false" customHeight="false" outlineLevel="0" collapsed="false">
      <c r="A3382" s="0" t="n">
        <v>0.776829161375627</v>
      </c>
      <c r="B3382" s="0" t="n">
        <v>0.0202825063382832</v>
      </c>
      <c r="C3382" s="0" t="n">
        <v>0.510869565217391</v>
      </c>
    </row>
    <row r="3383" customFormat="false" ht="14.1" hidden="false" customHeight="false" outlineLevel="0" collapsed="false">
      <c r="A3383" s="0" t="n">
        <v>0.776971864643675</v>
      </c>
      <c r="B3383" s="0" t="n">
        <v>0.0202825063382832</v>
      </c>
      <c r="C3383" s="0" t="n">
        <v>0.510144927536232</v>
      </c>
    </row>
    <row r="3384" customFormat="false" ht="14.1" hidden="false" customHeight="false" outlineLevel="0" collapsed="false">
      <c r="A3384" s="0" t="n">
        <v>0.776971864643675</v>
      </c>
      <c r="B3384" s="0" t="n">
        <v>0.0202825063382832</v>
      </c>
      <c r="C3384" s="0" t="n">
        <v>0.510144927536232</v>
      </c>
    </row>
    <row r="3385" customFormat="false" ht="14.1" hidden="false" customHeight="false" outlineLevel="0" collapsed="false">
      <c r="A3385" s="0" t="n">
        <v>0.776971864643675</v>
      </c>
      <c r="B3385" s="0" t="n">
        <v>0.0202825063382832</v>
      </c>
      <c r="C3385" s="0" t="n">
        <v>0.510144927536232</v>
      </c>
    </row>
    <row r="3386" customFormat="false" ht="14.1" hidden="false" customHeight="false" outlineLevel="0" collapsed="false">
      <c r="A3386" s="0" t="n">
        <v>0.776971864643675</v>
      </c>
      <c r="B3386" s="0" t="n">
        <v>0.0202825063382832</v>
      </c>
      <c r="C3386" s="0" t="n">
        <v>0.510144927536232</v>
      </c>
    </row>
    <row r="3387" customFormat="false" ht="14.1" hidden="false" customHeight="false" outlineLevel="0" collapsed="false">
      <c r="A3387" s="0" t="n">
        <v>0.777343701801318</v>
      </c>
      <c r="B3387" s="0" t="n">
        <v>0.0202825063382832</v>
      </c>
      <c r="C3387" s="0" t="n">
        <v>0.507246376811594</v>
      </c>
    </row>
    <row r="3388" customFormat="false" ht="14.1" hidden="false" customHeight="false" outlineLevel="0" collapsed="false">
      <c r="A3388" s="0" t="n">
        <v>0.778010862229155</v>
      </c>
      <c r="B3388" s="0" t="n">
        <v>0.0202825063382832</v>
      </c>
      <c r="C3388" s="0" t="n">
        <v>0.506521739130435</v>
      </c>
    </row>
    <row r="3389" customFormat="false" ht="14.1" hidden="false" customHeight="false" outlineLevel="0" collapsed="false">
      <c r="A3389" s="0" t="n">
        <v>0.778065842229516</v>
      </c>
      <c r="B3389" s="0" t="n">
        <v>0.0202825063382832</v>
      </c>
      <c r="C3389" s="0" t="n">
        <v>0.505797101449275</v>
      </c>
    </row>
    <row r="3390" customFormat="false" ht="14.1" hidden="false" customHeight="false" outlineLevel="0" collapsed="false">
      <c r="A3390" s="0" t="n">
        <v>0.778587068473203</v>
      </c>
      <c r="B3390" s="0" t="n">
        <v>0.0202825063382832</v>
      </c>
      <c r="C3390" s="0" t="n">
        <v>0.505072463768116</v>
      </c>
    </row>
    <row r="3391" customFormat="false" ht="14.1" hidden="false" customHeight="false" outlineLevel="0" collapsed="false">
      <c r="A3391" s="0" t="n">
        <v>0.779283519067412</v>
      </c>
      <c r="B3391" s="0" t="n">
        <v>0.0202825063382832</v>
      </c>
      <c r="C3391" s="0" t="n">
        <v>0.504347826086957</v>
      </c>
    </row>
    <row r="3392" customFormat="false" ht="14.1" hidden="false" customHeight="false" outlineLevel="0" collapsed="false">
      <c r="A3392" s="0" t="n">
        <v>0.780386864453548</v>
      </c>
      <c r="B3392" s="0" t="n">
        <v>0.0202825063382832</v>
      </c>
      <c r="C3392" s="0" t="n">
        <v>0.503623188405797</v>
      </c>
    </row>
    <row r="3393" customFormat="false" ht="14.1" hidden="false" customHeight="false" outlineLevel="0" collapsed="false">
      <c r="A3393" s="0" t="n">
        <v>0.780497613848979</v>
      </c>
      <c r="B3393" s="0" t="n">
        <v>0.0199203187250996</v>
      </c>
      <c r="C3393" s="0" t="n">
        <v>0.503623188405797</v>
      </c>
    </row>
    <row r="3394" customFormat="false" ht="14.1" hidden="false" customHeight="false" outlineLevel="0" collapsed="false">
      <c r="A3394" s="0" t="n">
        <v>0.780517265196506</v>
      </c>
      <c r="B3394" s="0" t="n">
        <v>0.0199203187250996</v>
      </c>
      <c r="C3394" s="0" t="n">
        <v>0.502898550724638</v>
      </c>
    </row>
    <row r="3395" customFormat="false" ht="14.1" hidden="false" customHeight="false" outlineLevel="0" collapsed="false">
      <c r="A3395" s="0" t="n">
        <v>0.78056861691868</v>
      </c>
      <c r="B3395" s="0" t="n">
        <v>0.0199203187250996</v>
      </c>
      <c r="C3395" s="0" t="n">
        <v>0.502173913043478</v>
      </c>
    </row>
    <row r="3396" customFormat="false" ht="14.1" hidden="false" customHeight="false" outlineLevel="0" collapsed="false">
      <c r="A3396" s="0" t="n">
        <v>0.78069063232449</v>
      </c>
      <c r="B3396" s="0" t="n">
        <v>0.0199203187250996</v>
      </c>
      <c r="C3396" s="0" t="n">
        <v>0.501449275362319</v>
      </c>
    </row>
    <row r="3397" customFormat="false" ht="14.1" hidden="false" customHeight="false" outlineLevel="0" collapsed="false">
      <c r="A3397" s="0" t="n">
        <v>0.780956551673724</v>
      </c>
      <c r="B3397" s="0" t="n">
        <v>0.019558131111916</v>
      </c>
      <c r="C3397" s="0" t="n">
        <v>0.501449275362319</v>
      </c>
    </row>
    <row r="3398" customFormat="false" ht="14.1" hidden="false" customHeight="false" outlineLevel="0" collapsed="false">
      <c r="A3398" s="0" t="n">
        <v>0.781343395998758</v>
      </c>
      <c r="B3398" s="0" t="n">
        <v>0.019558131111916</v>
      </c>
      <c r="C3398" s="0" t="n">
        <v>0.500724637681159</v>
      </c>
    </row>
    <row r="3399" customFormat="false" ht="14.1" hidden="false" customHeight="false" outlineLevel="0" collapsed="false">
      <c r="A3399" s="0" t="n">
        <v>0.7813802434826</v>
      </c>
      <c r="B3399" s="0" t="n">
        <v>0.019558131111916</v>
      </c>
      <c r="C3399" s="0" t="n">
        <v>0.5</v>
      </c>
    </row>
    <row r="3400" customFormat="false" ht="14.1" hidden="false" customHeight="false" outlineLevel="0" collapsed="false">
      <c r="A3400" s="0" t="n">
        <v>0.781723063289925</v>
      </c>
      <c r="B3400" s="0" t="n">
        <v>0.019558131111916</v>
      </c>
      <c r="C3400" s="0" t="n">
        <v>0.499275362318841</v>
      </c>
    </row>
    <row r="3401" customFormat="false" ht="14.1" hidden="false" customHeight="false" outlineLevel="0" collapsed="false">
      <c r="A3401" s="0" t="n">
        <v>0.781896960373174</v>
      </c>
      <c r="B3401" s="0" t="n">
        <v>0.019558131111916</v>
      </c>
      <c r="C3401" s="0" t="n">
        <v>0.498550724637681</v>
      </c>
    </row>
    <row r="3402" customFormat="false" ht="14.1" hidden="false" customHeight="false" outlineLevel="0" collapsed="false">
      <c r="A3402" s="0" t="n">
        <v>0.782344330892576</v>
      </c>
      <c r="B3402" s="0" t="n">
        <v>0.019558131111916</v>
      </c>
      <c r="C3402" s="0" t="n">
        <v>0.497826086956522</v>
      </c>
    </row>
    <row r="3403" customFormat="false" ht="14.1" hidden="false" customHeight="false" outlineLevel="0" collapsed="false">
      <c r="A3403" s="0" t="n">
        <v>0.7824927790691</v>
      </c>
      <c r="B3403" s="0" t="n">
        <v>0.019558131111916</v>
      </c>
      <c r="C3403" s="0" t="n">
        <v>0.497101449275362</v>
      </c>
    </row>
    <row r="3404" customFormat="false" ht="14.1" hidden="false" customHeight="false" outlineLevel="0" collapsed="false">
      <c r="A3404" s="0" t="n">
        <v>0.782784870466397</v>
      </c>
      <c r="B3404" s="0" t="n">
        <v>0.019558131111916</v>
      </c>
      <c r="C3404" s="0" t="n">
        <v>0.496376811594203</v>
      </c>
    </row>
    <row r="3405" customFormat="false" ht="14.1" hidden="false" customHeight="false" outlineLevel="0" collapsed="false">
      <c r="A3405" s="0" t="n">
        <v>0.78588697932406</v>
      </c>
      <c r="B3405" s="0" t="n">
        <v>0.019558131111916</v>
      </c>
      <c r="C3405" s="0" t="n">
        <v>0.495652173913044</v>
      </c>
    </row>
    <row r="3406" customFormat="false" ht="14.1" hidden="false" customHeight="false" outlineLevel="0" collapsed="false">
      <c r="A3406" s="0" t="n">
        <v>0.786651424143604</v>
      </c>
      <c r="B3406" s="0" t="n">
        <v>0.0191959434987323</v>
      </c>
      <c r="C3406" s="0" t="n">
        <v>0.495652173913044</v>
      </c>
    </row>
    <row r="3407" customFormat="false" ht="14.1" hidden="false" customHeight="false" outlineLevel="0" collapsed="false">
      <c r="A3407" s="0" t="n">
        <v>0.786821029579771</v>
      </c>
      <c r="B3407" s="0" t="n">
        <v>0.0188337558855487</v>
      </c>
      <c r="C3407" s="0" t="n">
        <v>0.495652173913044</v>
      </c>
    </row>
    <row r="3408" customFormat="false" ht="14.1" hidden="false" customHeight="false" outlineLevel="0" collapsed="false">
      <c r="A3408" s="0" t="n">
        <v>0.789269343001138</v>
      </c>
      <c r="B3408" s="0" t="n">
        <v>0.0188337558855487</v>
      </c>
      <c r="C3408" s="0" t="n">
        <v>0.494927536231884</v>
      </c>
    </row>
    <row r="3409" customFormat="false" ht="14.1" hidden="false" customHeight="false" outlineLevel="0" collapsed="false">
      <c r="A3409" s="0" t="n">
        <v>0.789380893565636</v>
      </c>
      <c r="B3409" s="0" t="n">
        <v>0.0184715682723651</v>
      </c>
      <c r="C3409" s="0" t="n">
        <v>0.494927536231884</v>
      </c>
    </row>
    <row r="3410" customFormat="false" ht="14.1" hidden="false" customHeight="false" outlineLevel="0" collapsed="false">
      <c r="A3410" s="0" t="n">
        <v>0.789380893565636</v>
      </c>
      <c r="B3410" s="0" t="n">
        <v>0.0184715682723651</v>
      </c>
      <c r="C3410" s="0" t="n">
        <v>0.494927536231884</v>
      </c>
    </row>
    <row r="3411" customFormat="false" ht="14.1" hidden="false" customHeight="false" outlineLevel="0" collapsed="false">
      <c r="A3411" s="0" t="n">
        <v>0.791692316584995</v>
      </c>
      <c r="B3411" s="0" t="n">
        <v>0.0184715682723651</v>
      </c>
      <c r="C3411" s="0" t="n">
        <v>0.493478260869565</v>
      </c>
    </row>
    <row r="3412" customFormat="false" ht="14.1" hidden="false" customHeight="false" outlineLevel="0" collapsed="false">
      <c r="A3412" s="0" t="n">
        <v>0.792351967208383</v>
      </c>
      <c r="B3412" s="0" t="n">
        <v>0.0184715682723651</v>
      </c>
      <c r="C3412" s="0" t="n">
        <v>0.492753623188406</v>
      </c>
    </row>
    <row r="3413" customFormat="false" ht="14.1" hidden="false" customHeight="false" outlineLevel="0" collapsed="false">
      <c r="A3413" s="0" t="n">
        <v>0.793510387505325</v>
      </c>
      <c r="B3413" s="0" t="n">
        <v>0.0181093806591815</v>
      </c>
      <c r="C3413" s="0" t="n">
        <v>0.492753623188406</v>
      </c>
    </row>
    <row r="3414" customFormat="false" ht="14.1" hidden="false" customHeight="false" outlineLevel="0" collapsed="false">
      <c r="A3414" s="0" t="n">
        <v>0.794443084491925</v>
      </c>
      <c r="B3414" s="0" t="n">
        <v>0.0177471930459978</v>
      </c>
      <c r="C3414" s="0" t="n">
        <v>0.492753623188406</v>
      </c>
    </row>
    <row r="3415" customFormat="false" ht="14.1" hidden="false" customHeight="false" outlineLevel="0" collapsed="false">
      <c r="A3415" s="0" t="n">
        <v>0.794682696313313</v>
      </c>
      <c r="B3415" s="0" t="n">
        <v>0.0173850054328142</v>
      </c>
      <c r="C3415" s="0" t="n">
        <v>0.492753623188406</v>
      </c>
    </row>
    <row r="3416" customFormat="false" ht="14.1" hidden="false" customHeight="false" outlineLevel="0" collapsed="false">
      <c r="A3416" s="0" t="n">
        <v>0.794850619068713</v>
      </c>
      <c r="B3416" s="0" t="n">
        <v>0.0173850054328142</v>
      </c>
      <c r="C3416" s="0" t="n">
        <v>0.492028985507246</v>
      </c>
    </row>
    <row r="3417" customFormat="false" ht="14.1" hidden="false" customHeight="false" outlineLevel="0" collapsed="false">
      <c r="A3417" s="0" t="n">
        <v>0.794934001891379</v>
      </c>
      <c r="B3417" s="0" t="n">
        <v>0.0173850054328142</v>
      </c>
      <c r="C3417" s="0" t="n">
        <v>0.491304347826087</v>
      </c>
    </row>
    <row r="3418" customFormat="false" ht="14.1" hidden="false" customHeight="false" outlineLevel="0" collapsed="false">
      <c r="A3418" s="0" t="n">
        <v>0.794972627900865</v>
      </c>
      <c r="B3418" s="0" t="n">
        <v>0.0173850054328142</v>
      </c>
      <c r="C3418" s="0" t="n">
        <v>0.490579710144928</v>
      </c>
    </row>
    <row r="3419" customFormat="false" ht="14.1" hidden="false" customHeight="false" outlineLevel="0" collapsed="false">
      <c r="A3419" s="0" t="n">
        <v>0.79508987850504</v>
      </c>
      <c r="B3419" s="0" t="n">
        <v>0.0173850054328142</v>
      </c>
      <c r="C3419" s="0" t="n">
        <v>0.489855072463768</v>
      </c>
    </row>
    <row r="3420" customFormat="false" ht="14.1" hidden="false" customHeight="false" outlineLevel="0" collapsed="false">
      <c r="A3420" s="0" t="n">
        <v>0.795250532959419</v>
      </c>
      <c r="B3420" s="0" t="n">
        <v>0.0173850054328142</v>
      </c>
      <c r="C3420" s="0" t="n">
        <v>0.489130434782609</v>
      </c>
    </row>
    <row r="3421" customFormat="false" ht="14.1" hidden="false" customHeight="false" outlineLevel="0" collapsed="false">
      <c r="A3421" s="0" t="n">
        <v>0.79557765638016</v>
      </c>
      <c r="B3421" s="0" t="n">
        <v>0.0173850054328142</v>
      </c>
      <c r="C3421" s="0" t="n">
        <v>0.488405797101449</v>
      </c>
    </row>
    <row r="3422" customFormat="false" ht="14.1" hidden="false" customHeight="false" outlineLevel="0" collapsed="false">
      <c r="A3422" s="0" t="n">
        <v>0.796161799651786</v>
      </c>
      <c r="B3422" s="0" t="n">
        <v>0.0173850054328142</v>
      </c>
      <c r="C3422" s="0" t="n">
        <v>0.48768115942029</v>
      </c>
    </row>
    <row r="3423" customFormat="false" ht="14.1" hidden="false" customHeight="false" outlineLevel="0" collapsed="false">
      <c r="A3423" s="0" t="n">
        <v>0.796622703899774</v>
      </c>
      <c r="B3423" s="0" t="n">
        <v>0.0170228178196306</v>
      </c>
      <c r="C3423" s="0" t="n">
        <v>0.48768115942029</v>
      </c>
    </row>
    <row r="3424" customFormat="false" ht="14.1" hidden="false" customHeight="false" outlineLevel="0" collapsed="false">
      <c r="A3424" s="0" t="n">
        <v>0.796676143105779</v>
      </c>
      <c r="B3424" s="0" t="n">
        <v>0.0170228178196306</v>
      </c>
      <c r="C3424" s="0" t="n">
        <v>0.486956521739131</v>
      </c>
    </row>
    <row r="3425" customFormat="false" ht="14.1" hidden="false" customHeight="false" outlineLevel="0" collapsed="false">
      <c r="A3425" s="0" t="n">
        <v>0.797522026797389</v>
      </c>
      <c r="B3425" s="0" t="n">
        <v>0.0170228178196306</v>
      </c>
      <c r="C3425" s="0" t="n">
        <v>0.486231884057971</v>
      </c>
    </row>
    <row r="3426" customFormat="false" ht="14.1" hidden="false" customHeight="false" outlineLevel="0" collapsed="false">
      <c r="A3426" s="0" t="n">
        <v>0.798348546669542</v>
      </c>
      <c r="B3426" s="0" t="n">
        <v>0.0170228178196306</v>
      </c>
      <c r="C3426" s="0" t="n">
        <v>0.485507246376812</v>
      </c>
    </row>
    <row r="3427" customFormat="false" ht="14.1" hidden="false" customHeight="false" outlineLevel="0" collapsed="false">
      <c r="A3427" s="0" t="n">
        <v>0.799360998151257</v>
      </c>
      <c r="B3427" s="0" t="n">
        <v>0.0170228178196306</v>
      </c>
      <c r="C3427" s="0" t="n">
        <v>0.484782608695652</v>
      </c>
    </row>
    <row r="3428" customFormat="false" ht="14.1" hidden="false" customHeight="false" outlineLevel="0" collapsed="false">
      <c r="A3428" s="0" t="n">
        <v>0.799411632686743</v>
      </c>
      <c r="B3428" s="0" t="n">
        <v>0.0170228178196306</v>
      </c>
      <c r="C3428" s="0" t="n">
        <v>0.484057971014493</v>
      </c>
    </row>
    <row r="3429" customFormat="false" ht="14.1" hidden="false" customHeight="false" outlineLevel="0" collapsed="false">
      <c r="A3429" s="0" t="n">
        <v>0.799583761352766</v>
      </c>
      <c r="B3429" s="0" t="n">
        <v>0.0170228178196306</v>
      </c>
      <c r="C3429" s="0" t="n">
        <v>0.483333333333333</v>
      </c>
    </row>
    <row r="3430" customFormat="false" ht="14.1" hidden="false" customHeight="false" outlineLevel="0" collapsed="false">
      <c r="A3430" s="0" t="n">
        <v>0.800362887109309</v>
      </c>
      <c r="B3430" s="0" t="n">
        <v>0.0166606302064469</v>
      </c>
      <c r="C3430" s="0" t="n">
        <v>0.483333333333333</v>
      </c>
    </row>
    <row r="3431" customFormat="false" ht="14.1" hidden="false" customHeight="false" outlineLevel="0" collapsed="false">
      <c r="A3431" s="0" t="n">
        <v>0.800380017523679</v>
      </c>
      <c r="B3431" s="0" t="n">
        <v>0.0166606302064469</v>
      </c>
      <c r="C3431" s="0" t="n">
        <v>0.482608695652174</v>
      </c>
    </row>
    <row r="3432" customFormat="false" ht="14.1" hidden="false" customHeight="false" outlineLevel="0" collapsed="false">
      <c r="A3432" s="0" t="n">
        <v>0.802043811102089</v>
      </c>
      <c r="B3432" s="0" t="n">
        <v>0.0166606302064469</v>
      </c>
      <c r="C3432" s="0" t="n">
        <v>0.481884057971015</v>
      </c>
    </row>
    <row r="3433" customFormat="false" ht="14.1" hidden="false" customHeight="false" outlineLevel="0" collapsed="false">
      <c r="A3433" s="0" t="n">
        <v>0.803333979218319</v>
      </c>
      <c r="B3433" s="0" t="n">
        <v>0.0166606302064469</v>
      </c>
      <c r="C3433" s="0" t="n">
        <v>0.481159420289855</v>
      </c>
    </row>
    <row r="3434" customFormat="false" ht="14.1" hidden="false" customHeight="false" outlineLevel="0" collapsed="false">
      <c r="A3434" s="0" t="n">
        <v>0.803482763543443</v>
      </c>
      <c r="B3434" s="0" t="n">
        <v>0.0166606302064469</v>
      </c>
      <c r="C3434" s="0" t="n">
        <v>0.480434782608696</v>
      </c>
    </row>
    <row r="3435" customFormat="false" ht="14.1" hidden="false" customHeight="false" outlineLevel="0" collapsed="false">
      <c r="A3435" s="0" t="n">
        <v>0.804206790529962</v>
      </c>
      <c r="B3435" s="0" t="n">
        <v>0.0166606302064469</v>
      </c>
      <c r="C3435" s="0" t="n">
        <v>0.479710144927536</v>
      </c>
    </row>
    <row r="3436" customFormat="false" ht="14.1" hidden="false" customHeight="false" outlineLevel="0" collapsed="false">
      <c r="A3436" s="0" t="n">
        <v>0.804530823915049</v>
      </c>
      <c r="B3436" s="0" t="n">
        <v>0.0166606302064469</v>
      </c>
      <c r="C3436" s="0" t="n">
        <v>0.478985507246377</v>
      </c>
    </row>
    <row r="3437" customFormat="false" ht="14.1" hidden="false" customHeight="false" outlineLevel="0" collapsed="false">
      <c r="A3437" s="0" t="n">
        <v>0.805742784488274</v>
      </c>
      <c r="B3437" s="0" t="n">
        <v>0.0162984425932633</v>
      </c>
      <c r="C3437" s="0" t="n">
        <v>0.478985507246377</v>
      </c>
    </row>
    <row r="3438" customFormat="false" ht="14.1" hidden="false" customHeight="false" outlineLevel="0" collapsed="false">
      <c r="A3438" s="0" t="n">
        <v>0.806094072820589</v>
      </c>
      <c r="B3438" s="0" t="n">
        <v>0.0162984425932633</v>
      </c>
      <c r="C3438" s="0" t="n">
        <v>0.478260869565217</v>
      </c>
    </row>
    <row r="3439" customFormat="false" ht="14.1" hidden="false" customHeight="false" outlineLevel="0" collapsed="false">
      <c r="A3439" s="0" t="n">
        <v>0.806188386599942</v>
      </c>
      <c r="B3439" s="0" t="n">
        <v>0.0162984425932633</v>
      </c>
      <c r="C3439" s="0" t="n">
        <v>0.477536231884058</v>
      </c>
    </row>
    <row r="3440" customFormat="false" ht="14.1" hidden="false" customHeight="false" outlineLevel="0" collapsed="false">
      <c r="A3440" s="0" t="n">
        <v>0.806707268840425</v>
      </c>
      <c r="B3440" s="0" t="n">
        <v>0.0162984425932633</v>
      </c>
      <c r="C3440" s="0" t="n">
        <v>0.476811594202899</v>
      </c>
    </row>
    <row r="3441" customFormat="false" ht="14.1" hidden="false" customHeight="false" outlineLevel="0" collapsed="false">
      <c r="A3441" s="0" t="n">
        <v>0.807194628384304</v>
      </c>
      <c r="B3441" s="0" t="n">
        <v>0.0159362549800797</v>
      </c>
      <c r="C3441" s="0" t="n">
        <v>0.476811594202899</v>
      </c>
    </row>
    <row r="3442" customFormat="false" ht="14.1" hidden="false" customHeight="false" outlineLevel="0" collapsed="false">
      <c r="A3442" s="0" t="n">
        <v>0.809337360227967</v>
      </c>
      <c r="B3442" s="0" t="n">
        <v>0.0159362549800797</v>
      </c>
      <c r="C3442" s="0" t="n">
        <v>0.476086956521739</v>
      </c>
    </row>
    <row r="3443" customFormat="false" ht="14.1" hidden="false" customHeight="false" outlineLevel="0" collapsed="false">
      <c r="A3443" s="0" t="n">
        <v>0.809863940064368</v>
      </c>
      <c r="B3443" s="0" t="n">
        <v>0.0159362549800797</v>
      </c>
      <c r="C3443" s="0" t="n">
        <v>0.47536231884058</v>
      </c>
    </row>
    <row r="3444" customFormat="false" ht="14.1" hidden="false" customHeight="false" outlineLevel="0" collapsed="false">
      <c r="A3444" s="0" t="n">
        <v>0.810607778856233</v>
      </c>
      <c r="B3444" s="0" t="n">
        <v>0.0159362549800797</v>
      </c>
      <c r="C3444" s="0" t="n">
        <v>0.47463768115942</v>
      </c>
    </row>
    <row r="3445" customFormat="false" ht="14.1" hidden="false" customHeight="false" outlineLevel="0" collapsed="false">
      <c r="A3445" s="0" t="n">
        <v>0.811521727667603</v>
      </c>
      <c r="B3445" s="0" t="n">
        <v>0.0159362549800797</v>
      </c>
      <c r="C3445" s="0" t="n">
        <v>0.473913043478261</v>
      </c>
    </row>
    <row r="3446" customFormat="false" ht="14.1" hidden="false" customHeight="false" outlineLevel="0" collapsed="false">
      <c r="A3446" s="0" t="n">
        <v>0.811923116385153</v>
      </c>
      <c r="B3446" s="0" t="n">
        <v>0.0159362549800797</v>
      </c>
      <c r="C3446" s="0" t="n">
        <v>0.473188405797102</v>
      </c>
    </row>
    <row r="3447" customFormat="false" ht="14.1" hidden="false" customHeight="false" outlineLevel="0" collapsed="false">
      <c r="A3447" s="0" t="n">
        <v>0.812133894368323</v>
      </c>
      <c r="B3447" s="0" t="n">
        <v>0.0159362549800797</v>
      </c>
      <c r="C3447" s="0" t="n">
        <v>0.472463768115942</v>
      </c>
    </row>
    <row r="3448" customFormat="false" ht="14.1" hidden="false" customHeight="false" outlineLevel="0" collapsed="false">
      <c r="A3448" s="0" t="n">
        <v>0.812228792969516</v>
      </c>
      <c r="B3448" s="0" t="n">
        <v>0.0159362549800797</v>
      </c>
      <c r="C3448" s="0" t="n">
        <v>0.471739130434783</v>
      </c>
    </row>
    <row r="3449" customFormat="false" ht="14.1" hidden="false" customHeight="false" outlineLevel="0" collapsed="false">
      <c r="A3449" s="0" t="n">
        <v>0.812656893143494</v>
      </c>
      <c r="B3449" s="0" t="n">
        <v>0.0159362549800797</v>
      </c>
      <c r="C3449" s="0" t="n">
        <v>0.471014492753623</v>
      </c>
    </row>
    <row r="3450" customFormat="false" ht="14.1" hidden="false" customHeight="false" outlineLevel="0" collapsed="false">
      <c r="A3450" s="0" t="n">
        <v>0.812657896614195</v>
      </c>
      <c r="B3450" s="0" t="n">
        <v>0.0159362549800797</v>
      </c>
      <c r="C3450" s="0" t="n">
        <v>0.470289855072464</v>
      </c>
    </row>
    <row r="3451" customFormat="false" ht="14.1" hidden="false" customHeight="false" outlineLevel="0" collapsed="false">
      <c r="A3451" s="0" t="n">
        <v>0.813257034627454</v>
      </c>
      <c r="B3451" s="0" t="n">
        <v>0.0159362549800797</v>
      </c>
      <c r="C3451" s="0" t="n">
        <v>0.469565217391304</v>
      </c>
    </row>
    <row r="3452" customFormat="false" ht="14.1" hidden="false" customHeight="false" outlineLevel="0" collapsed="false">
      <c r="A3452" s="0" t="n">
        <v>0.813486164241315</v>
      </c>
      <c r="B3452" s="0" t="n">
        <v>0.0159362549800797</v>
      </c>
      <c r="C3452" s="0" t="n">
        <v>0.468840579710145</v>
      </c>
    </row>
    <row r="3453" customFormat="false" ht="14.1" hidden="false" customHeight="false" outlineLevel="0" collapsed="false">
      <c r="A3453" s="0" t="n">
        <v>0.813486164241315</v>
      </c>
      <c r="B3453" s="0" t="n">
        <v>0.0159362549800797</v>
      </c>
      <c r="C3453" s="0" t="n">
        <v>0.468840579710145</v>
      </c>
    </row>
    <row r="3454" customFormat="false" ht="14.1" hidden="false" customHeight="false" outlineLevel="0" collapsed="false">
      <c r="A3454" s="0" t="n">
        <v>0.813937137077684</v>
      </c>
      <c r="B3454" s="0" t="n">
        <v>0.0159362549800797</v>
      </c>
      <c r="C3454" s="0" t="n">
        <v>0.467391304347826</v>
      </c>
    </row>
    <row r="3455" customFormat="false" ht="14.1" hidden="false" customHeight="false" outlineLevel="0" collapsed="false">
      <c r="A3455" s="0" t="n">
        <v>0.814251770246149</v>
      </c>
      <c r="B3455" s="0" t="n">
        <v>0.0155740673668961</v>
      </c>
      <c r="C3455" s="0" t="n">
        <v>0.467391304347826</v>
      </c>
    </row>
    <row r="3456" customFormat="false" ht="14.1" hidden="false" customHeight="false" outlineLevel="0" collapsed="false">
      <c r="A3456" s="0" t="n">
        <v>0.814745648461744</v>
      </c>
      <c r="B3456" s="0" t="n">
        <v>0.0155740673668961</v>
      </c>
      <c r="C3456" s="0" t="n">
        <v>0.466666666666667</v>
      </c>
    </row>
    <row r="3457" customFormat="false" ht="14.1" hidden="false" customHeight="false" outlineLevel="0" collapsed="false">
      <c r="A3457" s="0" t="n">
        <v>0.816255617400386</v>
      </c>
      <c r="B3457" s="0" t="n">
        <v>0.0155740673668961</v>
      </c>
      <c r="C3457" s="0" t="n">
        <v>0.465942028985507</v>
      </c>
    </row>
    <row r="3458" customFormat="false" ht="14.1" hidden="false" customHeight="false" outlineLevel="0" collapsed="false">
      <c r="A3458" s="0" t="n">
        <v>0.816622702135106</v>
      </c>
      <c r="B3458" s="0" t="n">
        <v>0.0155740673668961</v>
      </c>
      <c r="C3458" s="0" t="n">
        <v>0.465217391304348</v>
      </c>
    </row>
    <row r="3459" customFormat="false" ht="14.1" hidden="false" customHeight="false" outlineLevel="0" collapsed="false">
      <c r="A3459" s="0" t="n">
        <v>0.817764808115571</v>
      </c>
      <c r="B3459" s="0" t="n">
        <v>0.0155740673668961</v>
      </c>
      <c r="C3459" s="0" t="n">
        <v>0.464492753623188</v>
      </c>
    </row>
    <row r="3460" customFormat="false" ht="14.1" hidden="false" customHeight="false" outlineLevel="0" collapsed="false">
      <c r="A3460" s="0" t="n">
        <v>0.817862680079725</v>
      </c>
      <c r="B3460" s="0" t="n">
        <v>0.0155740673668961</v>
      </c>
      <c r="C3460" s="0" t="n">
        <v>0.463768115942029</v>
      </c>
    </row>
    <row r="3461" customFormat="false" ht="14.1" hidden="false" customHeight="false" outlineLevel="0" collapsed="false">
      <c r="A3461" s="0" t="n">
        <v>0.818422088349077</v>
      </c>
      <c r="B3461" s="0" t="n">
        <v>0.0155740673668961</v>
      </c>
      <c r="C3461" s="0" t="n">
        <v>0.46304347826087</v>
      </c>
    </row>
    <row r="3462" customFormat="false" ht="14.1" hidden="false" customHeight="false" outlineLevel="0" collapsed="false">
      <c r="A3462" s="0" t="n">
        <v>0.818640023896954</v>
      </c>
      <c r="B3462" s="0" t="n">
        <v>0.0155740673668961</v>
      </c>
      <c r="C3462" s="0" t="n">
        <v>0.46231884057971</v>
      </c>
    </row>
    <row r="3463" customFormat="false" ht="14.1" hidden="false" customHeight="false" outlineLevel="0" collapsed="false">
      <c r="A3463" s="0" t="n">
        <v>0.820367354015025</v>
      </c>
      <c r="B3463" s="0" t="n">
        <v>0.0155740673668961</v>
      </c>
      <c r="C3463" s="0" t="n">
        <v>0.461594202898551</v>
      </c>
    </row>
    <row r="3464" customFormat="false" ht="14.1" hidden="false" customHeight="false" outlineLevel="0" collapsed="false">
      <c r="A3464" s="0" t="n">
        <v>0.820682880715451</v>
      </c>
      <c r="B3464" s="0" t="n">
        <v>0.0155740673668961</v>
      </c>
      <c r="C3464" s="0" t="n">
        <v>0.460869565217391</v>
      </c>
    </row>
    <row r="3465" customFormat="false" ht="14.1" hidden="false" customHeight="false" outlineLevel="0" collapsed="false">
      <c r="A3465" s="0" t="n">
        <v>0.820682880715451</v>
      </c>
      <c r="B3465" s="0" t="n">
        <v>0.0155740673668961</v>
      </c>
      <c r="C3465" s="0" t="n">
        <v>0.460869565217391</v>
      </c>
    </row>
    <row r="3466" customFormat="false" ht="14.1" hidden="false" customHeight="false" outlineLevel="0" collapsed="false">
      <c r="A3466" s="0" t="n">
        <v>0.8210185693766</v>
      </c>
      <c r="B3466" s="0" t="n">
        <v>0.0155740673668961</v>
      </c>
      <c r="C3466" s="0" t="n">
        <v>0.459420289855073</v>
      </c>
    </row>
    <row r="3467" customFormat="false" ht="14.1" hidden="false" customHeight="false" outlineLevel="0" collapsed="false">
      <c r="A3467" s="0" t="n">
        <v>0.821192146468555</v>
      </c>
      <c r="B3467" s="0" t="n">
        <v>0.0155740673668961</v>
      </c>
      <c r="C3467" s="0" t="n">
        <v>0.458695652173913</v>
      </c>
    </row>
    <row r="3468" customFormat="false" ht="14.1" hidden="false" customHeight="false" outlineLevel="0" collapsed="false">
      <c r="A3468" s="0" t="n">
        <v>0.822816675048257</v>
      </c>
      <c r="B3468" s="0" t="n">
        <v>0.0155740673668961</v>
      </c>
      <c r="C3468" s="0" t="n">
        <v>0.457971014492754</v>
      </c>
    </row>
    <row r="3469" customFormat="false" ht="14.1" hidden="false" customHeight="false" outlineLevel="0" collapsed="false">
      <c r="A3469" s="0" t="n">
        <v>0.825083053200686</v>
      </c>
      <c r="B3469" s="0" t="n">
        <v>0.0155740673668961</v>
      </c>
      <c r="C3469" s="0" t="n">
        <v>0.457246376811594</v>
      </c>
    </row>
    <row r="3470" customFormat="false" ht="14.1" hidden="false" customHeight="false" outlineLevel="0" collapsed="false">
      <c r="A3470" s="0" t="n">
        <v>0.825520921171972</v>
      </c>
      <c r="B3470" s="0" t="n">
        <v>0.0155740673668961</v>
      </c>
      <c r="C3470" s="0" t="n">
        <v>0.456521739130435</v>
      </c>
    </row>
    <row r="3471" customFormat="false" ht="14.1" hidden="false" customHeight="false" outlineLevel="0" collapsed="false">
      <c r="A3471" s="0" t="n">
        <v>0.825834928480799</v>
      </c>
      <c r="B3471" s="0" t="n">
        <v>0.0155740673668961</v>
      </c>
      <c r="C3471" s="0" t="n">
        <v>0.455797101449275</v>
      </c>
    </row>
    <row r="3472" customFormat="false" ht="14.1" hidden="false" customHeight="false" outlineLevel="0" collapsed="false">
      <c r="A3472" s="0" t="n">
        <v>0.826764369003461</v>
      </c>
      <c r="B3472" s="0" t="n">
        <v>0.0155740673668961</v>
      </c>
      <c r="C3472" s="0" t="n">
        <v>0.455072463768116</v>
      </c>
    </row>
    <row r="3473" customFormat="false" ht="14.1" hidden="false" customHeight="false" outlineLevel="0" collapsed="false">
      <c r="A3473" s="0" t="n">
        <v>0.828475469670771</v>
      </c>
      <c r="B3473" s="0" t="n">
        <v>0.0155740673668961</v>
      </c>
      <c r="C3473" s="0" t="n">
        <v>0.454347826086957</v>
      </c>
    </row>
    <row r="3474" customFormat="false" ht="14.1" hidden="false" customHeight="false" outlineLevel="0" collapsed="false">
      <c r="A3474" s="0" t="n">
        <v>0.828837791846016</v>
      </c>
      <c r="B3474" s="0" t="n">
        <v>0.0155740673668961</v>
      </c>
      <c r="C3474" s="0" t="n">
        <v>0.453623188405797</v>
      </c>
    </row>
    <row r="3475" customFormat="false" ht="14.1" hidden="false" customHeight="false" outlineLevel="0" collapsed="false">
      <c r="A3475" s="0" t="n">
        <v>0.831943473403039</v>
      </c>
      <c r="B3475" s="0" t="n">
        <v>0.0155740673668961</v>
      </c>
      <c r="C3475" s="0" t="n">
        <v>0.452898550724638</v>
      </c>
    </row>
    <row r="3476" customFormat="false" ht="14.1" hidden="false" customHeight="false" outlineLevel="0" collapsed="false">
      <c r="A3476" s="0" t="n">
        <v>0.832037884496787</v>
      </c>
      <c r="B3476" s="0" t="n">
        <v>0.0155740673668961</v>
      </c>
      <c r="C3476" s="0" t="n">
        <v>0.452173913043478</v>
      </c>
    </row>
    <row r="3477" customFormat="false" ht="14.1" hidden="false" customHeight="false" outlineLevel="0" collapsed="false">
      <c r="A3477" s="0" t="n">
        <v>0.832040069718721</v>
      </c>
      <c r="B3477" s="0" t="n">
        <v>0.0155740673668961</v>
      </c>
      <c r="C3477" s="0" t="n">
        <v>0.451449275362319</v>
      </c>
    </row>
    <row r="3478" customFormat="false" ht="14.1" hidden="false" customHeight="false" outlineLevel="0" collapsed="false">
      <c r="A3478" s="0" t="n">
        <v>0.832337725459984</v>
      </c>
      <c r="B3478" s="0" t="n">
        <v>0.0155740673668961</v>
      </c>
      <c r="C3478" s="0" t="n">
        <v>0.450724637681159</v>
      </c>
    </row>
    <row r="3479" customFormat="false" ht="14.1" hidden="false" customHeight="false" outlineLevel="0" collapsed="false">
      <c r="A3479" s="0" t="n">
        <v>0.832337725459984</v>
      </c>
      <c r="B3479" s="0" t="n">
        <v>0.0155740673668961</v>
      </c>
      <c r="C3479" s="0" t="n">
        <v>0.450724637681159</v>
      </c>
    </row>
    <row r="3480" customFormat="false" ht="14.1" hidden="false" customHeight="false" outlineLevel="0" collapsed="false">
      <c r="A3480" s="0" t="n">
        <v>0.833033876119058</v>
      </c>
      <c r="B3480" s="0" t="n">
        <v>0.0155740673668961</v>
      </c>
      <c r="C3480" s="0" t="n">
        <v>0.449275362318841</v>
      </c>
    </row>
    <row r="3481" customFormat="false" ht="14.1" hidden="false" customHeight="false" outlineLevel="0" collapsed="false">
      <c r="A3481" s="0" t="n">
        <v>0.833579884483383</v>
      </c>
      <c r="B3481" s="0" t="n">
        <v>0.0155740673668961</v>
      </c>
      <c r="C3481" s="0" t="n">
        <v>0.448550724637681</v>
      </c>
    </row>
    <row r="3482" customFormat="false" ht="14.1" hidden="false" customHeight="false" outlineLevel="0" collapsed="false">
      <c r="A3482" s="0" t="n">
        <v>0.833579884483383</v>
      </c>
      <c r="B3482" s="0" t="n">
        <v>0.0155740673668961</v>
      </c>
      <c r="C3482" s="0" t="n">
        <v>0.448550724637681</v>
      </c>
    </row>
    <row r="3483" customFormat="false" ht="14.1" hidden="false" customHeight="false" outlineLevel="0" collapsed="false">
      <c r="A3483" s="0" t="n">
        <v>0.833904852527764</v>
      </c>
      <c r="B3483" s="0" t="n">
        <v>0.0155740673668961</v>
      </c>
      <c r="C3483" s="0" t="n">
        <v>0.447101449275362</v>
      </c>
    </row>
    <row r="3484" customFormat="false" ht="14.1" hidden="false" customHeight="false" outlineLevel="0" collapsed="false">
      <c r="A3484" s="0" t="n">
        <v>0.834513511665116</v>
      </c>
      <c r="B3484" s="0" t="n">
        <v>0.0155740673668961</v>
      </c>
      <c r="C3484" s="0" t="n">
        <v>0.446376811594203</v>
      </c>
    </row>
    <row r="3485" customFormat="false" ht="14.1" hidden="false" customHeight="false" outlineLevel="0" collapsed="false">
      <c r="A3485" s="0" t="n">
        <v>0.834645003745024</v>
      </c>
      <c r="B3485" s="0" t="n">
        <v>0.0155740673668961</v>
      </c>
      <c r="C3485" s="0" t="n">
        <v>0.445652173913043</v>
      </c>
    </row>
    <row r="3486" customFormat="false" ht="14.1" hidden="false" customHeight="false" outlineLevel="0" collapsed="false">
      <c r="A3486" s="0" t="n">
        <v>0.835838782627756</v>
      </c>
      <c r="B3486" s="0" t="n">
        <v>0.0155740673668961</v>
      </c>
      <c r="C3486" s="0" t="n">
        <v>0.444927536231884</v>
      </c>
    </row>
    <row r="3487" customFormat="false" ht="14.1" hidden="false" customHeight="false" outlineLevel="0" collapsed="false">
      <c r="A3487" s="0" t="n">
        <v>0.835838782627756</v>
      </c>
      <c r="B3487" s="0" t="n">
        <v>0.0155740673668961</v>
      </c>
      <c r="C3487" s="0" t="n">
        <v>0.444927536231884</v>
      </c>
    </row>
    <row r="3488" customFormat="false" ht="14.1" hidden="false" customHeight="false" outlineLevel="0" collapsed="false">
      <c r="A3488" s="0" t="n">
        <v>0.836267174565196</v>
      </c>
      <c r="B3488" s="0" t="n">
        <v>0.0155740673668961</v>
      </c>
      <c r="C3488" s="0" t="n">
        <v>0.443478260869565</v>
      </c>
    </row>
    <row r="3489" customFormat="false" ht="14.1" hidden="false" customHeight="false" outlineLevel="0" collapsed="false">
      <c r="A3489" s="0" t="n">
        <v>0.837431991753564</v>
      </c>
      <c r="B3489" s="0" t="n">
        <v>0.0155740673668961</v>
      </c>
      <c r="C3489" s="0" t="n">
        <v>0.442753623188406</v>
      </c>
    </row>
    <row r="3490" customFormat="false" ht="14.1" hidden="false" customHeight="false" outlineLevel="0" collapsed="false">
      <c r="A3490" s="0" t="n">
        <v>0.837795433844394</v>
      </c>
      <c r="B3490" s="0" t="n">
        <v>0.0155740673668961</v>
      </c>
      <c r="C3490" s="0" t="n">
        <v>0.442028985507246</v>
      </c>
    </row>
    <row r="3491" customFormat="false" ht="14.1" hidden="false" customHeight="false" outlineLevel="0" collapsed="false">
      <c r="A3491" s="0" t="n">
        <v>0.83804736045497</v>
      </c>
      <c r="B3491" s="0" t="n">
        <v>0.0155740673668961</v>
      </c>
      <c r="C3491" s="0" t="n">
        <v>0.441304347826087</v>
      </c>
    </row>
    <row r="3492" customFormat="false" ht="14.1" hidden="false" customHeight="false" outlineLevel="0" collapsed="false">
      <c r="A3492" s="0" t="n">
        <v>0.838561128947306</v>
      </c>
      <c r="B3492" s="0" t="n">
        <v>0.0155740673668961</v>
      </c>
      <c r="C3492" s="0" t="n">
        <v>0.440579710144927</v>
      </c>
    </row>
    <row r="3493" customFormat="false" ht="14.1" hidden="false" customHeight="false" outlineLevel="0" collapsed="false">
      <c r="A3493" s="0" t="n">
        <v>0.840528121959094</v>
      </c>
      <c r="B3493" s="0" t="n">
        <v>0.0155740673668961</v>
      </c>
      <c r="C3493" s="0" t="n">
        <v>0.439855072463768</v>
      </c>
    </row>
    <row r="3494" customFormat="false" ht="14.1" hidden="false" customHeight="false" outlineLevel="0" collapsed="false">
      <c r="A3494" s="0" t="n">
        <v>0.840528121959094</v>
      </c>
      <c r="B3494" s="0" t="n">
        <v>0.0155740673668961</v>
      </c>
      <c r="C3494" s="0" t="n">
        <v>0.439855072463768</v>
      </c>
    </row>
    <row r="3495" customFormat="false" ht="14.1" hidden="false" customHeight="false" outlineLevel="0" collapsed="false">
      <c r="A3495" s="0" t="n">
        <v>0.841121602853427</v>
      </c>
      <c r="B3495" s="0" t="n">
        <v>0.0155740673668961</v>
      </c>
      <c r="C3495" s="0" t="n">
        <v>0.438405797101449</v>
      </c>
    </row>
    <row r="3496" customFormat="false" ht="14.1" hidden="false" customHeight="false" outlineLevel="0" collapsed="false">
      <c r="A3496" s="0" t="n">
        <v>0.84158247312307</v>
      </c>
      <c r="B3496" s="0" t="n">
        <v>0.0155740673668961</v>
      </c>
      <c r="C3496" s="0" t="n">
        <v>0.43768115942029</v>
      </c>
    </row>
    <row r="3497" customFormat="false" ht="14.1" hidden="false" customHeight="false" outlineLevel="0" collapsed="false">
      <c r="A3497" s="0" t="n">
        <v>0.84207141933832</v>
      </c>
      <c r="B3497" s="0" t="n">
        <v>0.0155740673668961</v>
      </c>
      <c r="C3497" s="0" t="n">
        <v>0.43695652173913</v>
      </c>
    </row>
    <row r="3498" customFormat="false" ht="14.1" hidden="false" customHeight="false" outlineLevel="0" collapsed="false">
      <c r="A3498" s="0" t="n">
        <v>0.84207141933832</v>
      </c>
      <c r="B3498" s="0" t="n">
        <v>0.0155740673668961</v>
      </c>
      <c r="C3498" s="0" t="n">
        <v>0.43695652173913</v>
      </c>
    </row>
    <row r="3499" customFormat="false" ht="14.1" hidden="false" customHeight="false" outlineLevel="0" collapsed="false">
      <c r="A3499" s="0" t="n">
        <v>0.842532683138809</v>
      </c>
      <c r="B3499" s="0" t="n">
        <v>0.0155740673668961</v>
      </c>
      <c r="C3499" s="0" t="n">
        <v>0.435507246376812</v>
      </c>
    </row>
    <row r="3500" customFormat="false" ht="14.1" hidden="false" customHeight="false" outlineLevel="0" collapsed="false">
      <c r="A3500" s="0" t="n">
        <v>0.843250002837104</v>
      </c>
      <c r="B3500" s="0" t="n">
        <v>0.0155740673668961</v>
      </c>
      <c r="C3500" s="0" t="n">
        <v>0.434782608695652</v>
      </c>
    </row>
    <row r="3501" customFormat="false" ht="14.1" hidden="false" customHeight="false" outlineLevel="0" collapsed="false">
      <c r="A3501" s="0" t="n">
        <v>0.843430245863481</v>
      </c>
      <c r="B3501" s="0" t="n">
        <v>0.0155740673668961</v>
      </c>
      <c r="C3501" s="0" t="n">
        <v>0.434057971014493</v>
      </c>
    </row>
    <row r="3502" customFormat="false" ht="14.1" hidden="false" customHeight="false" outlineLevel="0" collapsed="false">
      <c r="A3502" s="0" t="n">
        <v>0.843468127771939</v>
      </c>
      <c r="B3502" s="0" t="n">
        <v>0.0155740673668961</v>
      </c>
      <c r="C3502" s="0" t="n">
        <v>0.433333333333333</v>
      </c>
    </row>
    <row r="3503" customFormat="false" ht="14.1" hidden="false" customHeight="false" outlineLevel="0" collapsed="false">
      <c r="A3503" s="0" t="n">
        <v>0.843658782744367</v>
      </c>
      <c r="B3503" s="0" t="n">
        <v>0.0155740673668961</v>
      </c>
      <c r="C3503" s="0" t="n">
        <v>0.432608695652174</v>
      </c>
    </row>
    <row r="3504" customFormat="false" ht="14.1" hidden="false" customHeight="false" outlineLevel="0" collapsed="false">
      <c r="A3504" s="0" t="n">
        <v>0.84366201754717</v>
      </c>
      <c r="B3504" s="0" t="n">
        <v>0.0155740673668961</v>
      </c>
      <c r="C3504" s="0" t="n">
        <v>0.431884057971015</v>
      </c>
    </row>
    <row r="3505" customFormat="false" ht="14.1" hidden="false" customHeight="false" outlineLevel="0" collapsed="false">
      <c r="A3505" s="0" t="n">
        <v>0.843751395652364</v>
      </c>
      <c r="B3505" s="0" t="n">
        <v>0.0155740673668961</v>
      </c>
      <c r="C3505" s="0" t="n">
        <v>0.431159420289855</v>
      </c>
    </row>
    <row r="3506" customFormat="false" ht="14.1" hidden="false" customHeight="false" outlineLevel="0" collapsed="false">
      <c r="A3506" s="0" t="n">
        <v>0.843751395652364</v>
      </c>
      <c r="B3506" s="0" t="n">
        <v>0.0155740673668961</v>
      </c>
      <c r="C3506" s="0" t="n">
        <v>0.431159420289855</v>
      </c>
    </row>
    <row r="3507" customFormat="false" ht="14.1" hidden="false" customHeight="false" outlineLevel="0" collapsed="false">
      <c r="A3507" s="0" t="n">
        <v>0.844059790887898</v>
      </c>
      <c r="B3507" s="0" t="n">
        <v>0.0155740673668961</v>
      </c>
      <c r="C3507" s="0" t="n">
        <v>0.429710144927536</v>
      </c>
    </row>
    <row r="3508" customFormat="false" ht="14.1" hidden="false" customHeight="false" outlineLevel="0" collapsed="false">
      <c r="A3508" s="0" t="n">
        <v>0.844100993291249</v>
      </c>
      <c r="B3508" s="0" t="n">
        <v>0.0155740673668961</v>
      </c>
      <c r="C3508" s="0" t="n">
        <v>0.428985507246377</v>
      </c>
    </row>
    <row r="3509" customFormat="false" ht="14.1" hidden="false" customHeight="false" outlineLevel="0" collapsed="false">
      <c r="A3509" s="0" t="n">
        <v>0.844193392621789</v>
      </c>
      <c r="B3509" s="0" t="n">
        <v>0.0155740673668961</v>
      </c>
      <c r="C3509" s="0" t="n">
        <v>0.428260869565217</v>
      </c>
    </row>
    <row r="3510" customFormat="false" ht="14.1" hidden="false" customHeight="false" outlineLevel="0" collapsed="false">
      <c r="A3510" s="0" t="n">
        <v>0.844234886629756</v>
      </c>
      <c r="B3510" s="0" t="n">
        <v>0.0155740673668961</v>
      </c>
      <c r="C3510" s="0" t="n">
        <v>0.427536231884058</v>
      </c>
    </row>
    <row r="3511" customFormat="false" ht="14.1" hidden="false" customHeight="false" outlineLevel="0" collapsed="false">
      <c r="A3511" s="0" t="n">
        <v>0.844466037394892</v>
      </c>
      <c r="B3511" s="0" t="n">
        <v>0.0155740673668961</v>
      </c>
      <c r="C3511" s="0" t="n">
        <v>0.426811594202899</v>
      </c>
    </row>
    <row r="3512" customFormat="false" ht="14.1" hidden="false" customHeight="false" outlineLevel="0" collapsed="false">
      <c r="A3512" s="0" t="n">
        <v>0.845160028045801</v>
      </c>
      <c r="B3512" s="0" t="n">
        <v>0.0155740673668961</v>
      </c>
      <c r="C3512" s="0" t="n">
        <v>0.426086956521739</v>
      </c>
    </row>
    <row r="3513" customFormat="false" ht="14.1" hidden="false" customHeight="false" outlineLevel="0" collapsed="false">
      <c r="A3513" s="0" t="n">
        <v>0.845179029698699</v>
      </c>
      <c r="B3513" s="0" t="n">
        <v>0.0155740673668961</v>
      </c>
      <c r="C3513" s="0" t="n">
        <v>0.42536231884058</v>
      </c>
    </row>
    <row r="3514" customFormat="false" ht="14.1" hidden="false" customHeight="false" outlineLevel="0" collapsed="false">
      <c r="A3514" s="0" t="n">
        <v>0.845603366850564</v>
      </c>
      <c r="B3514" s="0" t="n">
        <v>0.0152118797537124</v>
      </c>
      <c r="C3514" s="0" t="n">
        <v>0.42536231884058</v>
      </c>
    </row>
    <row r="3515" customFormat="false" ht="14.1" hidden="false" customHeight="false" outlineLevel="0" collapsed="false">
      <c r="A3515" s="0" t="n">
        <v>0.845804896028212</v>
      </c>
      <c r="B3515" s="0" t="n">
        <v>0.0152118797537124</v>
      </c>
      <c r="C3515" s="0" t="n">
        <v>0.42463768115942</v>
      </c>
    </row>
    <row r="3516" customFormat="false" ht="14.1" hidden="false" customHeight="false" outlineLevel="0" collapsed="false">
      <c r="A3516" s="0" t="n">
        <v>0.846107089741594</v>
      </c>
      <c r="B3516" s="0" t="n">
        <v>0.0152118797537124</v>
      </c>
      <c r="C3516" s="0" t="n">
        <v>0.423913043478261</v>
      </c>
    </row>
    <row r="3517" customFormat="false" ht="14.1" hidden="false" customHeight="false" outlineLevel="0" collapsed="false">
      <c r="A3517" s="0" t="n">
        <v>0.84647188337512</v>
      </c>
      <c r="B3517" s="0" t="n">
        <v>0.0152118797537124</v>
      </c>
      <c r="C3517" s="0" t="n">
        <v>0.423188405797102</v>
      </c>
    </row>
    <row r="3518" customFormat="false" ht="14.1" hidden="false" customHeight="false" outlineLevel="0" collapsed="false">
      <c r="A3518" s="0" t="n">
        <v>0.846503681752082</v>
      </c>
      <c r="B3518" s="0" t="n">
        <v>0.0148496921405288</v>
      </c>
      <c r="C3518" s="0" t="n">
        <v>0.423188405797102</v>
      </c>
    </row>
    <row r="3519" customFormat="false" ht="14.1" hidden="false" customHeight="false" outlineLevel="0" collapsed="false">
      <c r="A3519" s="0" t="n">
        <v>0.84692272429899</v>
      </c>
      <c r="B3519" s="0" t="n">
        <v>0.0148496921405288</v>
      </c>
      <c r="C3519" s="0" t="n">
        <v>0.422463768115942</v>
      </c>
    </row>
    <row r="3520" customFormat="false" ht="14.1" hidden="false" customHeight="false" outlineLevel="0" collapsed="false">
      <c r="A3520" s="0" t="n">
        <v>0.847027598549006</v>
      </c>
      <c r="B3520" s="0" t="n">
        <v>0.0148496921405288</v>
      </c>
      <c r="C3520" s="0" t="n">
        <v>0.421739130434783</v>
      </c>
    </row>
    <row r="3521" customFormat="false" ht="14.1" hidden="false" customHeight="false" outlineLevel="0" collapsed="false">
      <c r="A3521" s="0" t="n">
        <v>0.847612953694155</v>
      </c>
      <c r="B3521" s="0" t="n">
        <v>0.0148496921405288</v>
      </c>
      <c r="C3521" s="0" t="n">
        <v>0.421014492753623</v>
      </c>
    </row>
    <row r="3522" customFormat="false" ht="14.1" hidden="false" customHeight="false" outlineLevel="0" collapsed="false">
      <c r="A3522" s="0" t="n">
        <v>0.847731992588875</v>
      </c>
      <c r="B3522" s="0" t="n">
        <v>0.0148496921405288</v>
      </c>
      <c r="C3522" s="0" t="n">
        <v>0.420289855072464</v>
      </c>
    </row>
    <row r="3523" customFormat="false" ht="14.1" hidden="false" customHeight="false" outlineLevel="0" collapsed="false">
      <c r="A3523" s="0" t="n">
        <v>0.848679239924469</v>
      </c>
      <c r="B3523" s="0" t="n">
        <v>0.0148496921405288</v>
      </c>
      <c r="C3523" s="0" t="n">
        <v>0.419565217391304</v>
      </c>
    </row>
    <row r="3524" customFormat="false" ht="14.1" hidden="false" customHeight="false" outlineLevel="0" collapsed="false">
      <c r="A3524" s="0" t="n">
        <v>0.849316784078085</v>
      </c>
      <c r="B3524" s="0" t="n">
        <v>0.0144875045273452</v>
      </c>
      <c r="C3524" s="0" t="n">
        <v>0.419565217391304</v>
      </c>
    </row>
    <row r="3525" customFormat="false" ht="14.1" hidden="false" customHeight="false" outlineLevel="0" collapsed="false">
      <c r="A3525" s="0" t="n">
        <v>0.849681856168354</v>
      </c>
      <c r="B3525" s="0" t="n">
        <v>0.0144875045273452</v>
      </c>
      <c r="C3525" s="0" t="n">
        <v>0.418840579710145</v>
      </c>
    </row>
    <row r="3526" customFormat="false" ht="14.1" hidden="false" customHeight="false" outlineLevel="0" collapsed="false">
      <c r="A3526" s="0" t="n">
        <v>0.849992643546006</v>
      </c>
      <c r="B3526" s="0" t="n">
        <v>0.0144875045273452</v>
      </c>
      <c r="C3526" s="0" t="n">
        <v>0.418115942028986</v>
      </c>
    </row>
    <row r="3527" customFormat="false" ht="14.1" hidden="false" customHeight="false" outlineLevel="0" collapsed="false">
      <c r="A3527" s="0" t="n">
        <v>0.850313594536229</v>
      </c>
      <c r="B3527" s="0" t="n">
        <v>0.0144875045273452</v>
      </c>
      <c r="C3527" s="0" t="n">
        <v>0.417391304347826</v>
      </c>
    </row>
    <row r="3528" customFormat="false" ht="14.1" hidden="false" customHeight="false" outlineLevel="0" collapsed="false">
      <c r="A3528" s="0" t="n">
        <v>0.850374351778824</v>
      </c>
      <c r="B3528" s="0" t="n">
        <v>0.0144875045273452</v>
      </c>
      <c r="C3528" s="0" t="n">
        <v>0.416666666666667</v>
      </c>
    </row>
    <row r="3529" customFormat="false" ht="14.1" hidden="false" customHeight="false" outlineLevel="0" collapsed="false">
      <c r="A3529" s="0" t="n">
        <v>0.851300820466642</v>
      </c>
      <c r="B3529" s="0" t="n">
        <v>0.0144875045273452</v>
      </c>
      <c r="C3529" s="0" t="n">
        <v>0.415942028985507</v>
      </c>
    </row>
    <row r="3530" customFormat="false" ht="14.1" hidden="false" customHeight="false" outlineLevel="0" collapsed="false">
      <c r="A3530" s="0" t="n">
        <v>0.851315483980759</v>
      </c>
      <c r="B3530" s="0" t="n">
        <v>0.0144875045273452</v>
      </c>
      <c r="C3530" s="0" t="n">
        <v>0.415217391304348</v>
      </c>
    </row>
    <row r="3531" customFormat="false" ht="14.1" hidden="false" customHeight="false" outlineLevel="0" collapsed="false">
      <c r="A3531" s="0" t="n">
        <v>0.852797686702608</v>
      </c>
      <c r="B3531" s="0" t="n">
        <v>0.0144875045273452</v>
      </c>
      <c r="C3531" s="0" t="n">
        <v>0.414492753623188</v>
      </c>
    </row>
    <row r="3532" customFormat="false" ht="14.1" hidden="false" customHeight="false" outlineLevel="0" collapsed="false">
      <c r="A3532" s="0" t="n">
        <v>0.85297609576646</v>
      </c>
      <c r="B3532" s="0" t="n">
        <v>0.0144875045273452</v>
      </c>
      <c r="C3532" s="0" t="n">
        <v>0.413768115942029</v>
      </c>
    </row>
    <row r="3533" customFormat="false" ht="14.1" hidden="false" customHeight="false" outlineLevel="0" collapsed="false">
      <c r="A3533" s="0" t="n">
        <v>0.853709900968641</v>
      </c>
      <c r="B3533" s="0" t="n">
        <v>0.0144875045273452</v>
      </c>
      <c r="C3533" s="0" t="n">
        <v>0.41304347826087</v>
      </c>
    </row>
    <row r="3534" customFormat="false" ht="14.1" hidden="false" customHeight="false" outlineLevel="0" collapsed="false">
      <c r="A3534" s="0" t="n">
        <v>0.854787448133242</v>
      </c>
      <c r="B3534" s="0" t="n">
        <v>0.0144875045273452</v>
      </c>
      <c r="C3534" s="0" t="n">
        <v>0.41231884057971</v>
      </c>
    </row>
    <row r="3535" customFormat="false" ht="14.1" hidden="false" customHeight="false" outlineLevel="0" collapsed="false">
      <c r="A3535" s="0" t="n">
        <v>0.855941675123813</v>
      </c>
      <c r="B3535" s="0" t="n">
        <v>0.0141253169141615</v>
      </c>
      <c r="C3535" s="0" t="n">
        <v>0.41231884057971</v>
      </c>
    </row>
    <row r="3536" customFormat="false" ht="14.1" hidden="false" customHeight="false" outlineLevel="0" collapsed="false">
      <c r="A3536" s="0" t="n">
        <v>0.855941675123813</v>
      </c>
      <c r="B3536" s="0" t="n">
        <v>0.0141253169141615</v>
      </c>
      <c r="C3536" s="0" t="n">
        <v>0.41231884057971</v>
      </c>
    </row>
    <row r="3537" customFormat="false" ht="14.1" hidden="false" customHeight="false" outlineLevel="0" collapsed="false">
      <c r="A3537" s="0" t="n">
        <v>0.856894935884329</v>
      </c>
      <c r="B3537" s="0" t="n">
        <v>0.0141253169141615</v>
      </c>
      <c r="C3537" s="0" t="n">
        <v>0.410869565217391</v>
      </c>
    </row>
    <row r="3538" customFormat="false" ht="14.1" hidden="false" customHeight="false" outlineLevel="0" collapsed="false">
      <c r="A3538" s="0" t="n">
        <v>0.858552837149428</v>
      </c>
      <c r="B3538" s="0" t="n">
        <v>0.0141253169141615</v>
      </c>
      <c r="C3538" s="0" t="n">
        <v>0.410144927536232</v>
      </c>
    </row>
    <row r="3539" customFormat="false" ht="14.1" hidden="false" customHeight="false" outlineLevel="0" collapsed="false">
      <c r="A3539" s="0" t="n">
        <v>0.859673728517345</v>
      </c>
      <c r="B3539" s="0" t="n">
        <v>0.0141253169141615</v>
      </c>
      <c r="C3539" s="0" t="n">
        <v>0.409420289855073</v>
      </c>
    </row>
    <row r="3540" customFormat="false" ht="14.1" hidden="false" customHeight="false" outlineLevel="0" collapsed="false">
      <c r="A3540" s="0" t="n">
        <v>0.859736759906854</v>
      </c>
      <c r="B3540" s="0" t="n">
        <v>0.0141253169141615</v>
      </c>
      <c r="C3540" s="0" t="n">
        <v>0.408695652173913</v>
      </c>
    </row>
    <row r="3541" customFormat="false" ht="14.1" hidden="false" customHeight="false" outlineLevel="0" collapsed="false">
      <c r="A3541" s="0" t="n">
        <v>0.860524605994322</v>
      </c>
      <c r="B3541" s="0" t="n">
        <v>0.0141253169141615</v>
      </c>
      <c r="C3541" s="0" t="n">
        <v>0.407971014492754</v>
      </c>
    </row>
    <row r="3542" customFormat="false" ht="14.1" hidden="false" customHeight="false" outlineLevel="0" collapsed="false">
      <c r="A3542" s="0" t="n">
        <v>0.861206203444823</v>
      </c>
      <c r="B3542" s="0" t="n">
        <v>0.0141253169141615</v>
      </c>
      <c r="C3542" s="0" t="n">
        <v>0.407246376811594</v>
      </c>
    </row>
    <row r="3543" customFormat="false" ht="14.1" hidden="false" customHeight="false" outlineLevel="0" collapsed="false">
      <c r="A3543" s="0" t="n">
        <v>0.86128158494432</v>
      </c>
      <c r="B3543" s="0" t="n">
        <v>0.0141253169141615</v>
      </c>
      <c r="C3543" s="0" t="n">
        <v>0.406521739130435</v>
      </c>
    </row>
    <row r="3544" customFormat="false" ht="14.1" hidden="false" customHeight="false" outlineLevel="0" collapsed="false">
      <c r="A3544" s="0" t="n">
        <v>0.862702583707605</v>
      </c>
      <c r="B3544" s="0" t="n">
        <v>0.0137631293009779</v>
      </c>
      <c r="C3544" s="0" t="n">
        <v>0.406521739130435</v>
      </c>
    </row>
    <row r="3545" customFormat="false" ht="14.1" hidden="false" customHeight="false" outlineLevel="0" collapsed="false">
      <c r="A3545" s="0" t="n">
        <v>0.864575094758831</v>
      </c>
      <c r="B3545" s="0" t="n">
        <v>0.0137631293009779</v>
      </c>
      <c r="C3545" s="0" t="n">
        <v>0.405797101449275</v>
      </c>
    </row>
    <row r="3546" customFormat="false" ht="14.1" hidden="false" customHeight="false" outlineLevel="0" collapsed="false">
      <c r="A3546" s="0" t="n">
        <v>0.864973825098273</v>
      </c>
      <c r="B3546" s="0" t="n">
        <v>0.0137631293009779</v>
      </c>
      <c r="C3546" s="0" t="n">
        <v>0.405072463768116</v>
      </c>
    </row>
    <row r="3547" customFormat="false" ht="14.1" hidden="false" customHeight="false" outlineLevel="0" collapsed="false">
      <c r="A3547" s="0" t="n">
        <v>0.866712786569251</v>
      </c>
      <c r="B3547" s="0" t="n">
        <v>0.0137631293009779</v>
      </c>
      <c r="C3547" s="0" t="n">
        <v>0.404347826086957</v>
      </c>
    </row>
    <row r="3548" customFormat="false" ht="14.1" hidden="false" customHeight="false" outlineLevel="0" collapsed="false">
      <c r="A3548" s="0" t="n">
        <v>0.867099330959443</v>
      </c>
      <c r="B3548" s="0" t="n">
        <v>0.0137631293009779</v>
      </c>
      <c r="C3548" s="0" t="n">
        <v>0.403623188405797</v>
      </c>
    </row>
    <row r="3549" customFormat="false" ht="14.1" hidden="false" customHeight="false" outlineLevel="0" collapsed="false">
      <c r="A3549" s="0" t="n">
        <v>0.868492216861316</v>
      </c>
      <c r="B3549" s="0" t="n">
        <v>0.0137631293009779</v>
      </c>
      <c r="C3549" s="0" t="n">
        <v>0.402898550724638</v>
      </c>
    </row>
    <row r="3550" customFormat="false" ht="14.1" hidden="false" customHeight="false" outlineLevel="0" collapsed="false">
      <c r="A3550" s="0" t="n">
        <v>0.869105722807279</v>
      </c>
      <c r="B3550" s="0" t="n">
        <v>0.0137631293009779</v>
      </c>
      <c r="C3550" s="0" t="n">
        <v>0.402173913043478</v>
      </c>
    </row>
    <row r="3551" customFormat="false" ht="14.1" hidden="false" customHeight="false" outlineLevel="0" collapsed="false">
      <c r="A3551" s="0" t="n">
        <v>0.869325852939797</v>
      </c>
      <c r="B3551" s="0" t="n">
        <v>0.0137631293009779</v>
      </c>
      <c r="C3551" s="0" t="n">
        <v>0.401449275362319</v>
      </c>
    </row>
    <row r="3552" customFormat="false" ht="14.1" hidden="false" customHeight="false" outlineLevel="0" collapsed="false">
      <c r="A3552" s="0" t="n">
        <v>0.869558388731714</v>
      </c>
      <c r="B3552" s="0" t="n">
        <v>0.0137631293009779</v>
      </c>
      <c r="C3552" s="0" t="n">
        <v>0.400724637681159</v>
      </c>
    </row>
    <row r="3553" customFormat="false" ht="14.1" hidden="false" customHeight="false" outlineLevel="0" collapsed="false">
      <c r="A3553" s="0" t="n">
        <v>0.869561966239985</v>
      </c>
      <c r="B3553" s="0" t="n">
        <v>0.0137631293009779</v>
      </c>
      <c r="C3553" s="0" t="n">
        <v>0.4</v>
      </c>
    </row>
    <row r="3554" customFormat="false" ht="14.1" hidden="false" customHeight="false" outlineLevel="0" collapsed="false">
      <c r="A3554" s="0" t="n">
        <v>0.869567781137113</v>
      </c>
      <c r="B3554" s="0" t="n">
        <v>0.0134009416877943</v>
      </c>
      <c r="C3554" s="0" t="n">
        <v>0.4</v>
      </c>
    </row>
    <row r="3555" customFormat="false" ht="14.1" hidden="false" customHeight="false" outlineLevel="0" collapsed="false">
      <c r="A3555" s="0" t="n">
        <v>0.870643440524095</v>
      </c>
      <c r="B3555" s="0" t="n">
        <v>0.0134009416877943</v>
      </c>
      <c r="C3555" s="0" t="n">
        <v>0.399275362318841</v>
      </c>
    </row>
    <row r="3556" customFormat="false" ht="14.1" hidden="false" customHeight="false" outlineLevel="0" collapsed="false">
      <c r="A3556" s="0" t="n">
        <v>0.871386946879688</v>
      </c>
      <c r="B3556" s="0" t="n">
        <v>0.0134009416877943</v>
      </c>
      <c r="C3556" s="0" t="n">
        <v>0.398550724637681</v>
      </c>
    </row>
    <row r="3557" customFormat="false" ht="14.1" hidden="false" customHeight="false" outlineLevel="0" collapsed="false">
      <c r="A3557" s="0" t="n">
        <v>0.871497648975882</v>
      </c>
      <c r="B3557" s="0" t="n">
        <v>0.0134009416877943</v>
      </c>
      <c r="C3557" s="0" t="n">
        <v>0.397826086956522</v>
      </c>
    </row>
    <row r="3558" customFormat="false" ht="14.1" hidden="false" customHeight="false" outlineLevel="0" collapsed="false">
      <c r="A3558" s="0" t="n">
        <v>0.871882594377298</v>
      </c>
      <c r="B3558" s="0" t="n">
        <v>0.0134009416877943</v>
      </c>
      <c r="C3558" s="0" t="n">
        <v>0.397101449275362</v>
      </c>
    </row>
    <row r="3559" customFormat="false" ht="14.1" hidden="false" customHeight="false" outlineLevel="0" collapsed="false">
      <c r="A3559" s="0" t="n">
        <v>0.872440668807505</v>
      </c>
      <c r="B3559" s="0" t="n">
        <v>0.0134009416877943</v>
      </c>
      <c r="C3559" s="0" t="n">
        <v>0.396376811594203</v>
      </c>
    </row>
    <row r="3560" customFormat="false" ht="14.1" hidden="false" customHeight="false" outlineLevel="0" collapsed="false">
      <c r="A3560" s="0" t="n">
        <v>0.873911136302503</v>
      </c>
      <c r="B3560" s="0" t="n">
        <v>0.0134009416877943</v>
      </c>
      <c r="C3560" s="0" t="n">
        <v>0.395652173913043</v>
      </c>
    </row>
    <row r="3561" customFormat="false" ht="14.1" hidden="false" customHeight="false" outlineLevel="0" collapsed="false">
      <c r="A3561" s="0" t="n">
        <v>0.873951191839635</v>
      </c>
      <c r="B3561" s="0" t="n">
        <v>0.0134009416877943</v>
      </c>
      <c r="C3561" s="0" t="n">
        <v>0.394927536231884</v>
      </c>
    </row>
    <row r="3562" customFormat="false" ht="14.1" hidden="false" customHeight="false" outlineLevel="0" collapsed="false">
      <c r="A3562" s="0" t="n">
        <v>0.87407807486769</v>
      </c>
      <c r="B3562" s="0" t="n">
        <v>0.0134009416877943</v>
      </c>
      <c r="C3562" s="0" t="n">
        <v>0.394202898550725</v>
      </c>
    </row>
    <row r="3563" customFormat="false" ht="14.1" hidden="false" customHeight="false" outlineLevel="0" collapsed="false">
      <c r="A3563" s="0" t="n">
        <v>0.874192946694615</v>
      </c>
      <c r="B3563" s="0" t="n">
        <v>0.0134009416877943</v>
      </c>
      <c r="C3563" s="0" t="n">
        <v>0.393478260869565</v>
      </c>
    </row>
    <row r="3564" customFormat="false" ht="14.1" hidden="false" customHeight="false" outlineLevel="0" collapsed="false">
      <c r="A3564" s="0" t="n">
        <v>0.874752534664495</v>
      </c>
      <c r="B3564" s="0" t="n">
        <v>0.0134009416877943</v>
      </c>
      <c r="C3564" s="0" t="n">
        <v>0.392753623188406</v>
      </c>
    </row>
    <row r="3565" customFormat="false" ht="14.1" hidden="false" customHeight="false" outlineLevel="0" collapsed="false">
      <c r="A3565" s="0" t="n">
        <v>0.874752534664495</v>
      </c>
      <c r="B3565" s="0" t="n">
        <v>0.0134009416877943</v>
      </c>
      <c r="C3565" s="0" t="n">
        <v>0.392753623188406</v>
      </c>
    </row>
    <row r="3566" customFormat="false" ht="14.1" hidden="false" customHeight="false" outlineLevel="0" collapsed="false">
      <c r="A3566" s="0" t="n">
        <v>0.874854086987574</v>
      </c>
      <c r="B3566" s="0" t="n">
        <v>0.0134009416877943</v>
      </c>
      <c r="C3566" s="0" t="n">
        <v>0.391304347826087</v>
      </c>
    </row>
    <row r="3567" customFormat="false" ht="14.1" hidden="false" customHeight="false" outlineLevel="0" collapsed="false">
      <c r="A3567" s="0" t="n">
        <v>0.87599427776342</v>
      </c>
      <c r="B3567" s="0" t="n">
        <v>0.0134009416877943</v>
      </c>
      <c r="C3567" s="0" t="n">
        <v>0.390579710144928</v>
      </c>
    </row>
    <row r="3568" customFormat="false" ht="14.1" hidden="false" customHeight="false" outlineLevel="0" collapsed="false">
      <c r="A3568" s="0" t="n">
        <v>0.876156256467387</v>
      </c>
      <c r="B3568" s="0" t="n">
        <v>0.0134009416877943</v>
      </c>
      <c r="C3568" s="0" t="n">
        <v>0.389855072463768</v>
      </c>
    </row>
    <row r="3569" customFormat="false" ht="14.1" hidden="false" customHeight="false" outlineLevel="0" collapsed="false">
      <c r="A3569" s="0" t="n">
        <v>0.876202549400384</v>
      </c>
      <c r="B3569" s="0" t="n">
        <v>0.0134009416877943</v>
      </c>
      <c r="C3569" s="0" t="n">
        <v>0.389130434782609</v>
      </c>
    </row>
    <row r="3570" customFormat="false" ht="14.1" hidden="false" customHeight="false" outlineLevel="0" collapsed="false">
      <c r="A3570" s="0" t="n">
        <v>0.876295401343867</v>
      </c>
      <c r="B3570" s="0" t="n">
        <v>0.0134009416877943</v>
      </c>
      <c r="C3570" s="0" t="n">
        <v>0.388405797101449</v>
      </c>
    </row>
    <row r="3571" customFormat="false" ht="14.1" hidden="false" customHeight="false" outlineLevel="0" collapsed="false">
      <c r="A3571" s="0" t="n">
        <v>0.87643976302852</v>
      </c>
      <c r="B3571" s="0" t="n">
        <v>0.0134009416877943</v>
      </c>
      <c r="C3571" s="0" t="n">
        <v>0.38768115942029</v>
      </c>
    </row>
    <row r="3572" customFormat="false" ht="14.1" hidden="false" customHeight="false" outlineLevel="0" collapsed="false">
      <c r="A3572" s="0" t="n">
        <v>0.877198320290929</v>
      </c>
      <c r="B3572" s="0" t="n">
        <v>0.0134009416877943</v>
      </c>
      <c r="C3572" s="0" t="n">
        <v>0.38695652173913</v>
      </c>
    </row>
    <row r="3573" customFormat="false" ht="14.1" hidden="false" customHeight="false" outlineLevel="0" collapsed="false">
      <c r="A3573" s="0" t="n">
        <v>0.877386045799694</v>
      </c>
      <c r="B3573" s="0" t="n">
        <v>0.0134009416877943</v>
      </c>
      <c r="C3573" s="0" t="n">
        <v>0.386231884057971</v>
      </c>
    </row>
    <row r="3574" customFormat="false" ht="14.1" hidden="false" customHeight="false" outlineLevel="0" collapsed="false">
      <c r="A3574" s="0" t="n">
        <v>0.877733168592439</v>
      </c>
      <c r="B3574" s="0" t="n">
        <v>0.0134009416877943</v>
      </c>
      <c r="C3574" s="0" t="n">
        <v>0.385507246376812</v>
      </c>
    </row>
    <row r="3575" customFormat="false" ht="14.1" hidden="false" customHeight="false" outlineLevel="0" collapsed="false">
      <c r="A3575" s="0" t="n">
        <v>0.878771908247844</v>
      </c>
      <c r="B3575" s="0" t="n">
        <v>0.0134009416877943</v>
      </c>
      <c r="C3575" s="0" t="n">
        <v>0.384782608695652</v>
      </c>
    </row>
    <row r="3576" customFormat="false" ht="14.1" hidden="false" customHeight="false" outlineLevel="0" collapsed="false">
      <c r="A3576" s="0" t="n">
        <v>0.878838943428699</v>
      </c>
      <c r="B3576" s="0" t="n">
        <v>0.0134009416877943</v>
      </c>
      <c r="C3576" s="0" t="n">
        <v>0.384057971014493</v>
      </c>
    </row>
    <row r="3577" customFormat="false" ht="14.1" hidden="false" customHeight="false" outlineLevel="0" collapsed="false">
      <c r="A3577" s="0" t="n">
        <v>0.879056733996351</v>
      </c>
      <c r="B3577" s="0" t="n">
        <v>0.0134009416877943</v>
      </c>
      <c r="C3577" s="0" t="n">
        <v>0.383333333333333</v>
      </c>
    </row>
    <row r="3578" customFormat="false" ht="14.1" hidden="false" customHeight="false" outlineLevel="0" collapsed="false">
      <c r="A3578" s="0" t="n">
        <v>0.879110448941842</v>
      </c>
      <c r="B3578" s="0" t="n">
        <v>0.0134009416877943</v>
      </c>
      <c r="C3578" s="0" t="n">
        <v>0.382608695652174</v>
      </c>
    </row>
    <row r="3579" customFormat="false" ht="14.1" hidden="false" customHeight="false" outlineLevel="0" collapsed="false">
      <c r="A3579" s="0" t="n">
        <v>0.87913505110164</v>
      </c>
      <c r="B3579" s="0" t="n">
        <v>0.0134009416877943</v>
      </c>
      <c r="C3579" s="0" t="n">
        <v>0.381884057971015</v>
      </c>
    </row>
    <row r="3580" customFormat="false" ht="14.1" hidden="false" customHeight="false" outlineLevel="0" collapsed="false">
      <c r="A3580" s="0" t="n">
        <v>0.879591336605595</v>
      </c>
      <c r="B3580" s="0" t="n">
        <v>0.0134009416877943</v>
      </c>
      <c r="C3580" s="0" t="n">
        <v>0.381159420289855</v>
      </c>
    </row>
    <row r="3581" customFormat="false" ht="14.1" hidden="false" customHeight="false" outlineLevel="0" collapsed="false">
      <c r="A3581" s="0" t="n">
        <v>0.879600481304527</v>
      </c>
      <c r="B3581" s="0" t="n">
        <v>0.0134009416877943</v>
      </c>
      <c r="C3581" s="0" t="n">
        <v>0.380434782608696</v>
      </c>
    </row>
    <row r="3582" customFormat="false" ht="14.1" hidden="false" customHeight="false" outlineLevel="0" collapsed="false">
      <c r="A3582" s="0" t="n">
        <v>0.879768724236096</v>
      </c>
      <c r="B3582" s="0" t="n">
        <v>0.0134009416877943</v>
      </c>
      <c r="C3582" s="0" t="n">
        <v>0.379710144927536</v>
      </c>
    </row>
    <row r="3583" customFormat="false" ht="14.1" hidden="false" customHeight="false" outlineLevel="0" collapsed="false">
      <c r="A3583" s="0" t="n">
        <v>0.879883662312327</v>
      </c>
      <c r="B3583" s="0" t="n">
        <v>0.0134009416877943</v>
      </c>
      <c r="C3583" s="0" t="n">
        <v>0.378985507246377</v>
      </c>
    </row>
    <row r="3584" customFormat="false" ht="14.1" hidden="false" customHeight="false" outlineLevel="0" collapsed="false">
      <c r="A3584" s="0" t="n">
        <v>0.880705127312062</v>
      </c>
      <c r="B3584" s="0" t="n">
        <v>0.0134009416877943</v>
      </c>
      <c r="C3584" s="0" t="n">
        <v>0.378260869565217</v>
      </c>
    </row>
    <row r="3585" customFormat="false" ht="14.1" hidden="false" customHeight="false" outlineLevel="0" collapsed="false">
      <c r="A3585" s="0" t="n">
        <v>0.8811623745106</v>
      </c>
      <c r="B3585" s="0" t="n">
        <v>0.0130387540746106</v>
      </c>
      <c r="C3585" s="0" t="n">
        <v>0.378260869565217</v>
      </c>
    </row>
    <row r="3586" customFormat="false" ht="14.1" hidden="false" customHeight="false" outlineLevel="0" collapsed="false">
      <c r="A3586" s="0" t="n">
        <v>0.881373540234053</v>
      </c>
      <c r="B3586" s="0" t="n">
        <v>0.0130387540746106</v>
      </c>
      <c r="C3586" s="0" t="n">
        <v>0.377536231884058</v>
      </c>
    </row>
    <row r="3587" customFormat="false" ht="14.1" hidden="false" customHeight="false" outlineLevel="0" collapsed="false">
      <c r="A3587" s="0" t="n">
        <v>0.881760488608716</v>
      </c>
      <c r="B3587" s="0" t="n">
        <v>0.0130387540746106</v>
      </c>
      <c r="C3587" s="0" t="n">
        <v>0.376811594202899</v>
      </c>
    </row>
    <row r="3588" customFormat="false" ht="14.1" hidden="false" customHeight="false" outlineLevel="0" collapsed="false">
      <c r="A3588" s="0" t="n">
        <v>0.883355568579078</v>
      </c>
      <c r="B3588" s="0" t="n">
        <v>0.0130387540746106</v>
      </c>
      <c r="C3588" s="0" t="n">
        <v>0.376086956521739</v>
      </c>
    </row>
    <row r="3589" customFormat="false" ht="14.1" hidden="false" customHeight="false" outlineLevel="0" collapsed="false">
      <c r="A3589" s="0" t="n">
        <v>0.88382047823254</v>
      </c>
      <c r="B3589" s="0" t="n">
        <v>0.0130387540746106</v>
      </c>
      <c r="C3589" s="0" t="n">
        <v>0.37536231884058</v>
      </c>
    </row>
    <row r="3590" customFormat="false" ht="14.1" hidden="false" customHeight="false" outlineLevel="0" collapsed="false">
      <c r="A3590" s="0" t="n">
        <v>0.883839599145728</v>
      </c>
      <c r="B3590" s="0" t="n">
        <v>0.0130387540746106</v>
      </c>
      <c r="C3590" s="0" t="n">
        <v>0.37463768115942</v>
      </c>
    </row>
    <row r="3591" customFormat="false" ht="14.1" hidden="false" customHeight="false" outlineLevel="0" collapsed="false">
      <c r="A3591" s="0" t="n">
        <v>0.883870627456926</v>
      </c>
      <c r="B3591" s="0" t="n">
        <v>0.0130387540746106</v>
      </c>
      <c r="C3591" s="0" t="n">
        <v>0.373913043478261</v>
      </c>
    </row>
    <row r="3592" customFormat="false" ht="14.1" hidden="false" customHeight="false" outlineLevel="0" collapsed="false">
      <c r="A3592" s="0" t="n">
        <v>0.884358756686219</v>
      </c>
      <c r="B3592" s="0" t="n">
        <v>0.0130387540746106</v>
      </c>
      <c r="C3592" s="0" t="n">
        <v>0.373188405797101</v>
      </c>
    </row>
    <row r="3593" customFormat="false" ht="14.1" hidden="false" customHeight="false" outlineLevel="0" collapsed="false">
      <c r="A3593" s="0" t="n">
        <v>0.885712788516396</v>
      </c>
      <c r="B3593" s="0" t="n">
        <v>0.0130387540746106</v>
      </c>
      <c r="C3593" s="0" t="n">
        <v>0.372463768115942</v>
      </c>
    </row>
    <row r="3594" customFormat="false" ht="14.1" hidden="false" customHeight="false" outlineLevel="0" collapsed="false">
      <c r="A3594" s="0" t="n">
        <v>0.886164804844895</v>
      </c>
      <c r="B3594" s="0" t="n">
        <v>0.0130387540746106</v>
      </c>
      <c r="C3594" s="0" t="n">
        <v>0.371739130434783</v>
      </c>
    </row>
    <row r="3595" customFormat="false" ht="14.1" hidden="false" customHeight="false" outlineLevel="0" collapsed="false">
      <c r="A3595" s="0" t="n">
        <v>0.887633639216362</v>
      </c>
      <c r="B3595" s="0" t="n">
        <v>0.0130387540746106</v>
      </c>
      <c r="C3595" s="0" t="n">
        <v>0.371014492753623</v>
      </c>
    </row>
    <row r="3596" customFormat="false" ht="14.1" hidden="false" customHeight="false" outlineLevel="0" collapsed="false">
      <c r="A3596" s="0" t="n">
        <v>0.888336899260136</v>
      </c>
      <c r="B3596" s="0" t="n">
        <v>0.0130387540746106</v>
      </c>
      <c r="C3596" s="0" t="n">
        <v>0.370289855072464</v>
      </c>
    </row>
    <row r="3597" customFormat="false" ht="14.1" hidden="false" customHeight="false" outlineLevel="0" collapsed="false">
      <c r="A3597" s="0" t="n">
        <v>0.888660022603793</v>
      </c>
      <c r="B3597" s="0" t="n">
        <v>0.0130387540746106</v>
      </c>
      <c r="C3597" s="0" t="n">
        <v>0.369565217391304</v>
      </c>
    </row>
    <row r="3598" customFormat="false" ht="14.1" hidden="false" customHeight="false" outlineLevel="0" collapsed="false">
      <c r="A3598" s="0" t="n">
        <v>0.889738469342133</v>
      </c>
      <c r="B3598" s="0" t="n">
        <v>0.0130387540746106</v>
      </c>
      <c r="C3598" s="0" t="n">
        <v>0.368840579710145</v>
      </c>
    </row>
    <row r="3599" customFormat="false" ht="14.1" hidden="false" customHeight="false" outlineLevel="0" collapsed="false">
      <c r="A3599" s="0" t="n">
        <v>0.890065064882693</v>
      </c>
      <c r="B3599" s="0" t="n">
        <v>0.0130387540746106</v>
      </c>
      <c r="C3599" s="0" t="n">
        <v>0.368115942028986</v>
      </c>
    </row>
    <row r="3600" customFormat="false" ht="14.1" hidden="false" customHeight="false" outlineLevel="0" collapsed="false">
      <c r="A3600" s="0" t="n">
        <v>0.890841831444164</v>
      </c>
      <c r="B3600" s="0" t="n">
        <v>0.0130387540746106</v>
      </c>
      <c r="C3600" s="0" t="n">
        <v>0.367391304347826</v>
      </c>
    </row>
    <row r="3601" customFormat="false" ht="14.1" hidden="false" customHeight="false" outlineLevel="0" collapsed="false">
      <c r="A3601" s="0" t="n">
        <v>0.891648490765024</v>
      </c>
      <c r="B3601" s="0" t="n">
        <v>0.0130387540746106</v>
      </c>
      <c r="C3601" s="0" t="n">
        <v>0.366666666666667</v>
      </c>
    </row>
    <row r="3602" customFormat="false" ht="14.1" hidden="false" customHeight="false" outlineLevel="0" collapsed="false">
      <c r="A3602" s="0" t="n">
        <v>0.892018641034646</v>
      </c>
      <c r="B3602" s="0" t="n">
        <v>0.0130387540746106</v>
      </c>
      <c r="C3602" s="0" t="n">
        <v>0.365942028985507</v>
      </c>
    </row>
    <row r="3603" customFormat="false" ht="14.1" hidden="false" customHeight="false" outlineLevel="0" collapsed="false">
      <c r="A3603" s="0" t="n">
        <v>0.89258192298176</v>
      </c>
      <c r="B3603" s="0" t="n">
        <v>0.0130387540746106</v>
      </c>
      <c r="C3603" s="0" t="n">
        <v>0.365217391304348</v>
      </c>
    </row>
    <row r="3604" customFormat="false" ht="14.1" hidden="false" customHeight="false" outlineLevel="0" collapsed="false">
      <c r="A3604" s="0" t="n">
        <v>0.894268434206966</v>
      </c>
      <c r="B3604" s="0" t="n">
        <v>0.012676566461427</v>
      </c>
      <c r="C3604" s="0" t="n">
        <v>0.365217391304348</v>
      </c>
    </row>
    <row r="3605" customFormat="false" ht="14.1" hidden="false" customHeight="false" outlineLevel="0" collapsed="false">
      <c r="A3605" s="0" t="n">
        <v>0.894421043129291</v>
      </c>
      <c r="B3605" s="0" t="n">
        <v>0.012676566461427</v>
      </c>
      <c r="C3605" s="0" t="n">
        <v>0.364492753623188</v>
      </c>
    </row>
    <row r="3606" customFormat="false" ht="14.1" hidden="false" customHeight="false" outlineLevel="0" collapsed="false">
      <c r="A3606" s="0" t="n">
        <v>0.895221312975419</v>
      </c>
      <c r="B3606" s="0" t="n">
        <v>0.012676566461427</v>
      </c>
      <c r="C3606" s="0" t="n">
        <v>0.363768115942029</v>
      </c>
    </row>
    <row r="3607" customFormat="false" ht="14.1" hidden="false" customHeight="false" outlineLevel="0" collapsed="false">
      <c r="A3607" s="0" t="n">
        <v>0.895249399999932</v>
      </c>
      <c r="B3607" s="0" t="n">
        <v>0.012676566461427</v>
      </c>
      <c r="C3607" s="0" t="n">
        <v>0.36304347826087</v>
      </c>
    </row>
    <row r="3608" customFormat="false" ht="14.1" hidden="false" customHeight="false" outlineLevel="0" collapsed="false">
      <c r="A3608" s="0" t="n">
        <v>0.895648746145657</v>
      </c>
      <c r="B3608" s="0" t="n">
        <v>0.012676566461427</v>
      </c>
      <c r="C3608" s="0" t="n">
        <v>0.36231884057971</v>
      </c>
    </row>
    <row r="3609" customFormat="false" ht="14.1" hidden="false" customHeight="false" outlineLevel="0" collapsed="false">
      <c r="A3609" s="0" t="n">
        <v>0.895911882754363</v>
      </c>
      <c r="B3609" s="0" t="n">
        <v>0.0123143788482434</v>
      </c>
      <c r="C3609" s="0" t="n">
        <v>0.36231884057971</v>
      </c>
    </row>
    <row r="3610" customFormat="false" ht="14.1" hidden="false" customHeight="false" outlineLevel="0" collapsed="false">
      <c r="A3610" s="0" t="n">
        <v>0.896927014571644</v>
      </c>
      <c r="B3610" s="0" t="n">
        <v>0.0119521912350598</v>
      </c>
      <c r="C3610" s="0" t="n">
        <v>0.36231884057971</v>
      </c>
    </row>
    <row r="3611" customFormat="false" ht="14.1" hidden="false" customHeight="false" outlineLevel="0" collapsed="false">
      <c r="A3611" s="0" t="n">
        <v>0.897140561365483</v>
      </c>
      <c r="B3611" s="0" t="n">
        <v>0.0119521912350598</v>
      </c>
      <c r="C3611" s="0" t="n">
        <v>0.361594202898551</v>
      </c>
    </row>
    <row r="3612" customFormat="false" ht="14.1" hidden="false" customHeight="false" outlineLevel="0" collapsed="false">
      <c r="A3612" s="0" t="n">
        <v>0.897220672354161</v>
      </c>
      <c r="B3612" s="0" t="n">
        <v>0.0119521912350598</v>
      </c>
      <c r="C3612" s="0" t="n">
        <v>0.360869565217391</v>
      </c>
    </row>
    <row r="3613" customFormat="false" ht="14.1" hidden="false" customHeight="false" outlineLevel="0" collapsed="false">
      <c r="A3613" s="0" t="n">
        <v>0.898345771248582</v>
      </c>
      <c r="B3613" s="0" t="n">
        <v>0.0119521912350598</v>
      </c>
      <c r="C3613" s="0" t="n">
        <v>0.360144927536232</v>
      </c>
    </row>
    <row r="3614" customFormat="false" ht="14.1" hidden="false" customHeight="false" outlineLevel="0" collapsed="false">
      <c r="A3614" s="0" t="n">
        <v>0.898408366724879</v>
      </c>
      <c r="B3614" s="0" t="n">
        <v>0.0119521912350598</v>
      </c>
      <c r="C3614" s="0" t="n">
        <v>0.359420289855073</v>
      </c>
    </row>
    <row r="3615" customFormat="false" ht="14.1" hidden="false" customHeight="false" outlineLevel="0" collapsed="false">
      <c r="A3615" s="0" t="n">
        <v>0.899006162894881</v>
      </c>
      <c r="B3615" s="0" t="n">
        <v>0.0119521912350598</v>
      </c>
      <c r="C3615" s="0" t="n">
        <v>0.358695652173913</v>
      </c>
    </row>
    <row r="3616" customFormat="false" ht="14.1" hidden="false" customHeight="false" outlineLevel="0" collapsed="false">
      <c r="A3616" s="0" t="n">
        <v>0.899054954427681</v>
      </c>
      <c r="B3616" s="0" t="n">
        <v>0.0119521912350598</v>
      </c>
      <c r="C3616" s="0" t="n">
        <v>0.357971014492754</v>
      </c>
    </row>
    <row r="3617" customFormat="false" ht="14.1" hidden="false" customHeight="false" outlineLevel="0" collapsed="false">
      <c r="A3617" s="0" t="n">
        <v>0.899377730977517</v>
      </c>
      <c r="B3617" s="0" t="n">
        <v>0.0119521912350598</v>
      </c>
      <c r="C3617" s="0" t="n">
        <v>0.357246376811594</v>
      </c>
    </row>
    <row r="3618" customFormat="false" ht="14.1" hidden="false" customHeight="false" outlineLevel="0" collapsed="false">
      <c r="A3618" s="0" t="n">
        <v>0.899687399517188</v>
      </c>
      <c r="B3618" s="0" t="n">
        <v>0.0119521912350598</v>
      </c>
      <c r="C3618" s="0" t="n">
        <v>0.356521739130435</v>
      </c>
    </row>
    <row r="3619" customFormat="false" ht="14.1" hidden="false" customHeight="false" outlineLevel="0" collapsed="false">
      <c r="A3619" s="0" t="n">
        <v>0.900046013385839</v>
      </c>
      <c r="B3619" s="0" t="n">
        <v>0.0119521912350598</v>
      </c>
      <c r="C3619" s="0" t="n">
        <v>0.355797101449275</v>
      </c>
    </row>
    <row r="3620" customFormat="false" ht="14.1" hidden="false" customHeight="false" outlineLevel="0" collapsed="false">
      <c r="A3620" s="0" t="n">
        <v>0.900782728703905</v>
      </c>
      <c r="B3620" s="0" t="n">
        <v>0.0115900036218761</v>
      </c>
      <c r="C3620" s="0" t="n">
        <v>0.355797101449275</v>
      </c>
    </row>
    <row r="3621" customFormat="false" ht="14.1" hidden="false" customHeight="false" outlineLevel="0" collapsed="false">
      <c r="A3621" s="0" t="n">
        <v>0.901934553531721</v>
      </c>
      <c r="B3621" s="0" t="n">
        <v>0.0115900036218761</v>
      </c>
      <c r="C3621" s="0" t="n">
        <v>0.355072463768116</v>
      </c>
    </row>
    <row r="3622" customFormat="false" ht="14.1" hidden="false" customHeight="false" outlineLevel="0" collapsed="false">
      <c r="A3622" s="0" t="n">
        <v>0.901934553531721</v>
      </c>
      <c r="B3622" s="0" t="n">
        <v>0.0115900036218761</v>
      </c>
      <c r="C3622" s="0" t="n">
        <v>0.355072463768116</v>
      </c>
    </row>
    <row r="3623" customFormat="false" ht="14.1" hidden="false" customHeight="false" outlineLevel="0" collapsed="false">
      <c r="A3623" s="0" t="n">
        <v>0.902962942068803</v>
      </c>
      <c r="B3623" s="0" t="n">
        <v>0.0115900036218761</v>
      </c>
      <c r="C3623" s="0" t="n">
        <v>0.353623188405797</v>
      </c>
    </row>
    <row r="3624" customFormat="false" ht="14.1" hidden="false" customHeight="false" outlineLevel="0" collapsed="false">
      <c r="A3624" s="0" t="n">
        <v>0.903252768143731</v>
      </c>
      <c r="B3624" s="0" t="n">
        <v>0.0115900036218761</v>
      </c>
      <c r="C3624" s="0" t="n">
        <v>0.352898550724638</v>
      </c>
    </row>
    <row r="3625" customFormat="false" ht="14.1" hidden="false" customHeight="false" outlineLevel="0" collapsed="false">
      <c r="A3625" s="0" t="n">
        <v>0.903325103795844</v>
      </c>
      <c r="B3625" s="0" t="n">
        <v>0.0115900036218761</v>
      </c>
      <c r="C3625" s="0" t="n">
        <v>0.352173913043478</v>
      </c>
    </row>
    <row r="3626" customFormat="false" ht="14.1" hidden="false" customHeight="false" outlineLevel="0" collapsed="false">
      <c r="A3626" s="0" t="n">
        <v>0.903459744580105</v>
      </c>
      <c r="B3626" s="0" t="n">
        <v>0.0115900036218761</v>
      </c>
      <c r="C3626" s="0" t="n">
        <v>0.351449275362319</v>
      </c>
    </row>
    <row r="3627" customFormat="false" ht="14.1" hidden="false" customHeight="false" outlineLevel="0" collapsed="false">
      <c r="A3627" s="0" t="n">
        <v>0.903943985626605</v>
      </c>
      <c r="B3627" s="0" t="n">
        <v>0.0115900036218761</v>
      </c>
      <c r="C3627" s="0" t="n">
        <v>0.350724637681159</v>
      </c>
    </row>
    <row r="3628" customFormat="false" ht="14.1" hidden="false" customHeight="false" outlineLevel="0" collapsed="false">
      <c r="A3628" s="0" t="n">
        <v>0.904133728702996</v>
      </c>
      <c r="B3628" s="0" t="n">
        <v>0.0115900036218761</v>
      </c>
      <c r="C3628" s="0" t="n">
        <v>0.35</v>
      </c>
    </row>
    <row r="3629" customFormat="false" ht="14.1" hidden="false" customHeight="false" outlineLevel="0" collapsed="false">
      <c r="A3629" s="0" t="n">
        <v>0.90442825585145</v>
      </c>
      <c r="B3629" s="0" t="n">
        <v>0.0115900036218761</v>
      </c>
      <c r="C3629" s="0" t="n">
        <v>0.349275362318841</v>
      </c>
    </row>
    <row r="3630" customFormat="false" ht="14.1" hidden="false" customHeight="false" outlineLevel="0" collapsed="false">
      <c r="A3630" s="0" t="n">
        <v>0.904602663761722</v>
      </c>
      <c r="B3630" s="0" t="n">
        <v>0.0115900036218761</v>
      </c>
      <c r="C3630" s="0" t="n">
        <v>0.348550724637681</v>
      </c>
    </row>
    <row r="3631" customFormat="false" ht="14.1" hidden="false" customHeight="false" outlineLevel="0" collapsed="false">
      <c r="A3631" s="0" t="n">
        <v>0.905026971327839</v>
      </c>
      <c r="B3631" s="0" t="n">
        <v>0.0112278160086925</v>
      </c>
      <c r="C3631" s="0" t="n">
        <v>0.348550724637681</v>
      </c>
    </row>
    <row r="3632" customFormat="false" ht="14.1" hidden="false" customHeight="false" outlineLevel="0" collapsed="false">
      <c r="A3632" s="0" t="n">
        <v>0.905489861790033</v>
      </c>
      <c r="B3632" s="0" t="n">
        <v>0.0112278160086925</v>
      </c>
      <c r="C3632" s="0" t="n">
        <v>0.347826086956522</v>
      </c>
    </row>
    <row r="3633" customFormat="false" ht="14.1" hidden="false" customHeight="false" outlineLevel="0" collapsed="false">
      <c r="A3633" s="0" t="n">
        <v>0.905489861790033</v>
      </c>
      <c r="B3633" s="0" t="n">
        <v>0.0112278160086925</v>
      </c>
      <c r="C3633" s="0" t="n">
        <v>0.347826086956522</v>
      </c>
    </row>
    <row r="3634" customFormat="false" ht="14.1" hidden="false" customHeight="false" outlineLevel="0" collapsed="false">
      <c r="A3634" s="0" t="n">
        <v>0.906463031438687</v>
      </c>
      <c r="B3634" s="0" t="n">
        <v>0.0112278160086925</v>
      </c>
      <c r="C3634" s="0" t="n">
        <v>0.346376811594203</v>
      </c>
    </row>
    <row r="3635" customFormat="false" ht="14.1" hidden="false" customHeight="false" outlineLevel="0" collapsed="false">
      <c r="A3635" s="0" t="n">
        <v>0.906716889443891</v>
      </c>
      <c r="B3635" s="0" t="n">
        <v>0.0112278160086925</v>
      </c>
      <c r="C3635" s="0" t="n">
        <v>0.345652173913044</v>
      </c>
    </row>
    <row r="3636" customFormat="false" ht="14.1" hidden="false" customHeight="false" outlineLevel="0" collapsed="false">
      <c r="A3636" s="0" t="n">
        <v>0.906915761449936</v>
      </c>
      <c r="B3636" s="0" t="n">
        <v>0.0112278160086925</v>
      </c>
      <c r="C3636" s="0" t="n">
        <v>0.344927536231884</v>
      </c>
    </row>
    <row r="3637" customFormat="false" ht="14.1" hidden="false" customHeight="false" outlineLevel="0" collapsed="false">
      <c r="A3637" s="0" t="n">
        <v>0.907170565578045</v>
      </c>
      <c r="B3637" s="0" t="n">
        <v>0.0112278160086925</v>
      </c>
      <c r="C3637" s="0" t="n">
        <v>0.344202898550725</v>
      </c>
    </row>
    <row r="3638" customFormat="false" ht="14.1" hidden="false" customHeight="false" outlineLevel="0" collapsed="false">
      <c r="A3638" s="0" t="n">
        <v>0.907531980907453</v>
      </c>
      <c r="B3638" s="0" t="n">
        <v>0.0112278160086925</v>
      </c>
      <c r="C3638" s="0" t="n">
        <v>0.343478260869565</v>
      </c>
    </row>
    <row r="3639" customFormat="false" ht="14.1" hidden="false" customHeight="false" outlineLevel="0" collapsed="false">
      <c r="A3639" s="0" t="n">
        <v>0.908039984312571</v>
      </c>
      <c r="B3639" s="0" t="n">
        <v>0.0112278160086925</v>
      </c>
      <c r="C3639" s="0" t="n">
        <v>0.342753623188406</v>
      </c>
    </row>
    <row r="3640" customFormat="false" ht="14.1" hidden="false" customHeight="false" outlineLevel="0" collapsed="false">
      <c r="A3640" s="0" t="n">
        <v>0.908131925029658</v>
      </c>
      <c r="B3640" s="0" t="n">
        <v>0.0112278160086925</v>
      </c>
      <c r="C3640" s="0" t="n">
        <v>0.342028985507246</v>
      </c>
    </row>
    <row r="3641" customFormat="false" ht="14.1" hidden="false" customHeight="false" outlineLevel="0" collapsed="false">
      <c r="A3641" s="0" t="n">
        <v>0.908214181712606</v>
      </c>
      <c r="B3641" s="0" t="n">
        <v>0.0112278160086925</v>
      </c>
      <c r="C3641" s="0" t="n">
        <v>0.341304347826087</v>
      </c>
    </row>
    <row r="3642" customFormat="false" ht="14.1" hidden="false" customHeight="false" outlineLevel="0" collapsed="false">
      <c r="A3642" s="0" t="n">
        <v>0.909080754092958</v>
      </c>
      <c r="B3642" s="0" t="n">
        <v>0.0112278160086925</v>
      </c>
      <c r="C3642" s="0" t="n">
        <v>0.340579710144928</v>
      </c>
    </row>
    <row r="3643" customFormat="false" ht="14.1" hidden="false" customHeight="false" outlineLevel="0" collapsed="false">
      <c r="A3643" s="0" t="n">
        <v>0.909080921239966</v>
      </c>
      <c r="B3643" s="0" t="n">
        <v>0.0112278160086925</v>
      </c>
      <c r="C3643" s="0" t="n">
        <v>0.339855072463768</v>
      </c>
    </row>
    <row r="3644" customFormat="false" ht="14.1" hidden="false" customHeight="false" outlineLevel="0" collapsed="false">
      <c r="A3644" s="0" t="n">
        <v>0.909226245904336</v>
      </c>
      <c r="B3644" s="0" t="n">
        <v>0.0112278160086925</v>
      </c>
      <c r="C3644" s="0" t="n">
        <v>0.339130434782609</v>
      </c>
    </row>
    <row r="3645" customFormat="false" ht="14.1" hidden="false" customHeight="false" outlineLevel="0" collapsed="false">
      <c r="A3645" s="0" t="n">
        <v>0.909900217901069</v>
      </c>
      <c r="B3645" s="0" t="n">
        <v>0.0112278160086925</v>
      </c>
      <c r="C3645" s="0" t="n">
        <v>0.338405797101449</v>
      </c>
    </row>
    <row r="3646" customFormat="false" ht="14.1" hidden="false" customHeight="false" outlineLevel="0" collapsed="false">
      <c r="A3646" s="0" t="n">
        <v>0.909939985088063</v>
      </c>
      <c r="B3646" s="0" t="n">
        <v>0.0112278160086925</v>
      </c>
      <c r="C3646" s="0" t="n">
        <v>0.33768115942029</v>
      </c>
    </row>
    <row r="3647" customFormat="false" ht="14.1" hidden="false" customHeight="false" outlineLevel="0" collapsed="false">
      <c r="A3647" s="0" t="n">
        <v>0.910200064139658</v>
      </c>
      <c r="B3647" s="0" t="n">
        <v>0.0112278160086925</v>
      </c>
      <c r="C3647" s="0" t="n">
        <v>0.336956521739131</v>
      </c>
    </row>
    <row r="3648" customFormat="false" ht="14.1" hidden="false" customHeight="false" outlineLevel="0" collapsed="false">
      <c r="A3648" s="0" t="n">
        <v>0.910456429345386</v>
      </c>
      <c r="B3648" s="0" t="n">
        <v>0.0112278160086925</v>
      </c>
      <c r="C3648" s="0" t="n">
        <v>0.336231884057971</v>
      </c>
    </row>
    <row r="3649" customFormat="false" ht="14.1" hidden="false" customHeight="false" outlineLevel="0" collapsed="false">
      <c r="A3649" s="0" t="n">
        <v>0.910682953192391</v>
      </c>
      <c r="B3649" s="0" t="n">
        <v>0.0112278160086925</v>
      </c>
      <c r="C3649" s="0" t="n">
        <v>0.335507246376812</v>
      </c>
    </row>
    <row r="3650" customFormat="false" ht="14.1" hidden="false" customHeight="false" outlineLevel="0" collapsed="false">
      <c r="A3650" s="0" t="n">
        <v>0.911707153438145</v>
      </c>
      <c r="B3650" s="0" t="n">
        <v>0.0108656283955089</v>
      </c>
      <c r="C3650" s="0" t="n">
        <v>0.335507246376812</v>
      </c>
    </row>
    <row r="3651" customFormat="false" ht="14.1" hidden="false" customHeight="false" outlineLevel="0" collapsed="false">
      <c r="A3651" s="0" t="n">
        <v>0.912413575780688</v>
      </c>
      <c r="B3651" s="0" t="n">
        <v>0.0108656283955089</v>
      </c>
      <c r="C3651" s="0" t="n">
        <v>0.334782608695652</v>
      </c>
    </row>
    <row r="3652" customFormat="false" ht="14.1" hidden="false" customHeight="false" outlineLevel="0" collapsed="false">
      <c r="A3652" s="0" t="n">
        <v>0.912719773542225</v>
      </c>
      <c r="B3652" s="0" t="n">
        <v>0.0108656283955089</v>
      </c>
      <c r="C3652" s="0" t="n">
        <v>0.334057971014493</v>
      </c>
    </row>
    <row r="3653" customFormat="false" ht="14.1" hidden="false" customHeight="false" outlineLevel="0" collapsed="false">
      <c r="A3653" s="0" t="n">
        <v>0.913831293695938</v>
      </c>
      <c r="B3653" s="0" t="n">
        <v>0.0108656283955089</v>
      </c>
      <c r="C3653" s="0" t="n">
        <v>0.333333333333333</v>
      </c>
    </row>
    <row r="3654" customFormat="false" ht="14.1" hidden="false" customHeight="false" outlineLevel="0" collapsed="false">
      <c r="A3654" s="0" t="n">
        <v>0.914111206806963</v>
      </c>
      <c r="B3654" s="0" t="n">
        <v>0.0108656283955089</v>
      </c>
      <c r="C3654" s="0" t="n">
        <v>0.332608695652174</v>
      </c>
    </row>
    <row r="3655" customFormat="false" ht="14.1" hidden="false" customHeight="false" outlineLevel="0" collapsed="false">
      <c r="A3655" s="0" t="n">
        <v>0.914572720745392</v>
      </c>
      <c r="B3655" s="0" t="n">
        <v>0.0108656283955089</v>
      </c>
      <c r="C3655" s="0" t="n">
        <v>0.331884057971015</v>
      </c>
    </row>
    <row r="3656" customFormat="false" ht="14.1" hidden="false" customHeight="false" outlineLevel="0" collapsed="false">
      <c r="A3656" s="0" t="n">
        <v>0.916086491496935</v>
      </c>
      <c r="B3656" s="0" t="n">
        <v>0.0108656283955089</v>
      </c>
      <c r="C3656" s="0" t="n">
        <v>0.331159420289855</v>
      </c>
    </row>
    <row r="3657" customFormat="false" ht="14.1" hidden="false" customHeight="false" outlineLevel="0" collapsed="false">
      <c r="A3657" s="0" t="n">
        <v>0.916168977095821</v>
      </c>
      <c r="B3657" s="0" t="n">
        <v>0.0108656283955089</v>
      </c>
      <c r="C3657" s="0" t="n">
        <v>0.330434782608696</v>
      </c>
    </row>
    <row r="3658" customFormat="false" ht="14.1" hidden="false" customHeight="false" outlineLevel="0" collapsed="false">
      <c r="A3658" s="0" t="n">
        <v>0.916906643252712</v>
      </c>
      <c r="B3658" s="0" t="n">
        <v>0.0108656283955089</v>
      </c>
      <c r="C3658" s="0" t="n">
        <v>0.329710144927536</v>
      </c>
    </row>
    <row r="3659" customFormat="false" ht="14.1" hidden="false" customHeight="false" outlineLevel="0" collapsed="false">
      <c r="A3659" s="0" t="n">
        <v>0.91747700450721</v>
      </c>
      <c r="B3659" s="0" t="n">
        <v>0.0108656283955089</v>
      </c>
      <c r="C3659" s="0" t="n">
        <v>0.328985507246377</v>
      </c>
    </row>
    <row r="3660" customFormat="false" ht="14.1" hidden="false" customHeight="false" outlineLevel="0" collapsed="false">
      <c r="A3660" s="0" t="n">
        <v>0.919548806854897</v>
      </c>
      <c r="B3660" s="0" t="n">
        <v>0.0108656283955089</v>
      </c>
      <c r="C3660" s="0" t="n">
        <v>0.328260869565217</v>
      </c>
    </row>
    <row r="3661" customFormat="false" ht="14.1" hidden="false" customHeight="false" outlineLevel="0" collapsed="false">
      <c r="A3661" s="0" t="n">
        <v>0.919823050089868</v>
      </c>
      <c r="B3661" s="0" t="n">
        <v>0.0108656283955089</v>
      </c>
      <c r="C3661" s="0" t="n">
        <v>0.327536231884058</v>
      </c>
    </row>
    <row r="3662" customFormat="false" ht="14.1" hidden="false" customHeight="false" outlineLevel="0" collapsed="false">
      <c r="A3662" s="0" t="n">
        <v>0.919934754649248</v>
      </c>
      <c r="B3662" s="0" t="n">
        <v>0.0108656283955089</v>
      </c>
      <c r="C3662" s="0" t="n">
        <v>0.326811594202899</v>
      </c>
    </row>
    <row r="3663" customFormat="false" ht="14.1" hidden="false" customHeight="false" outlineLevel="0" collapsed="false">
      <c r="A3663" s="0" t="n">
        <v>0.920514558808174</v>
      </c>
      <c r="B3663" s="0" t="n">
        <v>0.0108656283955089</v>
      </c>
      <c r="C3663" s="0" t="n">
        <v>0.326086956521739</v>
      </c>
    </row>
    <row r="3664" customFormat="false" ht="14.1" hidden="false" customHeight="false" outlineLevel="0" collapsed="false">
      <c r="A3664" s="0" t="n">
        <v>0.920962340194679</v>
      </c>
      <c r="B3664" s="0" t="n">
        <v>0.0108656283955089</v>
      </c>
      <c r="C3664" s="0" t="n">
        <v>0.32536231884058</v>
      </c>
    </row>
    <row r="3665" customFormat="false" ht="14.1" hidden="false" customHeight="false" outlineLevel="0" collapsed="false">
      <c r="A3665" s="0" t="n">
        <v>0.921274833408651</v>
      </c>
      <c r="B3665" s="0" t="n">
        <v>0.0108656283955089</v>
      </c>
      <c r="C3665" s="0" t="n">
        <v>0.32463768115942</v>
      </c>
    </row>
    <row r="3666" customFormat="false" ht="14.1" hidden="false" customHeight="false" outlineLevel="0" collapsed="false">
      <c r="A3666" s="0" t="n">
        <v>0.921473105346488</v>
      </c>
      <c r="B3666" s="0" t="n">
        <v>0.0108656283955089</v>
      </c>
      <c r="C3666" s="0" t="n">
        <v>0.323913043478261</v>
      </c>
    </row>
    <row r="3667" customFormat="false" ht="14.1" hidden="false" customHeight="false" outlineLevel="0" collapsed="false">
      <c r="A3667" s="0" t="n">
        <v>0.921622071361804</v>
      </c>
      <c r="B3667" s="0" t="n">
        <v>0.0108656283955089</v>
      </c>
      <c r="C3667" s="0" t="n">
        <v>0.323188405797101</v>
      </c>
    </row>
    <row r="3668" customFormat="false" ht="14.1" hidden="false" customHeight="false" outlineLevel="0" collapsed="false">
      <c r="A3668" s="0" t="n">
        <v>0.922004544429878</v>
      </c>
      <c r="B3668" s="0" t="n">
        <v>0.0108656283955089</v>
      </c>
      <c r="C3668" s="0" t="n">
        <v>0.322463768115942</v>
      </c>
    </row>
    <row r="3669" customFormat="false" ht="14.1" hidden="false" customHeight="false" outlineLevel="0" collapsed="false">
      <c r="A3669" s="0" t="n">
        <v>0.922004544429878</v>
      </c>
      <c r="B3669" s="0" t="n">
        <v>0.0108656283955089</v>
      </c>
      <c r="C3669" s="0" t="n">
        <v>0.322463768115942</v>
      </c>
    </row>
    <row r="3670" customFormat="false" ht="14.1" hidden="false" customHeight="false" outlineLevel="0" collapsed="false">
      <c r="A3670" s="0" t="n">
        <v>0.922004544429878</v>
      </c>
      <c r="B3670" s="0" t="n">
        <v>0.0108656283955089</v>
      </c>
      <c r="C3670" s="0" t="n">
        <v>0.322463768115942</v>
      </c>
    </row>
    <row r="3671" customFormat="false" ht="14.1" hidden="false" customHeight="false" outlineLevel="0" collapsed="false">
      <c r="A3671" s="0" t="n">
        <v>0.922004544429878</v>
      </c>
      <c r="B3671" s="0" t="n">
        <v>0.0108656283955089</v>
      </c>
      <c r="C3671" s="0" t="n">
        <v>0.322463768115942</v>
      </c>
    </row>
    <row r="3672" customFormat="false" ht="14.1" hidden="false" customHeight="false" outlineLevel="0" collapsed="false">
      <c r="A3672" s="0" t="n">
        <v>0.922004544429878</v>
      </c>
      <c r="B3672" s="0" t="n">
        <v>0.0108656283955089</v>
      </c>
      <c r="C3672" s="0" t="n">
        <v>0.322463768115942</v>
      </c>
    </row>
    <row r="3673" customFormat="false" ht="14.1" hidden="false" customHeight="false" outlineLevel="0" collapsed="false">
      <c r="A3673" s="0" t="n">
        <v>0.922004544429878</v>
      </c>
      <c r="B3673" s="0" t="n">
        <v>0.0108656283955089</v>
      </c>
      <c r="C3673" s="0" t="n">
        <v>0.322463768115942</v>
      </c>
    </row>
    <row r="3674" customFormat="false" ht="14.1" hidden="false" customHeight="false" outlineLevel="0" collapsed="false">
      <c r="A3674" s="0" t="n">
        <v>0.922004544429878</v>
      </c>
      <c r="B3674" s="0" t="n">
        <v>0.0108656283955089</v>
      </c>
      <c r="C3674" s="0" t="n">
        <v>0.322463768115942</v>
      </c>
    </row>
    <row r="3675" customFormat="false" ht="14.1" hidden="false" customHeight="false" outlineLevel="0" collapsed="false">
      <c r="A3675" s="0" t="n">
        <v>0.922004544429878</v>
      </c>
      <c r="B3675" s="0" t="n">
        <v>0.0108656283955089</v>
      </c>
      <c r="C3675" s="0" t="n">
        <v>0.322463768115942</v>
      </c>
    </row>
    <row r="3676" customFormat="false" ht="14.1" hidden="false" customHeight="false" outlineLevel="0" collapsed="false">
      <c r="A3676" s="0" t="n">
        <v>0.922004544429878</v>
      </c>
      <c r="B3676" s="0" t="n">
        <v>0.0108656283955089</v>
      </c>
      <c r="C3676" s="0" t="n">
        <v>0.322463768115942</v>
      </c>
    </row>
    <row r="3677" customFormat="false" ht="14.1" hidden="false" customHeight="false" outlineLevel="0" collapsed="false">
      <c r="A3677" s="0" t="n">
        <v>0.922004544429878</v>
      </c>
      <c r="B3677" s="0" t="n">
        <v>0.0108656283955089</v>
      </c>
      <c r="C3677" s="0" t="n">
        <v>0.322463768115942</v>
      </c>
    </row>
    <row r="3678" customFormat="false" ht="14.1" hidden="false" customHeight="false" outlineLevel="0" collapsed="false">
      <c r="A3678" s="0" t="n">
        <v>0.922004544429878</v>
      </c>
      <c r="B3678" s="0" t="n">
        <v>0.0108656283955089</v>
      </c>
      <c r="C3678" s="0" t="n">
        <v>0.322463768115942</v>
      </c>
    </row>
    <row r="3679" customFormat="false" ht="14.1" hidden="false" customHeight="false" outlineLevel="0" collapsed="false">
      <c r="A3679" s="0" t="n">
        <v>0.922426548746302</v>
      </c>
      <c r="B3679" s="0" t="n">
        <v>0.00688156465048895</v>
      </c>
      <c r="C3679" s="0" t="n">
        <v>0.322463768115942</v>
      </c>
    </row>
    <row r="3680" customFormat="false" ht="14.1" hidden="false" customHeight="false" outlineLevel="0" collapsed="false">
      <c r="A3680" s="0" t="n">
        <v>0.922819877445251</v>
      </c>
      <c r="B3680" s="0" t="n">
        <v>0.00688156465048895</v>
      </c>
      <c r="C3680" s="0" t="n">
        <v>0.321739130434783</v>
      </c>
    </row>
    <row r="3681" customFormat="false" ht="14.1" hidden="false" customHeight="false" outlineLevel="0" collapsed="false">
      <c r="A3681" s="0" t="n">
        <v>0.922833880840871</v>
      </c>
      <c r="B3681" s="0" t="n">
        <v>0.00688156465048895</v>
      </c>
      <c r="C3681" s="0" t="n">
        <v>0.321014492753623</v>
      </c>
    </row>
    <row r="3682" customFormat="false" ht="14.1" hidden="false" customHeight="false" outlineLevel="0" collapsed="false">
      <c r="A3682" s="0" t="n">
        <v>0.923266473160274</v>
      </c>
      <c r="B3682" s="0" t="n">
        <v>0.00688156465048895</v>
      </c>
      <c r="C3682" s="0" t="n">
        <v>0.320289855072464</v>
      </c>
    </row>
    <row r="3683" customFormat="false" ht="14.1" hidden="false" customHeight="false" outlineLevel="0" collapsed="false">
      <c r="A3683" s="0" t="n">
        <v>0.923436903999583</v>
      </c>
      <c r="B3683" s="0" t="n">
        <v>0.00688156465048895</v>
      </c>
      <c r="C3683" s="0" t="n">
        <v>0.319565217391304</v>
      </c>
    </row>
    <row r="3684" customFormat="false" ht="14.1" hidden="false" customHeight="false" outlineLevel="0" collapsed="false">
      <c r="A3684" s="0" t="n">
        <v>0.923646822122981</v>
      </c>
      <c r="B3684" s="0" t="n">
        <v>0.00688156465048895</v>
      </c>
      <c r="C3684" s="0" t="n">
        <v>0.318840579710145</v>
      </c>
    </row>
    <row r="3685" customFormat="false" ht="14.1" hidden="false" customHeight="false" outlineLevel="0" collapsed="false">
      <c r="A3685" s="0" t="n">
        <v>0.923856297118472</v>
      </c>
      <c r="B3685" s="0" t="n">
        <v>0.00688156465048895</v>
      </c>
      <c r="C3685" s="0" t="n">
        <v>0.318115942028986</v>
      </c>
    </row>
    <row r="3686" customFormat="false" ht="14.1" hidden="false" customHeight="false" outlineLevel="0" collapsed="false">
      <c r="A3686" s="0" t="n">
        <v>0.924879570015661</v>
      </c>
      <c r="B3686" s="0" t="n">
        <v>0.00688156465048895</v>
      </c>
      <c r="C3686" s="0" t="n">
        <v>0.317391304347826</v>
      </c>
    </row>
    <row r="3687" customFormat="false" ht="14.1" hidden="false" customHeight="false" outlineLevel="0" collapsed="false">
      <c r="A3687" s="0" t="n">
        <v>0.928436836112396</v>
      </c>
      <c r="B3687" s="0" t="n">
        <v>0.00688156465048895</v>
      </c>
      <c r="C3687" s="0" t="n">
        <v>0.316666666666667</v>
      </c>
    </row>
    <row r="3688" customFormat="false" ht="14.1" hidden="false" customHeight="false" outlineLevel="0" collapsed="false">
      <c r="A3688" s="0" t="n">
        <v>0.928731577233688</v>
      </c>
      <c r="B3688" s="0" t="n">
        <v>0.00688156465048895</v>
      </c>
      <c r="C3688" s="0" t="n">
        <v>0.315942028985507</v>
      </c>
    </row>
    <row r="3689" customFormat="false" ht="14.1" hidden="false" customHeight="false" outlineLevel="0" collapsed="false">
      <c r="A3689" s="0" t="n">
        <v>0.928790425680619</v>
      </c>
      <c r="B3689" s="0" t="n">
        <v>0.00688156465048895</v>
      </c>
      <c r="C3689" s="0" t="n">
        <v>0.315217391304348</v>
      </c>
    </row>
    <row r="3690" customFormat="false" ht="14.1" hidden="false" customHeight="false" outlineLevel="0" collapsed="false">
      <c r="A3690" s="0" t="n">
        <v>0.928885932284196</v>
      </c>
      <c r="B3690" s="0" t="n">
        <v>0.00688156465048895</v>
      </c>
      <c r="C3690" s="0" t="n">
        <v>0.314492753623188</v>
      </c>
    </row>
    <row r="3691" customFormat="false" ht="14.1" hidden="false" customHeight="false" outlineLevel="0" collapsed="false">
      <c r="A3691" s="0" t="n">
        <v>0.929113254865739</v>
      </c>
      <c r="B3691" s="0" t="n">
        <v>0.00688156465048895</v>
      </c>
      <c r="C3691" s="0" t="n">
        <v>0.313768115942029</v>
      </c>
    </row>
    <row r="3692" customFormat="false" ht="14.1" hidden="false" customHeight="false" outlineLevel="0" collapsed="false">
      <c r="A3692" s="0" t="n">
        <v>0.929113254865739</v>
      </c>
      <c r="B3692" s="0" t="n">
        <v>0.00688156465048895</v>
      </c>
      <c r="C3692" s="0" t="n">
        <v>0.313768115942029</v>
      </c>
    </row>
    <row r="3693" customFormat="false" ht="14.1" hidden="false" customHeight="false" outlineLevel="0" collapsed="false">
      <c r="A3693" s="0" t="n">
        <v>0.929233397868411</v>
      </c>
      <c r="B3693" s="0" t="n">
        <v>0.00688156465048895</v>
      </c>
      <c r="C3693" s="0" t="n">
        <v>0.31231884057971</v>
      </c>
    </row>
    <row r="3694" customFormat="false" ht="14.1" hidden="false" customHeight="false" outlineLevel="0" collapsed="false">
      <c r="A3694" s="0" t="n">
        <v>0.929255513309805</v>
      </c>
      <c r="B3694" s="0" t="n">
        <v>0.00688156465048895</v>
      </c>
      <c r="C3694" s="0" t="n">
        <v>0.311594202898551</v>
      </c>
    </row>
    <row r="3695" customFormat="false" ht="14.1" hidden="false" customHeight="false" outlineLevel="0" collapsed="false">
      <c r="A3695" s="0" t="n">
        <v>0.929333046880298</v>
      </c>
      <c r="B3695" s="0" t="n">
        <v>0.00688156465048895</v>
      </c>
      <c r="C3695" s="0" t="n">
        <v>0.310869565217391</v>
      </c>
    </row>
    <row r="3696" customFormat="false" ht="14.1" hidden="false" customHeight="false" outlineLevel="0" collapsed="false">
      <c r="A3696" s="0" t="n">
        <v>0.929597773246237</v>
      </c>
      <c r="B3696" s="0" t="n">
        <v>0.00688156465048895</v>
      </c>
      <c r="C3696" s="0" t="n">
        <v>0.310144927536232</v>
      </c>
    </row>
    <row r="3697" customFormat="false" ht="14.1" hidden="false" customHeight="false" outlineLevel="0" collapsed="false">
      <c r="A3697" s="0" t="n">
        <v>0.929606568593886</v>
      </c>
      <c r="B3697" s="0" t="n">
        <v>0.00688156465048895</v>
      </c>
      <c r="C3697" s="0" t="n">
        <v>0.309420289855073</v>
      </c>
    </row>
    <row r="3698" customFormat="false" ht="14.1" hidden="false" customHeight="false" outlineLevel="0" collapsed="false">
      <c r="A3698" s="0" t="n">
        <v>0.930033702956995</v>
      </c>
      <c r="B3698" s="0" t="n">
        <v>0.00688156465048895</v>
      </c>
      <c r="C3698" s="0" t="n">
        <v>0.308695652173913</v>
      </c>
    </row>
    <row r="3699" customFormat="false" ht="14.1" hidden="false" customHeight="false" outlineLevel="0" collapsed="false">
      <c r="A3699" s="0" t="n">
        <v>0.930072568856489</v>
      </c>
      <c r="B3699" s="0" t="n">
        <v>0.00688156465048895</v>
      </c>
      <c r="C3699" s="0" t="n">
        <v>0.307971014492754</v>
      </c>
    </row>
    <row r="3700" customFormat="false" ht="14.1" hidden="false" customHeight="false" outlineLevel="0" collapsed="false">
      <c r="A3700" s="0" t="n">
        <v>0.932681189702562</v>
      </c>
      <c r="B3700" s="0" t="n">
        <v>0.00688156465048895</v>
      </c>
      <c r="C3700" s="0" t="n">
        <v>0.307246376811594</v>
      </c>
    </row>
    <row r="3701" customFormat="false" ht="14.1" hidden="false" customHeight="false" outlineLevel="0" collapsed="false">
      <c r="A3701" s="0" t="n">
        <v>0.933067717829035</v>
      </c>
      <c r="B3701" s="0" t="n">
        <v>0.00688156465048895</v>
      </c>
      <c r="C3701" s="0" t="n">
        <v>0.306521739130435</v>
      </c>
    </row>
    <row r="3702" customFormat="false" ht="14.1" hidden="false" customHeight="false" outlineLevel="0" collapsed="false">
      <c r="A3702" s="0" t="n">
        <v>0.933103705424493</v>
      </c>
      <c r="B3702" s="0" t="n">
        <v>0.00688156465048895</v>
      </c>
      <c r="C3702" s="0" t="n">
        <v>0.305797101449275</v>
      </c>
    </row>
    <row r="3703" customFormat="false" ht="14.1" hidden="false" customHeight="false" outlineLevel="0" collapsed="false">
      <c r="A3703" s="0" t="n">
        <v>0.933231652477171</v>
      </c>
      <c r="B3703" s="0" t="n">
        <v>0.00651937703730532</v>
      </c>
      <c r="C3703" s="0" t="n">
        <v>0.305797101449275</v>
      </c>
    </row>
    <row r="3704" customFormat="false" ht="14.1" hidden="false" customHeight="false" outlineLevel="0" collapsed="false">
      <c r="A3704" s="0" t="n">
        <v>0.93483325689674</v>
      </c>
      <c r="B3704" s="0" t="n">
        <v>0.00651937703730532</v>
      </c>
      <c r="C3704" s="0" t="n">
        <v>0.305072463768116</v>
      </c>
    </row>
    <row r="3705" customFormat="false" ht="14.1" hidden="false" customHeight="false" outlineLevel="0" collapsed="false">
      <c r="A3705" s="0" t="n">
        <v>0.935763154722228</v>
      </c>
      <c r="B3705" s="0" t="n">
        <v>0.00651937703730532</v>
      </c>
      <c r="C3705" s="0" t="n">
        <v>0.304347826086957</v>
      </c>
    </row>
    <row r="3706" customFormat="false" ht="14.1" hidden="false" customHeight="false" outlineLevel="0" collapsed="false">
      <c r="A3706" s="0" t="n">
        <v>0.935790237941701</v>
      </c>
      <c r="B3706" s="0" t="n">
        <v>0.00651937703730532</v>
      </c>
      <c r="C3706" s="0" t="n">
        <v>0.303623188405797</v>
      </c>
    </row>
    <row r="3707" customFormat="false" ht="14.1" hidden="false" customHeight="false" outlineLevel="0" collapsed="false">
      <c r="A3707" s="0" t="n">
        <v>0.935850320582433</v>
      </c>
      <c r="B3707" s="0" t="n">
        <v>0.00651937703730532</v>
      </c>
      <c r="C3707" s="0" t="n">
        <v>0.302898550724638</v>
      </c>
    </row>
    <row r="3708" customFormat="false" ht="14.1" hidden="false" customHeight="false" outlineLevel="0" collapsed="false">
      <c r="A3708" s="0" t="n">
        <v>0.936440465244269</v>
      </c>
      <c r="B3708" s="0" t="n">
        <v>0.00651937703730532</v>
      </c>
      <c r="C3708" s="0" t="n">
        <v>0.302173913043478</v>
      </c>
    </row>
    <row r="3709" customFormat="false" ht="14.1" hidden="false" customHeight="false" outlineLevel="0" collapsed="false">
      <c r="A3709" s="0" t="n">
        <v>0.936808317239412</v>
      </c>
      <c r="B3709" s="0" t="n">
        <v>0.00651937703730532</v>
      </c>
      <c r="C3709" s="0" t="n">
        <v>0.301449275362319</v>
      </c>
    </row>
    <row r="3710" customFormat="false" ht="14.1" hidden="false" customHeight="false" outlineLevel="0" collapsed="false">
      <c r="A3710" s="0" t="n">
        <v>0.937382309684155</v>
      </c>
      <c r="B3710" s="0" t="n">
        <v>0.00651937703730532</v>
      </c>
      <c r="C3710" s="0" t="n">
        <v>0.300724637681159</v>
      </c>
    </row>
    <row r="3711" customFormat="false" ht="14.1" hidden="false" customHeight="false" outlineLevel="0" collapsed="false">
      <c r="A3711" s="0" t="n">
        <v>0.93743148126437</v>
      </c>
      <c r="B3711" s="0" t="n">
        <v>0.00651937703730532</v>
      </c>
      <c r="C3711" s="0" t="n">
        <v>0.3</v>
      </c>
    </row>
    <row r="3712" customFormat="false" ht="14.1" hidden="false" customHeight="false" outlineLevel="0" collapsed="false">
      <c r="A3712" s="0" t="n">
        <v>0.937618640094412</v>
      </c>
      <c r="B3712" s="0" t="n">
        <v>0.00651937703730532</v>
      </c>
      <c r="C3712" s="0" t="n">
        <v>0.299275362318841</v>
      </c>
    </row>
    <row r="3713" customFormat="false" ht="14.1" hidden="false" customHeight="false" outlineLevel="0" collapsed="false">
      <c r="A3713" s="0" t="n">
        <v>0.938942884761523</v>
      </c>
      <c r="B3713" s="0" t="n">
        <v>0.00651937703730532</v>
      </c>
      <c r="C3713" s="0" t="n">
        <v>0.298550724637681</v>
      </c>
    </row>
    <row r="3714" customFormat="false" ht="14.1" hidden="false" customHeight="false" outlineLevel="0" collapsed="false">
      <c r="A3714" s="0" t="n">
        <v>0.939293618529604</v>
      </c>
      <c r="B3714" s="0" t="n">
        <v>0.00651937703730532</v>
      </c>
      <c r="C3714" s="0" t="n">
        <v>0.297826086956522</v>
      </c>
    </row>
    <row r="3715" customFormat="false" ht="14.1" hidden="false" customHeight="false" outlineLevel="0" collapsed="false">
      <c r="A3715" s="0" t="n">
        <v>0.939376354014718</v>
      </c>
      <c r="B3715" s="0" t="n">
        <v>0.00651937703730532</v>
      </c>
      <c r="C3715" s="0" t="n">
        <v>0.297101449275362</v>
      </c>
    </row>
    <row r="3716" customFormat="false" ht="14.1" hidden="false" customHeight="false" outlineLevel="0" collapsed="false">
      <c r="A3716" s="0" t="n">
        <v>0.939493642994165</v>
      </c>
      <c r="B3716" s="0" t="n">
        <v>0.00651937703730532</v>
      </c>
      <c r="C3716" s="0" t="n">
        <v>0.296376811594203</v>
      </c>
    </row>
    <row r="3717" customFormat="false" ht="14.1" hidden="false" customHeight="false" outlineLevel="0" collapsed="false">
      <c r="A3717" s="0" t="n">
        <v>0.939566486763648</v>
      </c>
      <c r="B3717" s="0" t="n">
        <v>0.00651937703730532</v>
      </c>
      <c r="C3717" s="0" t="n">
        <v>0.295652173913044</v>
      </c>
    </row>
    <row r="3718" customFormat="false" ht="14.1" hidden="false" customHeight="false" outlineLevel="0" collapsed="false">
      <c r="A3718" s="0" t="n">
        <v>0.939831691001309</v>
      </c>
      <c r="B3718" s="0" t="n">
        <v>0.00651937703730532</v>
      </c>
      <c r="C3718" s="0" t="n">
        <v>0.294927536231884</v>
      </c>
    </row>
    <row r="3719" customFormat="false" ht="14.1" hidden="false" customHeight="false" outlineLevel="0" collapsed="false">
      <c r="A3719" s="0" t="n">
        <v>0.94151712501389</v>
      </c>
      <c r="B3719" s="0" t="n">
        <v>0.00651937703730532</v>
      </c>
      <c r="C3719" s="0" t="n">
        <v>0.294202898550725</v>
      </c>
    </row>
    <row r="3720" customFormat="false" ht="14.1" hidden="false" customHeight="false" outlineLevel="0" collapsed="false">
      <c r="A3720" s="0" t="n">
        <v>0.941686585596279</v>
      </c>
      <c r="B3720" s="0" t="n">
        <v>0.00651937703730532</v>
      </c>
      <c r="C3720" s="0" t="n">
        <v>0.293478260869565</v>
      </c>
    </row>
    <row r="3721" customFormat="false" ht="14.1" hidden="false" customHeight="false" outlineLevel="0" collapsed="false">
      <c r="A3721" s="0" t="n">
        <v>0.942087209996179</v>
      </c>
      <c r="B3721" s="0" t="n">
        <v>0.00651937703730532</v>
      </c>
      <c r="C3721" s="0" t="n">
        <v>0.292753623188406</v>
      </c>
    </row>
    <row r="3722" customFormat="false" ht="14.1" hidden="false" customHeight="false" outlineLevel="0" collapsed="false">
      <c r="A3722" s="0" t="n">
        <v>0.942096702149613</v>
      </c>
      <c r="B3722" s="0" t="n">
        <v>0.00651937703730532</v>
      </c>
      <c r="C3722" s="0" t="n">
        <v>0.292028985507246</v>
      </c>
    </row>
    <row r="3723" customFormat="false" ht="14.1" hidden="false" customHeight="false" outlineLevel="0" collapsed="false">
      <c r="A3723" s="0" t="n">
        <v>0.942845096225632</v>
      </c>
      <c r="B3723" s="0" t="n">
        <v>0.00651937703730532</v>
      </c>
      <c r="C3723" s="0" t="n">
        <v>0.291304347826087</v>
      </c>
    </row>
    <row r="3724" customFormat="false" ht="14.1" hidden="false" customHeight="false" outlineLevel="0" collapsed="false">
      <c r="A3724" s="0" t="n">
        <v>0.943302330755682</v>
      </c>
      <c r="B3724" s="0" t="n">
        <v>0.00651937703730532</v>
      </c>
      <c r="C3724" s="0" t="n">
        <v>0.290579710144928</v>
      </c>
    </row>
    <row r="3725" customFormat="false" ht="14.1" hidden="false" customHeight="false" outlineLevel="0" collapsed="false">
      <c r="A3725" s="0" t="n">
        <v>0.943606661789093</v>
      </c>
      <c r="B3725" s="0" t="n">
        <v>0.00651937703730532</v>
      </c>
      <c r="C3725" s="0" t="n">
        <v>0.289855072463768</v>
      </c>
    </row>
    <row r="3726" customFormat="false" ht="14.1" hidden="false" customHeight="false" outlineLevel="0" collapsed="false">
      <c r="A3726" s="0" t="n">
        <v>0.943673487929379</v>
      </c>
      <c r="B3726" s="0" t="n">
        <v>0.00651937703730532</v>
      </c>
      <c r="C3726" s="0" t="n">
        <v>0.289130434782609</v>
      </c>
    </row>
    <row r="3727" customFormat="false" ht="14.1" hidden="false" customHeight="false" outlineLevel="0" collapsed="false">
      <c r="A3727" s="0" t="n">
        <v>0.945174577535938</v>
      </c>
      <c r="B3727" s="0" t="n">
        <v>0.00651937703730532</v>
      </c>
      <c r="C3727" s="0" t="n">
        <v>0.288405797101449</v>
      </c>
    </row>
    <row r="3728" customFormat="false" ht="14.1" hidden="false" customHeight="false" outlineLevel="0" collapsed="false">
      <c r="A3728" s="0" t="n">
        <v>0.945651449085936</v>
      </c>
      <c r="B3728" s="0" t="n">
        <v>0.00651937703730532</v>
      </c>
      <c r="C3728" s="0" t="n">
        <v>0.28768115942029</v>
      </c>
    </row>
    <row r="3729" customFormat="false" ht="14.1" hidden="false" customHeight="false" outlineLevel="0" collapsed="false">
      <c r="A3729" s="0" t="n">
        <v>0.945861958839027</v>
      </c>
      <c r="B3729" s="0" t="n">
        <v>0.00651937703730532</v>
      </c>
      <c r="C3729" s="0" t="n">
        <v>0.28695652173913</v>
      </c>
    </row>
    <row r="3730" customFormat="false" ht="14.1" hidden="false" customHeight="false" outlineLevel="0" collapsed="false">
      <c r="A3730" s="0" t="n">
        <v>0.945951408601223</v>
      </c>
      <c r="B3730" s="0" t="n">
        <v>0.00651937703730532</v>
      </c>
      <c r="C3730" s="0" t="n">
        <v>0.286231884057971</v>
      </c>
    </row>
    <row r="3731" customFormat="false" ht="14.1" hidden="false" customHeight="false" outlineLevel="0" collapsed="false">
      <c r="A3731" s="0" t="n">
        <v>0.946052038010816</v>
      </c>
      <c r="B3731" s="0" t="n">
        <v>0.00651937703730532</v>
      </c>
      <c r="C3731" s="0" t="n">
        <v>0.285507246376812</v>
      </c>
    </row>
    <row r="3732" customFormat="false" ht="14.1" hidden="false" customHeight="false" outlineLevel="0" collapsed="false">
      <c r="A3732" s="0" t="n">
        <v>0.946410546090437</v>
      </c>
      <c r="B3732" s="0" t="n">
        <v>0.00651937703730532</v>
      </c>
      <c r="C3732" s="0" t="n">
        <v>0.284782608695652</v>
      </c>
    </row>
    <row r="3733" customFormat="false" ht="14.1" hidden="false" customHeight="false" outlineLevel="0" collapsed="false">
      <c r="A3733" s="0" t="n">
        <v>0.94653586760877</v>
      </c>
      <c r="B3733" s="0" t="n">
        <v>0.00651937703730532</v>
      </c>
      <c r="C3733" s="0" t="n">
        <v>0.284057971014493</v>
      </c>
    </row>
    <row r="3734" customFormat="false" ht="14.1" hidden="false" customHeight="false" outlineLevel="0" collapsed="false">
      <c r="A3734" s="0" t="n">
        <v>0.946553293089652</v>
      </c>
      <c r="B3734" s="0" t="n">
        <v>0.00651937703730532</v>
      </c>
      <c r="C3734" s="0" t="n">
        <v>0.283333333333333</v>
      </c>
    </row>
    <row r="3735" customFormat="false" ht="14.1" hidden="false" customHeight="false" outlineLevel="0" collapsed="false">
      <c r="A3735" s="0" t="n">
        <v>0.946645935535218</v>
      </c>
      <c r="B3735" s="0" t="n">
        <v>0.00651937703730532</v>
      </c>
      <c r="C3735" s="0" t="n">
        <v>0.282608695652174</v>
      </c>
    </row>
    <row r="3736" customFormat="false" ht="14.1" hidden="false" customHeight="false" outlineLevel="0" collapsed="false">
      <c r="A3736" s="0" t="n">
        <v>0.948408622474368</v>
      </c>
      <c r="B3736" s="0" t="n">
        <v>0.00651937703730532</v>
      </c>
      <c r="C3736" s="0" t="n">
        <v>0.281884057971015</v>
      </c>
    </row>
    <row r="3737" customFormat="false" ht="14.1" hidden="false" customHeight="false" outlineLevel="0" collapsed="false">
      <c r="A3737" s="0" t="n">
        <v>0.949378027051898</v>
      </c>
      <c r="B3737" s="0" t="n">
        <v>0.00651937703730532</v>
      </c>
      <c r="C3737" s="0" t="n">
        <v>0.281159420289855</v>
      </c>
    </row>
    <row r="3738" customFormat="false" ht="14.1" hidden="false" customHeight="false" outlineLevel="0" collapsed="false">
      <c r="A3738" s="0" t="n">
        <v>0.949643099840775</v>
      </c>
      <c r="B3738" s="0" t="n">
        <v>0.00651937703730532</v>
      </c>
      <c r="C3738" s="0" t="n">
        <v>0.280434782608696</v>
      </c>
    </row>
    <row r="3739" customFormat="false" ht="14.1" hidden="false" customHeight="false" outlineLevel="0" collapsed="false">
      <c r="A3739" s="0" t="n">
        <v>0.949774162717598</v>
      </c>
      <c r="B3739" s="0" t="n">
        <v>0.00651937703730532</v>
      </c>
      <c r="C3739" s="0" t="n">
        <v>0.279710144927536</v>
      </c>
    </row>
    <row r="3740" customFormat="false" ht="14.1" hidden="false" customHeight="false" outlineLevel="0" collapsed="false">
      <c r="A3740" s="0" t="n">
        <v>0.950074542347529</v>
      </c>
      <c r="B3740" s="0" t="n">
        <v>0.00651937703730532</v>
      </c>
      <c r="C3740" s="0" t="n">
        <v>0.278985507246377</v>
      </c>
    </row>
    <row r="3741" customFormat="false" ht="14.1" hidden="false" customHeight="false" outlineLevel="0" collapsed="false">
      <c r="A3741" s="0" t="n">
        <v>0.950358428844967</v>
      </c>
      <c r="B3741" s="0" t="n">
        <v>0.00651937703730532</v>
      </c>
      <c r="C3741" s="0" t="n">
        <v>0.278260869565217</v>
      </c>
    </row>
    <row r="3742" customFormat="false" ht="14.1" hidden="false" customHeight="false" outlineLevel="0" collapsed="false">
      <c r="A3742" s="0" t="n">
        <v>0.951427658237299</v>
      </c>
      <c r="B3742" s="0" t="n">
        <v>0.00651937703730532</v>
      </c>
      <c r="C3742" s="0" t="n">
        <v>0.277536231884058</v>
      </c>
    </row>
    <row r="3743" customFormat="false" ht="14.1" hidden="false" customHeight="false" outlineLevel="0" collapsed="false">
      <c r="A3743" s="0" t="n">
        <v>0.951959591689955</v>
      </c>
      <c r="B3743" s="0" t="n">
        <v>0.0061571894241217</v>
      </c>
      <c r="C3743" s="0" t="n">
        <v>0.277536231884058</v>
      </c>
    </row>
    <row r="3744" customFormat="false" ht="14.1" hidden="false" customHeight="false" outlineLevel="0" collapsed="false">
      <c r="A3744" s="0" t="n">
        <v>0.952112407006593</v>
      </c>
      <c r="B3744" s="0" t="n">
        <v>0.0061571894241217</v>
      </c>
      <c r="C3744" s="0" t="n">
        <v>0.276811594202898</v>
      </c>
    </row>
    <row r="3745" customFormat="false" ht="14.1" hidden="false" customHeight="false" outlineLevel="0" collapsed="false">
      <c r="A3745" s="0" t="n">
        <v>0.952146008142771</v>
      </c>
      <c r="B3745" s="0" t="n">
        <v>0.0061571894241217</v>
      </c>
      <c r="C3745" s="0" t="n">
        <v>0.276086956521739</v>
      </c>
    </row>
    <row r="3746" customFormat="false" ht="14.1" hidden="false" customHeight="false" outlineLevel="0" collapsed="false">
      <c r="A3746" s="0" t="n">
        <v>0.952193215472621</v>
      </c>
      <c r="B3746" s="0" t="n">
        <v>0.0061571894241217</v>
      </c>
      <c r="C3746" s="0" t="n">
        <v>0.27536231884058</v>
      </c>
    </row>
    <row r="3747" customFormat="false" ht="14.1" hidden="false" customHeight="false" outlineLevel="0" collapsed="false">
      <c r="A3747" s="0" t="n">
        <v>0.952768749195609</v>
      </c>
      <c r="B3747" s="0" t="n">
        <v>0.0061571894241217</v>
      </c>
      <c r="C3747" s="0" t="n">
        <v>0.27463768115942</v>
      </c>
    </row>
    <row r="3748" customFormat="false" ht="14.1" hidden="false" customHeight="false" outlineLevel="0" collapsed="false">
      <c r="A3748" s="0" t="n">
        <v>0.953591416539801</v>
      </c>
      <c r="B3748" s="0" t="n">
        <v>0.0061571894241217</v>
      </c>
      <c r="C3748" s="0" t="n">
        <v>0.273913043478261</v>
      </c>
    </row>
    <row r="3749" customFormat="false" ht="14.1" hidden="false" customHeight="false" outlineLevel="0" collapsed="false">
      <c r="A3749" s="0" t="n">
        <v>0.953752046840149</v>
      </c>
      <c r="B3749" s="0" t="n">
        <v>0.0061571894241217</v>
      </c>
      <c r="C3749" s="0" t="n">
        <v>0.273188405797101</v>
      </c>
    </row>
    <row r="3750" customFormat="false" ht="14.1" hidden="false" customHeight="false" outlineLevel="0" collapsed="false">
      <c r="A3750" s="0" t="n">
        <v>0.953761460717418</v>
      </c>
      <c r="B3750" s="0" t="n">
        <v>0.0061571894241217</v>
      </c>
      <c r="C3750" s="0" t="n">
        <v>0.272463768115942</v>
      </c>
    </row>
    <row r="3751" customFormat="false" ht="14.1" hidden="false" customHeight="false" outlineLevel="0" collapsed="false">
      <c r="A3751" s="0" t="n">
        <v>0.953962242583123</v>
      </c>
      <c r="B3751" s="0" t="n">
        <v>0.0061571894241217</v>
      </c>
      <c r="C3751" s="0" t="n">
        <v>0.271739130434783</v>
      </c>
    </row>
    <row r="3752" customFormat="false" ht="14.1" hidden="false" customHeight="false" outlineLevel="0" collapsed="false">
      <c r="A3752" s="0" t="n">
        <v>0.954007648038614</v>
      </c>
      <c r="B3752" s="0" t="n">
        <v>0.0061571894241217</v>
      </c>
      <c r="C3752" s="0" t="n">
        <v>0.271014492753623</v>
      </c>
    </row>
    <row r="3753" customFormat="false" ht="14.1" hidden="false" customHeight="false" outlineLevel="0" collapsed="false">
      <c r="A3753" s="0" t="n">
        <v>0.954259571954049</v>
      </c>
      <c r="B3753" s="0" t="n">
        <v>0.0061571894241217</v>
      </c>
      <c r="C3753" s="0" t="n">
        <v>0.270289855072464</v>
      </c>
    </row>
    <row r="3754" customFormat="false" ht="14.1" hidden="false" customHeight="false" outlineLevel="0" collapsed="false">
      <c r="A3754" s="0" t="n">
        <v>0.954405548419853</v>
      </c>
      <c r="B3754" s="0" t="n">
        <v>0.0061571894241217</v>
      </c>
      <c r="C3754" s="0" t="n">
        <v>0.269565217391304</v>
      </c>
    </row>
    <row r="3755" customFormat="false" ht="14.1" hidden="false" customHeight="false" outlineLevel="0" collapsed="false">
      <c r="A3755" s="0" t="n">
        <v>0.954601070315821</v>
      </c>
      <c r="B3755" s="0" t="n">
        <v>0.0061571894241217</v>
      </c>
      <c r="C3755" s="0" t="n">
        <v>0.268840579710145</v>
      </c>
    </row>
    <row r="3756" customFormat="false" ht="14.1" hidden="false" customHeight="false" outlineLevel="0" collapsed="false">
      <c r="A3756" s="0" t="n">
        <v>0.954757552133952</v>
      </c>
      <c r="B3756" s="0" t="n">
        <v>0.0061571894241217</v>
      </c>
      <c r="C3756" s="0" t="n">
        <v>0.268115942028986</v>
      </c>
    </row>
    <row r="3757" customFormat="false" ht="14.1" hidden="false" customHeight="false" outlineLevel="0" collapsed="false">
      <c r="A3757" s="0" t="n">
        <v>0.954757552133952</v>
      </c>
      <c r="B3757" s="0" t="n">
        <v>0.0061571894241217</v>
      </c>
      <c r="C3757" s="0" t="n">
        <v>0.268115942028986</v>
      </c>
    </row>
    <row r="3758" customFormat="false" ht="14.1" hidden="false" customHeight="false" outlineLevel="0" collapsed="false">
      <c r="A3758" s="0" t="n">
        <v>0.954832801264648</v>
      </c>
      <c r="B3758" s="0" t="n">
        <v>0.0061571894241217</v>
      </c>
      <c r="C3758" s="0" t="n">
        <v>0.266666666666667</v>
      </c>
    </row>
    <row r="3759" customFormat="false" ht="14.1" hidden="false" customHeight="false" outlineLevel="0" collapsed="false">
      <c r="A3759" s="0" t="n">
        <v>0.954962986105315</v>
      </c>
      <c r="B3759" s="0" t="n">
        <v>0.0061571894241217</v>
      </c>
      <c r="C3759" s="0" t="n">
        <v>0.265942028985507</v>
      </c>
    </row>
    <row r="3760" customFormat="false" ht="14.1" hidden="false" customHeight="false" outlineLevel="0" collapsed="false">
      <c r="A3760" s="0" t="n">
        <v>0.955087651301912</v>
      </c>
      <c r="B3760" s="0" t="n">
        <v>0.0061571894241217</v>
      </c>
      <c r="C3760" s="0" t="n">
        <v>0.265217391304348</v>
      </c>
    </row>
    <row r="3761" customFormat="false" ht="14.1" hidden="false" customHeight="false" outlineLevel="0" collapsed="false">
      <c r="A3761" s="0" t="n">
        <v>0.955106317312794</v>
      </c>
      <c r="B3761" s="0" t="n">
        <v>0.0061571894241217</v>
      </c>
      <c r="C3761" s="0" t="n">
        <v>0.264492753623188</v>
      </c>
    </row>
    <row r="3762" customFormat="false" ht="14.1" hidden="false" customHeight="false" outlineLevel="0" collapsed="false">
      <c r="A3762" s="0" t="n">
        <v>0.955106488384309</v>
      </c>
      <c r="B3762" s="0" t="n">
        <v>0.0061571894241217</v>
      </c>
      <c r="C3762" s="0" t="n">
        <v>0.263768115942029</v>
      </c>
    </row>
    <row r="3763" customFormat="false" ht="14.1" hidden="false" customHeight="false" outlineLevel="0" collapsed="false">
      <c r="A3763" s="0" t="n">
        <v>0.955279588762092</v>
      </c>
      <c r="B3763" s="0" t="n">
        <v>0.0061571894241217</v>
      </c>
      <c r="C3763" s="0" t="n">
        <v>0.26304347826087</v>
      </c>
    </row>
    <row r="3764" customFormat="false" ht="14.1" hidden="false" customHeight="false" outlineLevel="0" collapsed="false">
      <c r="A3764" s="0" t="n">
        <v>0.955282416472088</v>
      </c>
      <c r="B3764" s="0" t="n">
        <v>0.0061571894241217</v>
      </c>
      <c r="C3764" s="0" t="n">
        <v>0.26231884057971</v>
      </c>
    </row>
    <row r="3765" customFormat="false" ht="14.1" hidden="false" customHeight="false" outlineLevel="0" collapsed="false">
      <c r="A3765" s="0" t="n">
        <v>0.955838231742152</v>
      </c>
      <c r="B3765" s="0" t="n">
        <v>0.0061571894241217</v>
      </c>
      <c r="C3765" s="0" t="n">
        <v>0.261594202898551</v>
      </c>
    </row>
    <row r="3766" customFormat="false" ht="14.1" hidden="false" customHeight="false" outlineLevel="0" collapsed="false">
      <c r="A3766" s="0" t="n">
        <v>0.955990773913967</v>
      </c>
      <c r="B3766" s="0" t="n">
        <v>0.0061571894241217</v>
      </c>
      <c r="C3766" s="0" t="n">
        <v>0.260869565217391</v>
      </c>
    </row>
    <row r="3767" customFormat="false" ht="14.1" hidden="false" customHeight="false" outlineLevel="0" collapsed="false">
      <c r="A3767" s="0" t="n">
        <v>0.956018327160621</v>
      </c>
      <c r="B3767" s="0" t="n">
        <v>0.0061571894241217</v>
      </c>
      <c r="C3767" s="0" t="n">
        <v>0.260144927536232</v>
      </c>
    </row>
    <row r="3768" customFormat="false" ht="14.1" hidden="false" customHeight="false" outlineLevel="0" collapsed="false">
      <c r="A3768" s="0" t="n">
        <v>0.956078274944632</v>
      </c>
      <c r="B3768" s="0" t="n">
        <v>0.0061571894241217</v>
      </c>
      <c r="C3768" s="0" t="n">
        <v>0.259420289855073</v>
      </c>
    </row>
    <row r="3769" customFormat="false" ht="14.1" hidden="false" customHeight="false" outlineLevel="0" collapsed="false">
      <c r="A3769" s="0" t="n">
        <v>0.956121048662242</v>
      </c>
      <c r="B3769" s="0" t="n">
        <v>0.0061571894241217</v>
      </c>
      <c r="C3769" s="0" t="n">
        <v>0.258695652173913</v>
      </c>
    </row>
    <row r="3770" customFormat="false" ht="14.1" hidden="false" customHeight="false" outlineLevel="0" collapsed="false">
      <c r="A3770" s="0" t="n">
        <v>0.956250955423084</v>
      </c>
      <c r="B3770" s="0" t="n">
        <v>0.0061571894241217</v>
      </c>
      <c r="C3770" s="0" t="n">
        <v>0.257971014492754</v>
      </c>
    </row>
    <row r="3771" customFormat="false" ht="14.1" hidden="false" customHeight="false" outlineLevel="0" collapsed="false">
      <c r="A3771" s="0" t="n">
        <v>0.956250955423084</v>
      </c>
      <c r="B3771" s="0" t="n">
        <v>0.0061571894241217</v>
      </c>
      <c r="C3771" s="0" t="n">
        <v>0.257971014492754</v>
      </c>
    </row>
    <row r="3772" customFormat="false" ht="14.1" hidden="false" customHeight="false" outlineLevel="0" collapsed="false">
      <c r="A3772" s="0" t="n">
        <v>0.956467507873599</v>
      </c>
      <c r="B3772" s="0" t="n">
        <v>0.0061571894241217</v>
      </c>
      <c r="C3772" s="0" t="n">
        <v>0.256521739130435</v>
      </c>
    </row>
    <row r="3773" customFormat="false" ht="14.1" hidden="false" customHeight="false" outlineLevel="0" collapsed="false">
      <c r="A3773" s="0" t="n">
        <v>0.956479510496602</v>
      </c>
      <c r="B3773" s="0" t="n">
        <v>0.0061571894241217</v>
      </c>
      <c r="C3773" s="0" t="n">
        <v>0.255797101449275</v>
      </c>
    </row>
    <row r="3774" customFormat="false" ht="14.1" hidden="false" customHeight="false" outlineLevel="0" collapsed="false">
      <c r="A3774" s="0" t="n">
        <v>0.956550188560488</v>
      </c>
      <c r="B3774" s="0" t="n">
        <v>0.0061571894241217</v>
      </c>
      <c r="C3774" s="0" t="n">
        <v>0.255072463768116</v>
      </c>
    </row>
    <row r="3775" customFormat="false" ht="14.1" hidden="false" customHeight="false" outlineLevel="0" collapsed="false">
      <c r="A3775" s="0" t="n">
        <v>0.956563312476543</v>
      </c>
      <c r="B3775" s="0" t="n">
        <v>0.0061571894241217</v>
      </c>
      <c r="C3775" s="0" t="n">
        <v>0.254347826086957</v>
      </c>
    </row>
    <row r="3776" customFormat="false" ht="14.1" hidden="false" customHeight="false" outlineLevel="0" collapsed="false">
      <c r="A3776" s="0" t="n">
        <v>0.957011590058477</v>
      </c>
      <c r="B3776" s="0" t="n">
        <v>0.0061571894241217</v>
      </c>
      <c r="C3776" s="0" t="n">
        <v>0.253623188405797</v>
      </c>
    </row>
    <row r="3777" customFormat="false" ht="14.1" hidden="false" customHeight="false" outlineLevel="0" collapsed="false">
      <c r="A3777" s="0" t="n">
        <v>0.957023243429609</v>
      </c>
      <c r="B3777" s="0" t="n">
        <v>0.0061571894241217</v>
      </c>
      <c r="C3777" s="0" t="n">
        <v>0.252898550724638</v>
      </c>
    </row>
    <row r="3778" customFormat="false" ht="14.1" hidden="false" customHeight="false" outlineLevel="0" collapsed="false">
      <c r="A3778" s="0" t="n">
        <v>0.957320472157511</v>
      </c>
      <c r="B3778" s="0" t="n">
        <v>0.0061571894241217</v>
      </c>
      <c r="C3778" s="0" t="n">
        <v>0.252173913043478</v>
      </c>
    </row>
    <row r="3779" customFormat="false" ht="14.1" hidden="false" customHeight="false" outlineLevel="0" collapsed="false">
      <c r="A3779" s="0" t="n">
        <v>0.957411446881166</v>
      </c>
      <c r="B3779" s="0" t="n">
        <v>0.0061571894241217</v>
      </c>
      <c r="C3779" s="0" t="n">
        <v>0.251449275362319</v>
      </c>
    </row>
    <row r="3780" customFormat="false" ht="14.1" hidden="false" customHeight="false" outlineLevel="0" collapsed="false">
      <c r="A3780" s="0" t="n">
        <v>0.957452740638864</v>
      </c>
      <c r="B3780" s="0" t="n">
        <v>0.0061571894241217</v>
      </c>
      <c r="C3780" s="0" t="n">
        <v>0.250724637681159</v>
      </c>
    </row>
    <row r="3781" customFormat="false" ht="14.1" hidden="false" customHeight="false" outlineLevel="0" collapsed="false">
      <c r="A3781" s="0" t="n">
        <v>0.957620152353491</v>
      </c>
      <c r="B3781" s="0" t="n">
        <v>0.0061571894241217</v>
      </c>
      <c r="C3781" s="0" t="n">
        <v>0.25</v>
      </c>
    </row>
    <row r="3782" customFormat="false" ht="14.1" hidden="false" customHeight="false" outlineLevel="0" collapsed="false">
      <c r="A3782" s="0" t="n">
        <v>0.957968595638776</v>
      </c>
      <c r="B3782" s="0" t="n">
        <v>0.0061571894241217</v>
      </c>
      <c r="C3782" s="0" t="n">
        <v>0.249275362318841</v>
      </c>
    </row>
    <row r="3783" customFormat="false" ht="14.1" hidden="false" customHeight="false" outlineLevel="0" collapsed="false">
      <c r="A3783" s="0" t="n">
        <v>0.958212234180431</v>
      </c>
      <c r="B3783" s="0" t="n">
        <v>0.0061571894241217</v>
      </c>
      <c r="C3783" s="0" t="n">
        <v>0.248550724637681</v>
      </c>
    </row>
    <row r="3784" customFormat="false" ht="14.1" hidden="false" customHeight="false" outlineLevel="0" collapsed="false">
      <c r="A3784" s="0" t="n">
        <v>0.958688026568308</v>
      </c>
      <c r="B3784" s="0" t="n">
        <v>0.0061571894241217</v>
      </c>
      <c r="C3784" s="0" t="n">
        <v>0.247826086956522</v>
      </c>
    </row>
    <row r="3785" customFormat="false" ht="14.1" hidden="false" customHeight="false" outlineLevel="0" collapsed="false">
      <c r="A3785" s="0" t="n">
        <v>0.959315064754811</v>
      </c>
      <c r="B3785" s="0" t="n">
        <v>0.0061571894241217</v>
      </c>
      <c r="C3785" s="0" t="n">
        <v>0.247101449275362</v>
      </c>
    </row>
    <row r="3786" customFormat="false" ht="14.1" hidden="false" customHeight="false" outlineLevel="0" collapsed="false">
      <c r="A3786" s="0" t="n">
        <v>0.959891020375739</v>
      </c>
      <c r="B3786" s="0" t="n">
        <v>0.0061571894241217</v>
      </c>
      <c r="C3786" s="0" t="n">
        <v>0.246376811594203</v>
      </c>
    </row>
    <row r="3787" customFormat="false" ht="14.1" hidden="false" customHeight="false" outlineLevel="0" collapsed="false">
      <c r="A3787" s="0" t="n">
        <v>0.960088697494673</v>
      </c>
      <c r="B3787" s="0" t="n">
        <v>0.0061571894241217</v>
      </c>
      <c r="C3787" s="0" t="n">
        <v>0.245652173913044</v>
      </c>
    </row>
    <row r="3788" customFormat="false" ht="14.1" hidden="false" customHeight="false" outlineLevel="0" collapsed="false">
      <c r="A3788" s="0" t="n">
        <v>0.960359568157422</v>
      </c>
      <c r="B3788" s="0" t="n">
        <v>0.0061571894241217</v>
      </c>
      <c r="C3788" s="0" t="n">
        <v>0.244927536231884</v>
      </c>
    </row>
    <row r="3789" customFormat="false" ht="14.1" hidden="false" customHeight="false" outlineLevel="0" collapsed="false">
      <c r="A3789" s="0" t="n">
        <v>0.960424739817802</v>
      </c>
      <c r="B3789" s="0" t="n">
        <v>0.0061571894241217</v>
      </c>
      <c r="C3789" s="0" t="n">
        <v>0.244202898550725</v>
      </c>
    </row>
    <row r="3790" customFormat="false" ht="14.1" hidden="false" customHeight="false" outlineLevel="0" collapsed="false">
      <c r="A3790" s="0" t="n">
        <v>0.960722945900892</v>
      </c>
      <c r="B3790" s="0" t="n">
        <v>0.0061571894241217</v>
      </c>
      <c r="C3790" s="0" t="n">
        <v>0.243478260869565</v>
      </c>
    </row>
    <row r="3791" customFormat="false" ht="14.1" hidden="false" customHeight="false" outlineLevel="0" collapsed="false">
      <c r="A3791" s="0" t="n">
        <v>0.960959068670308</v>
      </c>
      <c r="B3791" s="0" t="n">
        <v>0.0061571894241217</v>
      </c>
      <c r="C3791" s="0" t="n">
        <v>0.242753623188406</v>
      </c>
    </row>
    <row r="3792" customFormat="false" ht="14.1" hidden="false" customHeight="false" outlineLevel="0" collapsed="false">
      <c r="A3792" s="0" t="n">
        <v>0.96106235316073</v>
      </c>
      <c r="B3792" s="0" t="n">
        <v>0.0061571894241217</v>
      </c>
      <c r="C3792" s="0" t="n">
        <v>0.242028985507246</v>
      </c>
    </row>
    <row r="3793" customFormat="false" ht="14.1" hidden="false" customHeight="false" outlineLevel="0" collapsed="false">
      <c r="A3793" s="0" t="n">
        <v>0.961554498158838</v>
      </c>
      <c r="B3793" s="0" t="n">
        <v>0.00579500181093807</v>
      </c>
      <c r="C3793" s="0" t="n">
        <v>0.242028985507246</v>
      </c>
    </row>
    <row r="3794" customFormat="false" ht="14.1" hidden="false" customHeight="false" outlineLevel="0" collapsed="false">
      <c r="A3794" s="0" t="n">
        <v>0.961618690173384</v>
      </c>
      <c r="B3794" s="0" t="n">
        <v>0.00579500181093807</v>
      </c>
      <c r="C3794" s="0" t="n">
        <v>0.241304347826087</v>
      </c>
    </row>
    <row r="3795" customFormat="false" ht="14.1" hidden="false" customHeight="false" outlineLevel="0" collapsed="false">
      <c r="A3795" s="0" t="n">
        <v>0.962296179737269</v>
      </c>
      <c r="B3795" s="0" t="n">
        <v>0.00579500181093807</v>
      </c>
      <c r="C3795" s="0" t="n">
        <v>0.240579710144928</v>
      </c>
    </row>
    <row r="3796" customFormat="false" ht="14.1" hidden="false" customHeight="false" outlineLevel="0" collapsed="false">
      <c r="A3796" s="0" t="n">
        <v>0.962760840627366</v>
      </c>
      <c r="B3796" s="0" t="n">
        <v>0.00579500181093807</v>
      </c>
      <c r="C3796" s="0" t="n">
        <v>0.239855072463768</v>
      </c>
    </row>
    <row r="3797" customFormat="false" ht="14.1" hidden="false" customHeight="false" outlineLevel="0" collapsed="false">
      <c r="A3797" s="0" t="n">
        <v>0.962818175780769</v>
      </c>
      <c r="B3797" s="0" t="n">
        <v>0.00579500181093807</v>
      </c>
      <c r="C3797" s="0" t="n">
        <v>0.239130434782609</v>
      </c>
    </row>
    <row r="3798" customFormat="false" ht="14.1" hidden="false" customHeight="false" outlineLevel="0" collapsed="false">
      <c r="A3798" s="0" t="n">
        <v>0.963474580023746</v>
      </c>
      <c r="B3798" s="0" t="n">
        <v>0.00579500181093807</v>
      </c>
      <c r="C3798" s="0" t="n">
        <v>0.238405797101449</v>
      </c>
    </row>
    <row r="3799" customFormat="false" ht="14.1" hidden="false" customHeight="false" outlineLevel="0" collapsed="false">
      <c r="A3799" s="0" t="n">
        <v>0.963787603054838</v>
      </c>
      <c r="B3799" s="0" t="n">
        <v>0.00579500181093807</v>
      </c>
      <c r="C3799" s="0" t="n">
        <v>0.23768115942029</v>
      </c>
    </row>
    <row r="3800" customFormat="false" ht="14.1" hidden="false" customHeight="false" outlineLevel="0" collapsed="false">
      <c r="A3800" s="0" t="n">
        <v>0.964062359352764</v>
      </c>
      <c r="B3800" s="0" t="n">
        <v>0.00543281419775444</v>
      </c>
      <c r="C3800" s="0" t="n">
        <v>0.23768115942029</v>
      </c>
    </row>
    <row r="3801" customFormat="false" ht="14.1" hidden="false" customHeight="false" outlineLevel="0" collapsed="false">
      <c r="A3801" s="0" t="n">
        <v>0.96432820389594</v>
      </c>
      <c r="B3801" s="0" t="n">
        <v>0.00543281419775444</v>
      </c>
      <c r="C3801" s="0" t="n">
        <v>0.23695652173913</v>
      </c>
    </row>
    <row r="3802" customFormat="false" ht="14.1" hidden="false" customHeight="false" outlineLevel="0" collapsed="false">
      <c r="A3802" s="0" t="n">
        <v>0.96432820389594</v>
      </c>
      <c r="B3802" s="0" t="n">
        <v>0.00543281419775444</v>
      </c>
      <c r="C3802" s="0" t="n">
        <v>0.23695652173913</v>
      </c>
    </row>
    <row r="3803" customFormat="false" ht="14.1" hidden="false" customHeight="false" outlineLevel="0" collapsed="false">
      <c r="A3803" s="0" t="n">
        <v>0.964596982845188</v>
      </c>
      <c r="B3803" s="0" t="n">
        <v>0.00470843897138718</v>
      </c>
      <c r="C3803" s="0" t="n">
        <v>0.23695652173913</v>
      </c>
    </row>
    <row r="3804" customFormat="false" ht="14.1" hidden="false" customHeight="false" outlineLevel="0" collapsed="false">
      <c r="A3804" s="0" t="n">
        <v>0.9648666795828</v>
      </c>
      <c r="B3804" s="0" t="n">
        <v>0.00470843897138718</v>
      </c>
      <c r="C3804" s="0" t="n">
        <v>0.236231884057971</v>
      </c>
    </row>
    <row r="3805" customFormat="false" ht="14.1" hidden="false" customHeight="false" outlineLevel="0" collapsed="false">
      <c r="A3805" s="0" t="n">
        <v>0.965066833674867</v>
      </c>
      <c r="B3805" s="0" t="n">
        <v>0.00470843897138718</v>
      </c>
      <c r="C3805" s="0" t="n">
        <v>0.235507246376812</v>
      </c>
    </row>
    <row r="3806" customFormat="false" ht="14.1" hidden="false" customHeight="false" outlineLevel="0" collapsed="false">
      <c r="A3806" s="0" t="n">
        <v>0.96513491526525</v>
      </c>
      <c r="B3806" s="0" t="n">
        <v>0.00470843897138718</v>
      </c>
      <c r="C3806" s="0" t="n">
        <v>0.234782608695652</v>
      </c>
    </row>
    <row r="3807" customFormat="false" ht="14.1" hidden="false" customHeight="false" outlineLevel="0" collapsed="false">
      <c r="A3807" s="0" t="n">
        <v>0.966320942999642</v>
      </c>
      <c r="B3807" s="0" t="n">
        <v>0.00470843897138718</v>
      </c>
      <c r="C3807" s="0" t="n">
        <v>0.234057971014493</v>
      </c>
    </row>
    <row r="3808" customFormat="false" ht="14.1" hidden="false" customHeight="false" outlineLevel="0" collapsed="false">
      <c r="A3808" s="0" t="n">
        <v>0.966320942999642</v>
      </c>
      <c r="B3808" s="0" t="n">
        <v>0.00470843897138718</v>
      </c>
      <c r="C3808" s="0" t="n">
        <v>0.234057971014493</v>
      </c>
    </row>
    <row r="3809" customFormat="false" ht="14.1" hidden="false" customHeight="false" outlineLevel="0" collapsed="false">
      <c r="A3809" s="0" t="n">
        <v>0.966320942999642</v>
      </c>
      <c r="B3809" s="0" t="n">
        <v>0.00470843897138718</v>
      </c>
      <c r="C3809" s="0" t="n">
        <v>0.234057971014493</v>
      </c>
    </row>
    <row r="3810" customFormat="false" ht="14.1" hidden="false" customHeight="false" outlineLevel="0" collapsed="false">
      <c r="A3810" s="0" t="n">
        <v>0.966485289814175</v>
      </c>
      <c r="B3810" s="0" t="n">
        <v>0.00470843897138718</v>
      </c>
      <c r="C3810" s="0" t="n">
        <v>0.231884057971015</v>
      </c>
    </row>
    <row r="3811" customFormat="false" ht="14.1" hidden="false" customHeight="false" outlineLevel="0" collapsed="false">
      <c r="A3811" s="0" t="n">
        <v>0.966607787579869</v>
      </c>
      <c r="B3811" s="0" t="n">
        <v>0.00470843897138718</v>
      </c>
      <c r="C3811" s="0" t="n">
        <v>0.231159420289855</v>
      </c>
    </row>
    <row r="3812" customFormat="false" ht="14.1" hidden="false" customHeight="false" outlineLevel="0" collapsed="false">
      <c r="A3812" s="0" t="n">
        <v>0.966883731527938</v>
      </c>
      <c r="B3812" s="0" t="n">
        <v>0.00470843897138718</v>
      </c>
      <c r="C3812" s="0" t="n">
        <v>0.230434782608696</v>
      </c>
    </row>
    <row r="3813" customFormat="false" ht="14.1" hidden="false" customHeight="false" outlineLevel="0" collapsed="false">
      <c r="A3813" s="0" t="n">
        <v>0.967027186522438</v>
      </c>
      <c r="B3813" s="0" t="n">
        <v>0.00470843897138718</v>
      </c>
      <c r="C3813" s="0" t="n">
        <v>0.229710144927536</v>
      </c>
    </row>
    <row r="3814" customFormat="false" ht="14.1" hidden="false" customHeight="false" outlineLevel="0" collapsed="false">
      <c r="A3814" s="0" t="n">
        <v>0.967076624536403</v>
      </c>
      <c r="B3814" s="0" t="n">
        <v>0.00470843897138718</v>
      </c>
      <c r="C3814" s="0" t="n">
        <v>0.228985507246377</v>
      </c>
    </row>
    <row r="3815" customFormat="false" ht="14.1" hidden="false" customHeight="false" outlineLevel="0" collapsed="false">
      <c r="A3815" s="0" t="n">
        <v>0.967076624536403</v>
      </c>
      <c r="B3815" s="0" t="n">
        <v>0.00470843897138718</v>
      </c>
      <c r="C3815" s="0" t="n">
        <v>0.228985507246377</v>
      </c>
    </row>
    <row r="3816" customFormat="false" ht="14.1" hidden="false" customHeight="false" outlineLevel="0" collapsed="false">
      <c r="A3816" s="0" t="n">
        <v>0.967809322743211</v>
      </c>
      <c r="B3816" s="0" t="n">
        <v>0.00470843897138718</v>
      </c>
      <c r="C3816" s="0" t="n">
        <v>0.227536231884058</v>
      </c>
    </row>
    <row r="3817" customFormat="false" ht="14.1" hidden="false" customHeight="false" outlineLevel="0" collapsed="false">
      <c r="A3817" s="0" t="n">
        <v>0.967946497621877</v>
      </c>
      <c r="B3817" s="0" t="n">
        <v>0.00470843897138718</v>
      </c>
      <c r="C3817" s="0" t="n">
        <v>0.226811594202899</v>
      </c>
    </row>
    <row r="3818" customFormat="false" ht="14.1" hidden="false" customHeight="false" outlineLevel="0" collapsed="false">
      <c r="A3818" s="0" t="n">
        <v>0.967968280744907</v>
      </c>
      <c r="B3818" s="0" t="n">
        <v>0.00470843897138718</v>
      </c>
      <c r="C3818" s="0" t="n">
        <v>0.226086956521739</v>
      </c>
    </row>
    <row r="3819" customFormat="false" ht="14.1" hidden="false" customHeight="false" outlineLevel="0" collapsed="false">
      <c r="A3819" s="0" t="n">
        <v>0.968115444034127</v>
      </c>
      <c r="B3819" s="0" t="n">
        <v>0.00470843897138718</v>
      </c>
      <c r="C3819" s="0" t="n">
        <v>0.22536231884058</v>
      </c>
    </row>
    <row r="3820" customFormat="false" ht="14.1" hidden="false" customHeight="false" outlineLevel="0" collapsed="false">
      <c r="A3820" s="0" t="n">
        <v>0.968187803285517</v>
      </c>
      <c r="B3820" s="0" t="n">
        <v>0.00470843897138718</v>
      </c>
      <c r="C3820" s="0" t="n">
        <v>0.22463768115942</v>
      </c>
    </row>
    <row r="3821" customFormat="false" ht="14.1" hidden="false" customHeight="false" outlineLevel="0" collapsed="false">
      <c r="A3821" s="0" t="n">
        <v>0.968262353914782</v>
      </c>
      <c r="B3821" s="0" t="n">
        <v>0.00470843897138718</v>
      </c>
      <c r="C3821" s="0" t="n">
        <v>0.223913043478261</v>
      </c>
    </row>
    <row r="3822" customFormat="false" ht="14.1" hidden="false" customHeight="false" outlineLevel="0" collapsed="false">
      <c r="A3822" s="0" t="n">
        <v>0.968399755471761</v>
      </c>
      <c r="B3822" s="0" t="n">
        <v>0.00470843897138718</v>
      </c>
      <c r="C3822" s="0" t="n">
        <v>0.223188405797101</v>
      </c>
    </row>
    <row r="3823" customFormat="false" ht="14.1" hidden="false" customHeight="false" outlineLevel="0" collapsed="false">
      <c r="A3823" s="0" t="n">
        <v>0.969416312923199</v>
      </c>
      <c r="B3823" s="0" t="n">
        <v>0.00470843897138718</v>
      </c>
      <c r="C3823" s="0" t="n">
        <v>0.222463768115942</v>
      </c>
    </row>
    <row r="3824" customFormat="false" ht="14.1" hidden="false" customHeight="false" outlineLevel="0" collapsed="false">
      <c r="A3824" s="0" t="n">
        <v>0.970095517910169</v>
      </c>
      <c r="B3824" s="0" t="n">
        <v>0.00470843897138718</v>
      </c>
      <c r="C3824" s="0" t="n">
        <v>0.221739130434783</v>
      </c>
    </row>
    <row r="3825" customFormat="false" ht="14.1" hidden="false" customHeight="false" outlineLevel="0" collapsed="false">
      <c r="A3825" s="0" t="n">
        <v>0.970335489808399</v>
      </c>
      <c r="B3825" s="0" t="n">
        <v>0.00470843897138718</v>
      </c>
      <c r="C3825" s="0" t="n">
        <v>0.221014492753623</v>
      </c>
    </row>
    <row r="3826" customFormat="false" ht="14.1" hidden="false" customHeight="false" outlineLevel="0" collapsed="false">
      <c r="A3826" s="0" t="n">
        <v>0.970556065663724</v>
      </c>
      <c r="B3826" s="0" t="n">
        <v>0.00470843897138718</v>
      </c>
      <c r="C3826" s="0" t="n">
        <v>0.220289855072464</v>
      </c>
    </row>
    <row r="3827" customFormat="false" ht="14.1" hidden="false" customHeight="false" outlineLevel="0" collapsed="false">
      <c r="A3827" s="0" t="n">
        <v>0.970556065663724</v>
      </c>
      <c r="B3827" s="0" t="n">
        <v>0.00470843897138718</v>
      </c>
      <c r="C3827" s="0" t="n">
        <v>0.220289855072464</v>
      </c>
    </row>
    <row r="3828" customFormat="false" ht="14.1" hidden="false" customHeight="false" outlineLevel="0" collapsed="false">
      <c r="A3828" s="0" t="n">
        <v>0.970823853012152</v>
      </c>
      <c r="B3828" s="0" t="n">
        <v>0.00398406374501992</v>
      </c>
      <c r="C3828" s="0" t="n">
        <v>0.220289855072464</v>
      </c>
    </row>
    <row r="3829" customFormat="false" ht="14.1" hidden="false" customHeight="false" outlineLevel="0" collapsed="false">
      <c r="A3829" s="0" t="n">
        <v>0.971092250085746</v>
      </c>
      <c r="B3829" s="0" t="n">
        <v>0.00398406374501992</v>
      </c>
      <c r="C3829" s="0" t="n">
        <v>0.219565217391304</v>
      </c>
    </row>
    <row r="3830" customFormat="false" ht="14.1" hidden="false" customHeight="false" outlineLevel="0" collapsed="false">
      <c r="A3830" s="0" t="n">
        <v>0.971307890276913</v>
      </c>
      <c r="B3830" s="0" t="n">
        <v>0.00398406374501992</v>
      </c>
      <c r="C3830" s="0" t="n">
        <v>0.218840579710145</v>
      </c>
    </row>
    <row r="3831" customFormat="false" ht="14.1" hidden="false" customHeight="false" outlineLevel="0" collapsed="false">
      <c r="A3831" s="0" t="n">
        <v>0.971997216003503</v>
      </c>
      <c r="B3831" s="0" t="n">
        <v>0.00398406374501992</v>
      </c>
      <c r="C3831" s="0" t="n">
        <v>0.218115942028986</v>
      </c>
    </row>
    <row r="3832" customFormat="false" ht="14.1" hidden="false" customHeight="false" outlineLevel="0" collapsed="false">
      <c r="A3832" s="0" t="n">
        <v>0.972073238443806</v>
      </c>
      <c r="B3832" s="0" t="n">
        <v>0.00398406374501992</v>
      </c>
      <c r="C3832" s="0" t="n">
        <v>0.217391304347826</v>
      </c>
    </row>
    <row r="3833" customFormat="false" ht="14.1" hidden="false" customHeight="false" outlineLevel="0" collapsed="false">
      <c r="A3833" s="0" t="n">
        <v>0.972328107005764</v>
      </c>
      <c r="B3833" s="0" t="n">
        <v>0.00398406374501992</v>
      </c>
      <c r="C3833" s="0" t="n">
        <v>0.216666666666667</v>
      </c>
    </row>
    <row r="3834" customFormat="false" ht="14.1" hidden="false" customHeight="false" outlineLevel="0" collapsed="false">
      <c r="A3834" s="0" t="n">
        <v>0.972554343940235</v>
      </c>
      <c r="B3834" s="0" t="n">
        <v>0.00398406374501992</v>
      </c>
      <c r="C3834" s="0" t="n">
        <v>0.215942028985507</v>
      </c>
    </row>
    <row r="3835" customFormat="false" ht="14.1" hidden="false" customHeight="false" outlineLevel="0" collapsed="false">
      <c r="A3835" s="0" t="n">
        <v>0.972956728155921</v>
      </c>
      <c r="B3835" s="0" t="n">
        <v>0.00398406374501992</v>
      </c>
      <c r="C3835" s="0" t="n">
        <v>0.215217391304348</v>
      </c>
    </row>
    <row r="3836" customFormat="false" ht="14.1" hidden="false" customHeight="false" outlineLevel="0" collapsed="false">
      <c r="A3836" s="0" t="n">
        <v>0.972997016855137</v>
      </c>
      <c r="B3836" s="0" t="n">
        <v>0.00398406374501992</v>
      </c>
      <c r="C3836" s="0" t="n">
        <v>0.214492753623188</v>
      </c>
    </row>
    <row r="3837" customFormat="false" ht="14.1" hidden="false" customHeight="false" outlineLevel="0" collapsed="false">
      <c r="A3837" s="0" t="n">
        <v>0.973027937447853</v>
      </c>
      <c r="B3837" s="0" t="n">
        <v>0.00398406374501992</v>
      </c>
      <c r="C3837" s="0" t="n">
        <v>0.213768115942029</v>
      </c>
    </row>
    <row r="3838" customFormat="false" ht="14.1" hidden="false" customHeight="false" outlineLevel="0" collapsed="false">
      <c r="A3838" s="0" t="n">
        <v>0.973589339741476</v>
      </c>
      <c r="B3838" s="0" t="n">
        <v>0.00398406374501992</v>
      </c>
      <c r="C3838" s="0" t="n">
        <v>0.21304347826087</v>
      </c>
    </row>
    <row r="3839" customFormat="false" ht="14.1" hidden="false" customHeight="false" outlineLevel="0" collapsed="false">
      <c r="A3839" s="0" t="n">
        <v>0.973599954291701</v>
      </c>
      <c r="B3839" s="0" t="n">
        <v>0.00398406374501992</v>
      </c>
      <c r="C3839" s="0" t="n">
        <v>0.21231884057971</v>
      </c>
    </row>
    <row r="3840" customFormat="false" ht="14.1" hidden="false" customHeight="false" outlineLevel="0" collapsed="false">
      <c r="A3840" s="0" t="n">
        <v>0.97359998336459</v>
      </c>
      <c r="B3840" s="0" t="n">
        <v>0.00398406374501992</v>
      </c>
      <c r="C3840" s="0" t="n">
        <v>0.211594202898551</v>
      </c>
    </row>
    <row r="3841" customFormat="false" ht="14.1" hidden="false" customHeight="false" outlineLevel="0" collapsed="false">
      <c r="A3841" s="0" t="n">
        <v>0.973667126711566</v>
      </c>
      <c r="B3841" s="0" t="n">
        <v>0.00398406374501992</v>
      </c>
      <c r="C3841" s="0" t="n">
        <v>0.210869565217391</v>
      </c>
    </row>
    <row r="3842" customFormat="false" ht="14.1" hidden="false" customHeight="false" outlineLevel="0" collapsed="false">
      <c r="A3842" s="0" t="n">
        <v>0.973729496160504</v>
      </c>
      <c r="B3842" s="0" t="n">
        <v>0.00398406374501992</v>
      </c>
      <c r="C3842" s="0" t="n">
        <v>0.210144927536232</v>
      </c>
    </row>
    <row r="3843" customFormat="false" ht="14.1" hidden="false" customHeight="false" outlineLevel="0" collapsed="false">
      <c r="A3843" s="0" t="n">
        <v>0.973729496160504</v>
      </c>
      <c r="B3843" s="0" t="n">
        <v>0.00398406374501992</v>
      </c>
      <c r="C3843" s="0" t="n">
        <v>0.210144927536232</v>
      </c>
    </row>
    <row r="3844" customFormat="false" ht="14.1" hidden="false" customHeight="false" outlineLevel="0" collapsed="false">
      <c r="A3844" s="0" t="n">
        <v>0.973729496160504</v>
      </c>
      <c r="B3844" s="0" t="n">
        <v>0.00398406374501992</v>
      </c>
      <c r="C3844" s="0" t="n">
        <v>0.210144927536232</v>
      </c>
    </row>
    <row r="3845" customFormat="false" ht="14.1" hidden="false" customHeight="false" outlineLevel="0" collapsed="false">
      <c r="A3845" s="0" t="n">
        <v>0.974010701540373</v>
      </c>
      <c r="B3845" s="0" t="n">
        <v>0.00398406374501992</v>
      </c>
      <c r="C3845" s="0" t="n">
        <v>0.207971014492754</v>
      </c>
    </row>
    <row r="3846" customFormat="false" ht="14.1" hidden="false" customHeight="false" outlineLevel="0" collapsed="false">
      <c r="A3846" s="0" t="n">
        <v>0.974181751243488</v>
      </c>
      <c r="B3846" s="0" t="n">
        <v>0.00398406374501992</v>
      </c>
      <c r="C3846" s="0" t="n">
        <v>0.207246376811594</v>
      </c>
    </row>
    <row r="3847" customFormat="false" ht="14.1" hidden="false" customHeight="false" outlineLevel="0" collapsed="false">
      <c r="A3847" s="0" t="n">
        <v>0.974573657122187</v>
      </c>
      <c r="B3847" s="0" t="n">
        <v>0.00398406374501992</v>
      </c>
      <c r="C3847" s="0" t="n">
        <v>0.206521739130435</v>
      </c>
    </row>
    <row r="3848" customFormat="false" ht="14.1" hidden="false" customHeight="false" outlineLevel="0" collapsed="false">
      <c r="A3848" s="0" t="n">
        <v>0.97466239813104</v>
      </c>
      <c r="B3848" s="0" t="n">
        <v>0.00398406374501992</v>
      </c>
      <c r="C3848" s="0" t="n">
        <v>0.205797101449275</v>
      </c>
    </row>
    <row r="3849" customFormat="false" ht="14.1" hidden="false" customHeight="false" outlineLevel="0" collapsed="false">
      <c r="A3849" s="0" t="n">
        <v>0.97518791947891</v>
      </c>
      <c r="B3849" s="0" t="n">
        <v>0.00398406374501992</v>
      </c>
      <c r="C3849" s="0" t="n">
        <v>0.205072463768116</v>
      </c>
    </row>
    <row r="3850" customFormat="false" ht="14.1" hidden="false" customHeight="false" outlineLevel="0" collapsed="false">
      <c r="A3850" s="0" t="n">
        <v>0.975335239797712</v>
      </c>
      <c r="B3850" s="0" t="n">
        <v>0.00398406374501992</v>
      </c>
      <c r="C3850" s="0" t="n">
        <v>0.204347826086957</v>
      </c>
    </row>
    <row r="3851" customFormat="false" ht="14.1" hidden="false" customHeight="false" outlineLevel="0" collapsed="false">
      <c r="A3851" s="0" t="n">
        <v>0.975893290222863</v>
      </c>
      <c r="B3851" s="0" t="n">
        <v>0.00398406374501992</v>
      </c>
      <c r="C3851" s="0" t="n">
        <v>0.203623188405797</v>
      </c>
    </row>
    <row r="3852" customFormat="false" ht="14.1" hidden="false" customHeight="false" outlineLevel="0" collapsed="false">
      <c r="A3852" s="0" t="n">
        <v>0.976105413879295</v>
      </c>
      <c r="B3852" s="0" t="n">
        <v>0.00398406374501992</v>
      </c>
      <c r="C3852" s="0" t="n">
        <v>0.202898550724638</v>
      </c>
    </row>
    <row r="3853" customFormat="false" ht="14.1" hidden="false" customHeight="false" outlineLevel="0" collapsed="false">
      <c r="A3853" s="0" t="n">
        <v>0.976113286574633</v>
      </c>
      <c r="B3853" s="0" t="n">
        <v>0.00398406374501992</v>
      </c>
      <c r="C3853" s="0" t="n">
        <v>0.202173913043478</v>
      </c>
    </row>
    <row r="3854" customFormat="false" ht="14.1" hidden="false" customHeight="false" outlineLevel="0" collapsed="false">
      <c r="A3854" s="0" t="n">
        <v>0.976358921310079</v>
      </c>
      <c r="B3854" s="0" t="n">
        <v>0.00362187613183629</v>
      </c>
      <c r="C3854" s="0" t="n">
        <v>0.202173913043478</v>
      </c>
    </row>
    <row r="3855" customFormat="false" ht="14.1" hidden="false" customHeight="false" outlineLevel="0" collapsed="false">
      <c r="A3855" s="0" t="n">
        <v>0.976667123373692</v>
      </c>
      <c r="B3855" s="0" t="n">
        <v>0.00325968851865266</v>
      </c>
      <c r="C3855" s="0" t="n">
        <v>0.202173913043478</v>
      </c>
    </row>
    <row r="3856" customFormat="false" ht="14.1" hidden="false" customHeight="false" outlineLevel="0" collapsed="false">
      <c r="A3856" s="0" t="n">
        <v>0.976932184787642</v>
      </c>
      <c r="B3856" s="0" t="n">
        <v>0.00325968851865266</v>
      </c>
      <c r="C3856" s="0" t="n">
        <v>0.201449275362319</v>
      </c>
    </row>
    <row r="3857" customFormat="false" ht="14.1" hidden="false" customHeight="false" outlineLevel="0" collapsed="false">
      <c r="A3857" s="0" t="n">
        <v>0.977178592861192</v>
      </c>
      <c r="B3857" s="0" t="n">
        <v>0.00325968851865266</v>
      </c>
      <c r="C3857" s="0" t="n">
        <v>0.200724637681159</v>
      </c>
    </row>
    <row r="3858" customFormat="false" ht="14.1" hidden="false" customHeight="false" outlineLevel="0" collapsed="false">
      <c r="A3858" s="0" t="n">
        <v>0.977213308799124</v>
      </c>
      <c r="B3858" s="0" t="n">
        <v>0.00325968851865266</v>
      </c>
      <c r="C3858" s="0" t="n">
        <v>0.2</v>
      </c>
    </row>
    <row r="3859" customFormat="false" ht="14.1" hidden="false" customHeight="false" outlineLevel="0" collapsed="false">
      <c r="A3859" s="0" t="n">
        <v>0.977213308799124</v>
      </c>
      <c r="B3859" s="0" t="n">
        <v>0.00325968851865266</v>
      </c>
      <c r="C3859" s="0" t="n">
        <v>0.2</v>
      </c>
    </row>
    <row r="3860" customFormat="false" ht="14.1" hidden="false" customHeight="false" outlineLevel="0" collapsed="false">
      <c r="A3860" s="0" t="n">
        <v>0.97751990767207</v>
      </c>
      <c r="B3860" s="0" t="n">
        <v>0.00325968851865266</v>
      </c>
      <c r="C3860" s="0" t="n">
        <v>0.198550724637681</v>
      </c>
    </row>
    <row r="3861" customFormat="false" ht="14.1" hidden="false" customHeight="false" outlineLevel="0" collapsed="false">
      <c r="A3861" s="0" t="n">
        <v>0.977650268948332</v>
      </c>
      <c r="B3861" s="0" t="n">
        <v>0.00325968851865266</v>
      </c>
      <c r="C3861" s="0" t="n">
        <v>0.197826086956522</v>
      </c>
    </row>
    <row r="3862" customFormat="false" ht="14.1" hidden="false" customHeight="false" outlineLevel="0" collapsed="false">
      <c r="A3862" s="0" t="n">
        <v>0.977871522606176</v>
      </c>
      <c r="B3862" s="0" t="n">
        <v>0.00325968851865266</v>
      </c>
      <c r="C3862" s="0" t="n">
        <v>0.197101449275362</v>
      </c>
    </row>
    <row r="3863" customFormat="false" ht="14.1" hidden="false" customHeight="false" outlineLevel="0" collapsed="false">
      <c r="A3863" s="0" t="n">
        <v>0.977871522606176</v>
      </c>
      <c r="B3863" s="0" t="n">
        <v>0.00325968851865266</v>
      </c>
      <c r="C3863" s="0" t="n">
        <v>0.197101449275362</v>
      </c>
    </row>
    <row r="3864" customFormat="false" ht="14.1" hidden="false" customHeight="false" outlineLevel="0" collapsed="false">
      <c r="A3864" s="0" t="n">
        <v>0.977871522606176</v>
      </c>
      <c r="B3864" s="0" t="n">
        <v>0.00325968851865266</v>
      </c>
      <c r="C3864" s="0" t="n">
        <v>0.197101449275362</v>
      </c>
    </row>
    <row r="3865" customFormat="false" ht="14.1" hidden="false" customHeight="false" outlineLevel="0" collapsed="false">
      <c r="A3865" s="0" t="n">
        <v>0.977958902899928</v>
      </c>
      <c r="B3865" s="0" t="n">
        <v>0.00325968851865266</v>
      </c>
      <c r="C3865" s="0" t="n">
        <v>0.194927536231884</v>
      </c>
    </row>
    <row r="3866" customFormat="false" ht="14.1" hidden="false" customHeight="false" outlineLevel="0" collapsed="false">
      <c r="A3866" s="0" t="n">
        <v>0.978581398263714</v>
      </c>
      <c r="B3866" s="0" t="n">
        <v>0.00325968851865266</v>
      </c>
      <c r="C3866" s="0" t="n">
        <v>0.194202898550725</v>
      </c>
    </row>
    <row r="3867" customFormat="false" ht="14.1" hidden="false" customHeight="false" outlineLevel="0" collapsed="false">
      <c r="A3867" s="0" t="n">
        <v>0.97873513361221</v>
      </c>
      <c r="B3867" s="0" t="n">
        <v>0.00325968851865266</v>
      </c>
      <c r="C3867" s="0" t="n">
        <v>0.193478260869565</v>
      </c>
    </row>
    <row r="3868" customFormat="false" ht="14.1" hidden="false" customHeight="false" outlineLevel="0" collapsed="false">
      <c r="A3868" s="0" t="n">
        <v>0.978746040602506</v>
      </c>
      <c r="B3868" s="0" t="n">
        <v>0.00325968851865266</v>
      </c>
      <c r="C3868" s="0" t="n">
        <v>0.192753623188406</v>
      </c>
    </row>
    <row r="3869" customFormat="false" ht="14.1" hidden="false" customHeight="false" outlineLevel="0" collapsed="false">
      <c r="A3869" s="0" t="n">
        <v>0.978783716505734</v>
      </c>
      <c r="B3869" s="0" t="n">
        <v>0.00325968851865266</v>
      </c>
      <c r="C3869" s="0" t="n">
        <v>0.192028985507246</v>
      </c>
    </row>
    <row r="3870" customFormat="false" ht="14.1" hidden="false" customHeight="false" outlineLevel="0" collapsed="false">
      <c r="A3870" s="0" t="n">
        <v>0.978783716505734</v>
      </c>
      <c r="B3870" s="0" t="n">
        <v>0.00325968851865266</v>
      </c>
      <c r="C3870" s="0" t="n">
        <v>0.192028985507246</v>
      </c>
    </row>
    <row r="3871" customFormat="false" ht="14.1" hidden="false" customHeight="false" outlineLevel="0" collapsed="false">
      <c r="A3871" s="0" t="n">
        <v>0.9788403948301</v>
      </c>
      <c r="B3871" s="0" t="n">
        <v>0.00325968851865266</v>
      </c>
      <c r="C3871" s="0" t="n">
        <v>0.190579710144928</v>
      </c>
    </row>
    <row r="3872" customFormat="false" ht="14.1" hidden="false" customHeight="false" outlineLevel="0" collapsed="false">
      <c r="A3872" s="0" t="n">
        <v>0.979069488506586</v>
      </c>
      <c r="B3872" s="0" t="n">
        <v>0.00325968851865266</v>
      </c>
      <c r="C3872" s="0" t="n">
        <v>0.189855072463768</v>
      </c>
    </row>
    <row r="3873" customFormat="false" ht="14.1" hidden="false" customHeight="false" outlineLevel="0" collapsed="false">
      <c r="A3873" s="0" t="n">
        <v>0.979119337026737</v>
      </c>
      <c r="B3873" s="0" t="n">
        <v>0.00325968851865266</v>
      </c>
      <c r="C3873" s="0" t="n">
        <v>0.189130434782609</v>
      </c>
    </row>
    <row r="3874" customFormat="false" ht="14.1" hidden="false" customHeight="false" outlineLevel="0" collapsed="false">
      <c r="A3874" s="0" t="n">
        <v>0.979373280167679</v>
      </c>
      <c r="B3874" s="0" t="n">
        <v>0.00325968851865266</v>
      </c>
      <c r="C3874" s="0" t="n">
        <v>0.188405797101449</v>
      </c>
    </row>
    <row r="3875" customFormat="false" ht="14.1" hidden="false" customHeight="false" outlineLevel="0" collapsed="false">
      <c r="A3875" s="0" t="n">
        <v>0.979512538966894</v>
      </c>
      <c r="B3875" s="0" t="n">
        <v>0.00325968851865266</v>
      </c>
      <c r="C3875" s="0" t="n">
        <v>0.18768115942029</v>
      </c>
    </row>
    <row r="3876" customFormat="false" ht="14.1" hidden="false" customHeight="false" outlineLevel="0" collapsed="false">
      <c r="A3876" s="0" t="n">
        <v>0.979681944075799</v>
      </c>
      <c r="B3876" s="0" t="n">
        <v>0.00325968851865266</v>
      </c>
      <c r="C3876" s="0" t="n">
        <v>0.18695652173913</v>
      </c>
    </row>
    <row r="3877" customFormat="false" ht="14.1" hidden="false" customHeight="false" outlineLevel="0" collapsed="false">
      <c r="A3877" s="0" t="n">
        <v>0.97969906338198</v>
      </c>
      <c r="B3877" s="0" t="n">
        <v>0.00325968851865266</v>
      </c>
      <c r="C3877" s="0" t="n">
        <v>0.186231884057971</v>
      </c>
    </row>
    <row r="3878" customFormat="false" ht="14.1" hidden="false" customHeight="false" outlineLevel="0" collapsed="false">
      <c r="A3878" s="0" t="n">
        <v>0.979710282857173</v>
      </c>
      <c r="B3878" s="0" t="n">
        <v>0.00325968851865266</v>
      </c>
      <c r="C3878" s="0" t="n">
        <v>0.185507246376812</v>
      </c>
    </row>
    <row r="3879" customFormat="false" ht="14.1" hidden="false" customHeight="false" outlineLevel="0" collapsed="false">
      <c r="A3879" s="0" t="n">
        <v>0.980327860776028</v>
      </c>
      <c r="B3879" s="0" t="n">
        <v>0.00325968851865266</v>
      </c>
      <c r="C3879" s="0" t="n">
        <v>0.184782608695652</v>
      </c>
    </row>
    <row r="3880" customFormat="false" ht="14.1" hidden="false" customHeight="false" outlineLevel="0" collapsed="false">
      <c r="A3880" s="0" t="n">
        <v>0.980600333706195</v>
      </c>
      <c r="B3880" s="0" t="n">
        <v>0.00289750090546903</v>
      </c>
      <c r="C3880" s="0" t="n">
        <v>0.184782608695652</v>
      </c>
    </row>
    <row r="3881" customFormat="false" ht="14.1" hidden="false" customHeight="false" outlineLevel="0" collapsed="false">
      <c r="A3881" s="0" t="n">
        <v>0.980963449022653</v>
      </c>
      <c r="B3881" s="0" t="n">
        <v>0.00289750090546903</v>
      </c>
      <c r="C3881" s="0" t="n">
        <v>0.184057971014493</v>
      </c>
    </row>
    <row r="3882" customFormat="false" ht="14.1" hidden="false" customHeight="false" outlineLevel="0" collapsed="false">
      <c r="A3882" s="0" t="n">
        <v>0.981101622536992</v>
      </c>
      <c r="B3882" s="0" t="n">
        <v>0.00289750090546903</v>
      </c>
      <c r="C3882" s="0" t="n">
        <v>0.183333333333333</v>
      </c>
    </row>
    <row r="3883" customFormat="false" ht="14.1" hidden="false" customHeight="false" outlineLevel="0" collapsed="false">
      <c r="A3883" s="0" t="n">
        <v>0.98136649293696</v>
      </c>
      <c r="B3883" s="0" t="n">
        <v>0.00289750090546903</v>
      </c>
      <c r="C3883" s="0" t="n">
        <v>0.182608695652174</v>
      </c>
    </row>
    <row r="3884" customFormat="false" ht="14.1" hidden="false" customHeight="false" outlineLevel="0" collapsed="false">
      <c r="A3884" s="0" t="n">
        <v>0.981451134731798</v>
      </c>
      <c r="B3884" s="0" t="n">
        <v>0.00289750090546903</v>
      </c>
      <c r="C3884" s="0" t="n">
        <v>0.181884057971015</v>
      </c>
    </row>
    <row r="3885" customFormat="false" ht="14.1" hidden="false" customHeight="false" outlineLevel="0" collapsed="false">
      <c r="A3885" s="0" t="n">
        <v>0.981799835334865</v>
      </c>
      <c r="B3885" s="0" t="n">
        <v>0.0025353132922854</v>
      </c>
      <c r="C3885" s="0" t="n">
        <v>0.181884057971015</v>
      </c>
    </row>
    <row r="3886" customFormat="false" ht="14.1" hidden="false" customHeight="false" outlineLevel="0" collapsed="false">
      <c r="A3886" s="0" t="n">
        <v>0.981799835334865</v>
      </c>
      <c r="B3886" s="0" t="n">
        <v>0.0025353132922854</v>
      </c>
      <c r="C3886" s="0" t="n">
        <v>0.181884057971015</v>
      </c>
    </row>
    <row r="3887" customFormat="false" ht="14.1" hidden="false" customHeight="false" outlineLevel="0" collapsed="false">
      <c r="A3887" s="0" t="n">
        <v>0.981799835334865</v>
      </c>
      <c r="B3887" s="0" t="n">
        <v>0.0025353132922854</v>
      </c>
      <c r="C3887" s="0" t="n">
        <v>0.181884057971015</v>
      </c>
    </row>
    <row r="3888" customFormat="false" ht="14.1" hidden="false" customHeight="false" outlineLevel="0" collapsed="false">
      <c r="A3888" s="0" t="n">
        <v>0.981879469951681</v>
      </c>
      <c r="B3888" s="0" t="n">
        <v>0.0025353132922854</v>
      </c>
      <c r="C3888" s="0" t="n">
        <v>0.179710144927536</v>
      </c>
    </row>
    <row r="3889" customFormat="false" ht="14.1" hidden="false" customHeight="false" outlineLevel="0" collapsed="false">
      <c r="A3889" s="0" t="n">
        <v>0.982020324841558</v>
      </c>
      <c r="B3889" s="0" t="n">
        <v>0.0025353132922854</v>
      </c>
      <c r="C3889" s="0" t="n">
        <v>0.178985507246377</v>
      </c>
    </row>
    <row r="3890" customFormat="false" ht="14.1" hidden="false" customHeight="false" outlineLevel="0" collapsed="false">
      <c r="A3890" s="0" t="n">
        <v>0.982064857773444</v>
      </c>
      <c r="B3890" s="0" t="n">
        <v>0.0025353132922854</v>
      </c>
      <c r="C3890" s="0" t="n">
        <v>0.178260869565217</v>
      </c>
    </row>
    <row r="3891" customFormat="false" ht="14.1" hidden="false" customHeight="false" outlineLevel="0" collapsed="false">
      <c r="A3891" s="0" t="n">
        <v>0.982098495332379</v>
      </c>
      <c r="B3891" s="0" t="n">
        <v>0.0025353132922854</v>
      </c>
      <c r="C3891" s="0" t="n">
        <v>0.177536231884058</v>
      </c>
    </row>
    <row r="3892" customFormat="false" ht="14.1" hidden="false" customHeight="false" outlineLevel="0" collapsed="false">
      <c r="A3892" s="0" t="n">
        <v>0.982762790006905</v>
      </c>
      <c r="B3892" s="0" t="n">
        <v>0.0025353132922854</v>
      </c>
      <c r="C3892" s="0" t="n">
        <v>0.176811594202899</v>
      </c>
    </row>
    <row r="3893" customFormat="false" ht="14.1" hidden="false" customHeight="false" outlineLevel="0" collapsed="false">
      <c r="A3893" s="0" t="n">
        <v>0.982817725667582</v>
      </c>
      <c r="B3893" s="0" t="n">
        <v>0.0025353132922854</v>
      </c>
      <c r="C3893" s="0" t="n">
        <v>0.176086956521739</v>
      </c>
    </row>
    <row r="3894" customFormat="false" ht="14.1" hidden="false" customHeight="false" outlineLevel="0" collapsed="false">
      <c r="A3894" s="0" t="n">
        <v>0.983158415772163</v>
      </c>
      <c r="B3894" s="0" t="n">
        <v>0.0025353132922854</v>
      </c>
      <c r="C3894" s="0" t="n">
        <v>0.17536231884058</v>
      </c>
    </row>
    <row r="3895" customFormat="false" ht="14.1" hidden="false" customHeight="false" outlineLevel="0" collapsed="false">
      <c r="A3895" s="0" t="n">
        <v>0.983311538662361</v>
      </c>
      <c r="B3895" s="0" t="n">
        <v>0.0025353132922854</v>
      </c>
      <c r="C3895" s="0" t="n">
        <v>0.17463768115942</v>
      </c>
    </row>
    <row r="3896" customFormat="false" ht="14.1" hidden="false" customHeight="false" outlineLevel="0" collapsed="false">
      <c r="A3896" s="0" t="n">
        <v>0.983703723910813</v>
      </c>
      <c r="B3896" s="0" t="n">
        <v>0.0025353132922854</v>
      </c>
      <c r="C3896" s="0" t="n">
        <v>0.173913043478261</v>
      </c>
    </row>
    <row r="3897" customFormat="false" ht="14.1" hidden="false" customHeight="false" outlineLevel="0" collapsed="false">
      <c r="A3897" s="0" t="n">
        <v>0.983816938551546</v>
      </c>
      <c r="B3897" s="0" t="n">
        <v>0.0025353132922854</v>
      </c>
      <c r="C3897" s="0" t="n">
        <v>0.173188405797101</v>
      </c>
    </row>
    <row r="3898" customFormat="false" ht="14.1" hidden="false" customHeight="false" outlineLevel="0" collapsed="false">
      <c r="A3898" s="0" t="n">
        <v>0.98443785159947</v>
      </c>
      <c r="B3898" s="0" t="n">
        <v>0.0025353132922854</v>
      </c>
      <c r="C3898" s="0" t="n">
        <v>0.172463768115942</v>
      </c>
    </row>
    <row r="3899" customFormat="false" ht="14.1" hidden="false" customHeight="false" outlineLevel="0" collapsed="false">
      <c r="A3899" s="0" t="n">
        <v>0.984853823938848</v>
      </c>
      <c r="B3899" s="0" t="n">
        <v>0.0025353132922854</v>
      </c>
      <c r="C3899" s="0" t="n">
        <v>0.171739130434783</v>
      </c>
    </row>
    <row r="3900" customFormat="false" ht="14.1" hidden="false" customHeight="false" outlineLevel="0" collapsed="false">
      <c r="A3900" s="0" t="n">
        <v>0.984853823938848</v>
      </c>
      <c r="B3900" s="0" t="n">
        <v>0.0025353132922854</v>
      </c>
      <c r="C3900" s="0" t="n">
        <v>0.171739130434783</v>
      </c>
    </row>
    <row r="3901" customFormat="false" ht="14.1" hidden="false" customHeight="false" outlineLevel="0" collapsed="false">
      <c r="A3901" s="0" t="n">
        <v>0.984853823938848</v>
      </c>
      <c r="B3901" s="0" t="n">
        <v>0.0025353132922854</v>
      </c>
      <c r="C3901" s="0" t="n">
        <v>0.171739130434783</v>
      </c>
    </row>
    <row r="3902" customFormat="false" ht="14.1" hidden="false" customHeight="false" outlineLevel="0" collapsed="false">
      <c r="A3902" s="0" t="n">
        <v>0.984976828065605</v>
      </c>
      <c r="B3902" s="0" t="n">
        <v>0.0025353132922854</v>
      </c>
      <c r="C3902" s="0" t="n">
        <v>0.169565217391304</v>
      </c>
    </row>
    <row r="3903" customFormat="false" ht="14.1" hidden="false" customHeight="false" outlineLevel="0" collapsed="false">
      <c r="A3903" s="0" t="n">
        <v>0.985222290780363</v>
      </c>
      <c r="B3903" s="0" t="n">
        <v>0.00217312567910177</v>
      </c>
      <c r="C3903" s="0" t="n">
        <v>0.169565217391304</v>
      </c>
    </row>
    <row r="3904" customFormat="false" ht="14.1" hidden="false" customHeight="false" outlineLevel="0" collapsed="false">
      <c r="A3904" s="0" t="n">
        <v>0.985222290780363</v>
      </c>
      <c r="B3904" s="0" t="n">
        <v>0.00217312567910177</v>
      </c>
      <c r="C3904" s="0" t="n">
        <v>0.169565217391304</v>
      </c>
    </row>
    <row r="3905" customFormat="false" ht="14.1" hidden="false" customHeight="false" outlineLevel="0" collapsed="false">
      <c r="A3905" s="0" t="n">
        <v>0.985281454452157</v>
      </c>
      <c r="B3905" s="0" t="n">
        <v>0.00144875045273452</v>
      </c>
      <c r="C3905" s="0" t="n">
        <v>0.169565217391304</v>
      </c>
    </row>
    <row r="3906" customFormat="false" ht="14.1" hidden="false" customHeight="false" outlineLevel="0" collapsed="false">
      <c r="A3906" s="0" t="n">
        <v>0.985363059258842</v>
      </c>
      <c r="B3906" s="0" t="n">
        <v>0.00144875045273452</v>
      </c>
      <c r="C3906" s="0" t="n">
        <v>0.168840579710145</v>
      </c>
    </row>
    <row r="3907" customFormat="false" ht="14.1" hidden="false" customHeight="false" outlineLevel="0" collapsed="false">
      <c r="A3907" s="0" t="n">
        <v>0.985430794817967</v>
      </c>
      <c r="B3907" s="0" t="n">
        <v>0.00144875045273452</v>
      </c>
      <c r="C3907" s="0" t="n">
        <v>0.168115942028986</v>
      </c>
    </row>
    <row r="3908" customFormat="false" ht="14.1" hidden="false" customHeight="false" outlineLevel="0" collapsed="false">
      <c r="A3908" s="0" t="n">
        <v>0.985481664138834</v>
      </c>
      <c r="B3908" s="0" t="n">
        <v>0.00144875045273452</v>
      </c>
      <c r="C3908" s="0" t="n">
        <v>0.167391304347826</v>
      </c>
    </row>
    <row r="3909" customFormat="false" ht="14.1" hidden="false" customHeight="false" outlineLevel="0" collapsed="false">
      <c r="A3909" s="0" t="n">
        <v>0.985500851781737</v>
      </c>
      <c r="B3909" s="0" t="n">
        <v>0.00144875045273452</v>
      </c>
      <c r="C3909" s="0" t="n">
        <v>0.166666666666667</v>
      </c>
    </row>
    <row r="3910" customFormat="false" ht="14.1" hidden="false" customHeight="false" outlineLevel="0" collapsed="false">
      <c r="A3910" s="0" t="n">
        <v>0.985657249391595</v>
      </c>
      <c r="B3910" s="0" t="n">
        <v>0.00144875045273452</v>
      </c>
      <c r="C3910" s="0" t="n">
        <v>0.165942028985507</v>
      </c>
    </row>
    <row r="3911" customFormat="false" ht="14.1" hidden="false" customHeight="false" outlineLevel="0" collapsed="false">
      <c r="A3911" s="0" t="n">
        <v>0.985657249391595</v>
      </c>
      <c r="B3911" s="0" t="n">
        <v>0.00144875045273452</v>
      </c>
      <c r="C3911" s="0" t="n">
        <v>0.165942028985507</v>
      </c>
    </row>
    <row r="3912" customFormat="false" ht="14.1" hidden="false" customHeight="false" outlineLevel="0" collapsed="false">
      <c r="A3912" s="0" t="n">
        <v>0.985801772014964</v>
      </c>
      <c r="B3912" s="0" t="n">
        <v>0.00144875045273452</v>
      </c>
      <c r="C3912" s="0" t="n">
        <v>0.164492753623188</v>
      </c>
    </row>
    <row r="3913" customFormat="false" ht="14.1" hidden="false" customHeight="false" outlineLevel="0" collapsed="false">
      <c r="A3913" s="0" t="n">
        <v>0.986173941594072</v>
      </c>
      <c r="B3913" s="0" t="n">
        <v>0.00144875045273452</v>
      </c>
      <c r="C3913" s="0" t="n">
        <v>0.163768115942029</v>
      </c>
    </row>
    <row r="3914" customFormat="false" ht="14.1" hidden="false" customHeight="false" outlineLevel="0" collapsed="false">
      <c r="A3914" s="0" t="n">
        <v>0.986323604983212</v>
      </c>
      <c r="B3914" s="0" t="n">
        <v>0.00144875045273452</v>
      </c>
      <c r="C3914" s="0" t="n">
        <v>0.16304347826087</v>
      </c>
    </row>
    <row r="3915" customFormat="false" ht="14.1" hidden="false" customHeight="false" outlineLevel="0" collapsed="false">
      <c r="A3915" s="0" t="n">
        <v>0.986323604983212</v>
      </c>
      <c r="B3915" s="0" t="n">
        <v>0.00144875045273452</v>
      </c>
      <c r="C3915" s="0" t="n">
        <v>0.16304347826087</v>
      </c>
    </row>
    <row r="3916" customFormat="false" ht="14.1" hidden="false" customHeight="false" outlineLevel="0" collapsed="false">
      <c r="A3916" s="0" t="n">
        <v>0.986786993966212</v>
      </c>
      <c r="B3916" s="0" t="n">
        <v>0.00144875045273452</v>
      </c>
      <c r="C3916" s="0" t="n">
        <v>0.161594202898551</v>
      </c>
    </row>
    <row r="3917" customFormat="false" ht="14.1" hidden="false" customHeight="false" outlineLevel="0" collapsed="false">
      <c r="A3917" s="0" t="n">
        <v>0.986800233041895</v>
      </c>
      <c r="B3917" s="0" t="n">
        <v>0.00144875045273452</v>
      </c>
      <c r="C3917" s="0" t="n">
        <v>0.160869565217391</v>
      </c>
    </row>
    <row r="3918" customFormat="false" ht="14.1" hidden="false" customHeight="false" outlineLevel="0" collapsed="false">
      <c r="A3918" s="0" t="n">
        <v>0.986901077157884</v>
      </c>
      <c r="B3918" s="0" t="n">
        <v>0.00144875045273452</v>
      </c>
      <c r="C3918" s="0" t="n">
        <v>0.160144927536232</v>
      </c>
    </row>
    <row r="3919" customFormat="false" ht="14.1" hidden="false" customHeight="false" outlineLevel="0" collapsed="false">
      <c r="A3919" s="0" t="n">
        <v>0.987197445658684</v>
      </c>
      <c r="B3919" s="0" t="n">
        <v>0.00144875045273452</v>
      </c>
      <c r="C3919" s="0" t="n">
        <v>0.159420289855072</v>
      </c>
    </row>
    <row r="3920" customFormat="false" ht="14.1" hidden="false" customHeight="false" outlineLevel="0" collapsed="false">
      <c r="A3920" s="0" t="n">
        <v>0.987197445658684</v>
      </c>
      <c r="B3920" s="0" t="n">
        <v>0.00144875045273452</v>
      </c>
      <c r="C3920" s="0" t="n">
        <v>0.159420289855072</v>
      </c>
    </row>
    <row r="3921" customFormat="false" ht="14.1" hidden="false" customHeight="false" outlineLevel="0" collapsed="false">
      <c r="A3921" s="0" t="n">
        <v>0.987197445658684</v>
      </c>
      <c r="B3921" s="0" t="n">
        <v>0.00144875045273452</v>
      </c>
      <c r="C3921" s="0" t="n">
        <v>0.159420289855072</v>
      </c>
    </row>
    <row r="3922" customFormat="false" ht="14.1" hidden="false" customHeight="false" outlineLevel="0" collapsed="false">
      <c r="A3922" s="0" t="n">
        <v>0.987506104265316</v>
      </c>
      <c r="B3922" s="0" t="n">
        <v>0.00144875045273452</v>
      </c>
      <c r="C3922" s="0" t="n">
        <v>0.157246376811594</v>
      </c>
    </row>
    <row r="3923" customFormat="false" ht="14.1" hidden="false" customHeight="false" outlineLevel="0" collapsed="false">
      <c r="A3923" s="0" t="n">
        <v>0.987549311059945</v>
      </c>
      <c r="B3923" s="0" t="n">
        <v>0.00144875045273452</v>
      </c>
      <c r="C3923" s="0" t="n">
        <v>0.156521739130435</v>
      </c>
    </row>
    <row r="3924" customFormat="false" ht="14.1" hidden="false" customHeight="false" outlineLevel="0" collapsed="false">
      <c r="A3924" s="0" t="n">
        <v>0.987648564153094</v>
      </c>
      <c r="B3924" s="0" t="n">
        <v>0.00144875045273452</v>
      </c>
      <c r="C3924" s="0" t="n">
        <v>0.155797101449275</v>
      </c>
    </row>
    <row r="3925" customFormat="false" ht="14.1" hidden="false" customHeight="false" outlineLevel="0" collapsed="false">
      <c r="A3925" s="0" t="n">
        <v>0.98765895469992</v>
      </c>
      <c r="B3925" s="0" t="n">
        <v>0.00144875045273452</v>
      </c>
      <c r="C3925" s="0" t="n">
        <v>0.155072463768116</v>
      </c>
    </row>
    <row r="3926" customFormat="false" ht="14.1" hidden="false" customHeight="false" outlineLevel="0" collapsed="false">
      <c r="A3926" s="0" t="n">
        <v>0.988114078306503</v>
      </c>
      <c r="B3926" s="0" t="n">
        <v>0.00144875045273452</v>
      </c>
      <c r="C3926" s="0" t="n">
        <v>0.154347826086957</v>
      </c>
    </row>
    <row r="3927" customFormat="false" ht="14.1" hidden="false" customHeight="false" outlineLevel="0" collapsed="false">
      <c r="A3927" s="0" t="n">
        <v>0.988209314101566</v>
      </c>
      <c r="B3927" s="0" t="n">
        <v>0.00144875045273452</v>
      </c>
      <c r="C3927" s="0" t="n">
        <v>0.153623188405797</v>
      </c>
    </row>
    <row r="3928" customFormat="false" ht="14.1" hidden="false" customHeight="false" outlineLevel="0" collapsed="false">
      <c r="A3928" s="0" t="n">
        <v>0.988342853655221</v>
      </c>
      <c r="B3928" s="0" t="n">
        <v>0.00144875045273452</v>
      </c>
      <c r="C3928" s="0" t="n">
        <v>0.152898550724638</v>
      </c>
    </row>
    <row r="3929" customFormat="false" ht="14.1" hidden="false" customHeight="false" outlineLevel="0" collapsed="false">
      <c r="A3929" s="0" t="n">
        <v>0.988505486973184</v>
      </c>
      <c r="B3929" s="0" t="n">
        <v>0.00144875045273452</v>
      </c>
      <c r="C3929" s="0" t="n">
        <v>0.152173913043478</v>
      </c>
    </row>
    <row r="3930" customFormat="false" ht="14.1" hidden="false" customHeight="false" outlineLevel="0" collapsed="false">
      <c r="A3930" s="0" t="n">
        <v>0.988554313237505</v>
      </c>
      <c r="B3930" s="0" t="n">
        <v>0.00144875045273452</v>
      </c>
      <c r="C3930" s="0" t="n">
        <v>0.151449275362319</v>
      </c>
    </row>
    <row r="3931" customFormat="false" ht="14.1" hidden="false" customHeight="false" outlineLevel="0" collapsed="false">
      <c r="A3931" s="0" t="n">
        <v>0.988715749672423</v>
      </c>
      <c r="B3931" s="0" t="n">
        <v>0.00144875045273452</v>
      </c>
      <c r="C3931" s="0" t="n">
        <v>0.150724637681159</v>
      </c>
    </row>
    <row r="3932" customFormat="false" ht="14.1" hidden="false" customHeight="false" outlineLevel="0" collapsed="false">
      <c r="A3932" s="0" t="n">
        <v>0.988722715462736</v>
      </c>
      <c r="B3932" s="0" t="n">
        <v>0.00144875045273452</v>
      </c>
      <c r="C3932" s="0" t="n">
        <v>0.15</v>
      </c>
    </row>
    <row r="3933" customFormat="false" ht="14.1" hidden="false" customHeight="false" outlineLevel="0" collapsed="false">
      <c r="A3933" s="0" t="n">
        <v>0.98879566400017</v>
      </c>
      <c r="B3933" s="0" t="n">
        <v>0.00144875045273452</v>
      </c>
      <c r="C3933" s="0" t="n">
        <v>0.149275362318841</v>
      </c>
    </row>
    <row r="3934" customFormat="false" ht="14.1" hidden="false" customHeight="false" outlineLevel="0" collapsed="false">
      <c r="A3934" s="0" t="n">
        <v>0.988862234333439</v>
      </c>
      <c r="B3934" s="0" t="n">
        <v>0.00144875045273452</v>
      </c>
      <c r="C3934" s="0" t="n">
        <v>0.148550724637681</v>
      </c>
    </row>
    <row r="3935" customFormat="false" ht="14.1" hidden="false" customHeight="false" outlineLevel="0" collapsed="false">
      <c r="A3935" s="0" t="n">
        <v>0.988911218945494</v>
      </c>
      <c r="B3935" s="0" t="n">
        <v>0.00144875045273452</v>
      </c>
      <c r="C3935" s="0" t="n">
        <v>0.147826086956522</v>
      </c>
    </row>
    <row r="3936" customFormat="false" ht="14.1" hidden="false" customHeight="false" outlineLevel="0" collapsed="false">
      <c r="A3936" s="0" t="n">
        <v>0.989185486657643</v>
      </c>
      <c r="B3936" s="0" t="n">
        <v>0.00144875045273452</v>
      </c>
      <c r="C3936" s="0" t="n">
        <v>0.147101449275362</v>
      </c>
    </row>
    <row r="3937" customFormat="false" ht="14.1" hidden="false" customHeight="false" outlineLevel="0" collapsed="false">
      <c r="A3937" s="0" t="n">
        <v>0.989187099585946</v>
      </c>
      <c r="B3937" s="0" t="n">
        <v>0.00144875045273452</v>
      </c>
      <c r="C3937" s="0" t="n">
        <v>0.146376811594203</v>
      </c>
    </row>
    <row r="3938" customFormat="false" ht="14.1" hidden="false" customHeight="false" outlineLevel="0" collapsed="false">
      <c r="A3938" s="0" t="n">
        <v>0.989692945921533</v>
      </c>
      <c r="B3938" s="0" t="n">
        <v>0.00144875045273452</v>
      </c>
      <c r="C3938" s="0" t="n">
        <v>0.145652173913044</v>
      </c>
    </row>
    <row r="3939" customFormat="false" ht="14.1" hidden="false" customHeight="false" outlineLevel="0" collapsed="false">
      <c r="A3939" s="0" t="n">
        <v>0.989777710497457</v>
      </c>
      <c r="B3939" s="0" t="n">
        <v>0.00144875045273452</v>
      </c>
      <c r="C3939" s="0" t="n">
        <v>0.144927536231884</v>
      </c>
    </row>
    <row r="3940" customFormat="false" ht="14.1" hidden="false" customHeight="false" outlineLevel="0" collapsed="false">
      <c r="A3940" s="0" t="n">
        <v>0.990015008204422</v>
      </c>
      <c r="B3940" s="0" t="n">
        <v>0.00144875045273452</v>
      </c>
      <c r="C3940" s="0" t="n">
        <v>0.144202898550725</v>
      </c>
    </row>
    <row r="3941" customFormat="false" ht="14.1" hidden="false" customHeight="false" outlineLevel="0" collapsed="false">
      <c r="A3941" s="0" t="n">
        <v>0.990026050643783</v>
      </c>
      <c r="B3941" s="0" t="n">
        <v>0.00144875045273452</v>
      </c>
      <c r="C3941" s="0" t="n">
        <v>0.143478260869565</v>
      </c>
    </row>
    <row r="3942" customFormat="false" ht="14.1" hidden="false" customHeight="false" outlineLevel="0" collapsed="false">
      <c r="A3942" s="0" t="n">
        <v>0.990058840085172</v>
      </c>
      <c r="B3942" s="0" t="n">
        <v>0.00144875045273452</v>
      </c>
      <c r="C3942" s="0" t="n">
        <v>0.142753623188406</v>
      </c>
    </row>
    <row r="3943" customFormat="false" ht="14.1" hidden="false" customHeight="false" outlineLevel="0" collapsed="false">
      <c r="A3943" s="0" t="n">
        <v>0.990084575826544</v>
      </c>
      <c r="B3943" s="0" t="n">
        <v>0.00144875045273452</v>
      </c>
      <c r="C3943" s="0" t="n">
        <v>0.142028985507246</v>
      </c>
    </row>
    <row r="3944" customFormat="false" ht="14.1" hidden="false" customHeight="false" outlineLevel="0" collapsed="false">
      <c r="A3944" s="0" t="n">
        <v>0.990246213429072</v>
      </c>
      <c r="B3944" s="0" t="n">
        <v>0.00144875045273452</v>
      </c>
      <c r="C3944" s="0" t="n">
        <v>0.141304347826087</v>
      </c>
    </row>
    <row r="3945" customFormat="false" ht="14.1" hidden="false" customHeight="false" outlineLevel="0" collapsed="false">
      <c r="A3945" s="0" t="n">
        <v>0.99033169886967</v>
      </c>
      <c r="B3945" s="0" t="n">
        <v>0.00144875045273452</v>
      </c>
      <c r="C3945" s="0" t="n">
        <v>0.140579710144928</v>
      </c>
    </row>
    <row r="3946" customFormat="false" ht="14.1" hidden="false" customHeight="false" outlineLevel="0" collapsed="false">
      <c r="A3946" s="0" t="n">
        <v>0.990366332883718</v>
      </c>
      <c r="B3946" s="0" t="n">
        <v>0.00144875045273452</v>
      </c>
      <c r="C3946" s="0" t="n">
        <v>0.139855072463768</v>
      </c>
    </row>
    <row r="3947" customFormat="false" ht="14.1" hidden="false" customHeight="false" outlineLevel="0" collapsed="false">
      <c r="A3947" s="0" t="n">
        <v>0.990396209396812</v>
      </c>
      <c r="B3947" s="0" t="n">
        <v>0.00144875045273452</v>
      </c>
      <c r="C3947" s="0" t="n">
        <v>0.139130434782609</v>
      </c>
    </row>
    <row r="3948" customFormat="false" ht="14.1" hidden="false" customHeight="false" outlineLevel="0" collapsed="false">
      <c r="A3948" s="0" t="n">
        <v>0.990402645112106</v>
      </c>
      <c r="B3948" s="0" t="n">
        <v>0.00144875045273452</v>
      </c>
      <c r="C3948" s="0" t="n">
        <v>0.138405797101449</v>
      </c>
    </row>
    <row r="3949" customFormat="false" ht="14.1" hidden="false" customHeight="false" outlineLevel="0" collapsed="false">
      <c r="A3949" s="0" t="n">
        <v>0.990402645112106</v>
      </c>
      <c r="B3949" s="0" t="n">
        <v>0.00144875045273452</v>
      </c>
      <c r="C3949" s="0" t="n">
        <v>0.138405797101449</v>
      </c>
    </row>
    <row r="3950" customFormat="false" ht="14.1" hidden="false" customHeight="false" outlineLevel="0" collapsed="false">
      <c r="A3950" s="0" t="n">
        <v>0.990408016081752</v>
      </c>
      <c r="B3950" s="0" t="n">
        <v>0.00144875045273452</v>
      </c>
      <c r="C3950" s="0" t="n">
        <v>0.13695652173913</v>
      </c>
    </row>
    <row r="3951" customFormat="false" ht="14.1" hidden="false" customHeight="false" outlineLevel="0" collapsed="false">
      <c r="A3951" s="0" t="n">
        <v>0.99049023364573</v>
      </c>
      <c r="B3951" s="0" t="n">
        <v>0.00144875045273452</v>
      </c>
      <c r="C3951" s="0" t="n">
        <v>0.136231884057971</v>
      </c>
    </row>
    <row r="3952" customFormat="false" ht="14.1" hidden="false" customHeight="false" outlineLevel="0" collapsed="false">
      <c r="A3952" s="0" t="n">
        <v>0.990697817153978</v>
      </c>
      <c r="B3952" s="0" t="n">
        <v>0.00144875045273452</v>
      </c>
      <c r="C3952" s="0" t="n">
        <v>0.135507246376812</v>
      </c>
    </row>
    <row r="3953" customFormat="false" ht="14.1" hidden="false" customHeight="false" outlineLevel="0" collapsed="false">
      <c r="A3953" s="0" t="n">
        <v>0.990727090044686</v>
      </c>
      <c r="B3953" s="0" t="n">
        <v>0.00144875045273452</v>
      </c>
      <c r="C3953" s="0" t="n">
        <v>0.134782608695652</v>
      </c>
    </row>
    <row r="3954" customFormat="false" ht="14.1" hidden="false" customHeight="false" outlineLevel="0" collapsed="false">
      <c r="A3954" s="0" t="n">
        <v>0.990733470822374</v>
      </c>
      <c r="B3954" s="0" t="n">
        <v>0.00144875045273452</v>
      </c>
      <c r="C3954" s="0" t="n">
        <v>0.134057971014493</v>
      </c>
    </row>
    <row r="3955" customFormat="false" ht="14.1" hidden="false" customHeight="false" outlineLevel="0" collapsed="false">
      <c r="A3955" s="0" t="n">
        <v>0.990941468080814</v>
      </c>
      <c r="B3955" s="0" t="n">
        <v>0.00144875045273452</v>
      </c>
      <c r="C3955" s="0" t="n">
        <v>0.133333333333333</v>
      </c>
    </row>
    <row r="3956" customFormat="false" ht="14.1" hidden="false" customHeight="false" outlineLevel="0" collapsed="false">
      <c r="A3956" s="0" t="n">
        <v>0.990945372613438</v>
      </c>
      <c r="B3956" s="0" t="n">
        <v>0.00144875045273452</v>
      </c>
      <c r="C3956" s="0" t="n">
        <v>0.132608695652174</v>
      </c>
    </row>
    <row r="3957" customFormat="false" ht="14.1" hidden="false" customHeight="false" outlineLevel="0" collapsed="false">
      <c r="A3957" s="0" t="n">
        <v>0.991005606696047</v>
      </c>
      <c r="B3957" s="0" t="n">
        <v>0.00144875045273452</v>
      </c>
      <c r="C3957" s="0" t="n">
        <v>0.131884057971015</v>
      </c>
    </row>
    <row r="3958" customFormat="false" ht="14.1" hidden="false" customHeight="false" outlineLevel="0" collapsed="false">
      <c r="A3958" s="0" t="n">
        <v>0.991185101315092</v>
      </c>
      <c r="B3958" s="0" t="n">
        <v>0.00144875045273452</v>
      </c>
      <c r="C3958" s="0" t="n">
        <v>0.131159420289855</v>
      </c>
    </row>
    <row r="3959" customFormat="false" ht="14.1" hidden="false" customHeight="false" outlineLevel="0" collapsed="false">
      <c r="A3959" s="0" t="n">
        <v>0.991317237776409</v>
      </c>
      <c r="B3959" s="0" t="n">
        <v>0.00144875045273452</v>
      </c>
      <c r="C3959" s="0" t="n">
        <v>0.130434782608696</v>
      </c>
    </row>
    <row r="3960" customFormat="false" ht="14.1" hidden="false" customHeight="false" outlineLevel="0" collapsed="false">
      <c r="A3960" s="0" t="n">
        <v>0.991328894048262</v>
      </c>
      <c r="B3960" s="0" t="n">
        <v>0.00144875045273452</v>
      </c>
      <c r="C3960" s="0" t="n">
        <v>0.129710144927536</v>
      </c>
    </row>
    <row r="3961" customFormat="false" ht="14.1" hidden="false" customHeight="false" outlineLevel="0" collapsed="false">
      <c r="A3961" s="0" t="n">
        <v>0.991370255924634</v>
      </c>
      <c r="B3961" s="0" t="n">
        <v>0.00144875045273452</v>
      </c>
      <c r="C3961" s="0" t="n">
        <v>0.128985507246377</v>
      </c>
    </row>
    <row r="3962" customFormat="false" ht="14.1" hidden="false" customHeight="false" outlineLevel="0" collapsed="false">
      <c r="A3962" s="0" t="n">
        <v>0.991427174302868</v>
      </c>
      <c r="B3962" s="0" t="n">
        <v>0.00144875045273452</v>
      </c>
      <c r="C3962" s="0" t="n">
        <v>0.128260869565217</v>
      </c>
    </row>
    <row r="3963" customFormat="false" ht="14.1" hidden="false" customHeight="false" outlineLevel="0" collapsed="false">
      <c r="A3963" s="0" t="n">
        <v>0.991501279868159</v>
      </c>
      <c r="B3963" s="0" t="n">
        <v>0.00144875045273452</v>
      </c>
      <c r="C3963" s="0" t="n">
        <v>0.127536231884058</v>
      </c>
    </row>
    <row r="3964" customFormat="false" ht="14.1" hidden="false" customHeight="false" outlineLevel="0" collapsed="false">
      <c r="A3964" s="0" t="n">
        <v>0.991539058729181</v>
      </c>
      <c r="B3964" s="0" t="n">
        <v>0.00144875045273452</v>
      </c>
      <c r="C3964" s="0" t="n">
        <v>0.126811594202899</v>
      </c>
    </row>
    <row r="3965" customFormat="false" ht="14.1" hidden="false" customHeight="false" outlineLevel="0" collapsed="false">
      <c r="A3965" s="0" t="n">
        <v>0.991605268942346</v>
      </c>
      <c r="B3965" s="0" t="n">
        <v>0.00144875045273452</v>
      </c>
      <c r="C3965" s="0" t="n">
        <v>0.126086956521739</v>
      </c>
    </row>
    <row r="3966" customFormat="false" ht="14.1" hidden="false" customHeight="false" outlineLevel="0" collapsed="false">
      <c r="A3966" s="0" t="n">
        <v>0.991626108361416</v>
      </c>
      <c r="B3966" s="0" t="n">
        <v>0.00144875045273452</v>
      </c>
      <c r="C3966" s="0" t="n">
        <v>0.12536231884058</v>
      </c>
    </row>
    <row r="3967" customFormat="false" ht="14.1" hidden="false" customHeight="false" outlineLevel="0" collapsed="false">
      <c r="A3967" s="0" t="n">
        <v>0.991717619944269</v>
      </c>
      <c r="B3967" s="0" t="n">
        <v>0.00144875045273452</v>
      </c>
      <c r="C3967" s="0" t="n">
        <v>0.12463768115942</v>
      </c>
    </row>
    <row r="3968" customFormat="false" ht="14.1" hidden="false" customHeight="false" outlineLevel="0" collapsed="false">
      <c r="A3968" s="0" t="n">
        <v>0.991878777181758</v>
      </c>
      <c r="B3968" s="0" t="n">
        <v>0.00144875045273452</v>
      </c>
      <c r="C3968" s="0" t="n">
        <v>0.123913043478261</v>
      </c>
    </row>
    <row r="3969" customFormat="false" ht="14.1" hidden="false" customHeight="false" outlineLevel="0" collapsed="false">
      <c r="A3969" s="0" t="n">
        <v>0.99188049628039</v>
      </c>
      <c r="B3969" s="0" t="n">
        <v>0.00144875045273452</v>
      </c>
      <c r="C3969" s="0" t="n">
        <v>0.123188405797101</v>
      </c>
    </row>
    <row r="3970" customFormat="false" ht="14.1" hidden="false" customHeight="false" outlineLevel="0" collapsed="false">
      <c r="A3970" s="0" t="n">
        <v>0.991889787527686</v>
      </c>
      <c r="B3970" s="0" t="n">
        <v>0.00144875045273452</v>
      </c>
      <c r="C3970" s="0" t="n">
        <v>0.122463768115942</v>
      </c>
    </row>
    <row r="3971" customFormat="false" ht="14.1" hidden="false" customHeight="false" outlineLevel="0" collapsed="false">
      <c r="A3971" s="0" t="n">
        <v>0.991928015920924</v>
      </c>
      <c r="B3971" s="0" t="n">
        <v>0.00144875045273452</v>
      </c>
      <c r="C3971" s="0" t="n">
        <v>0.121739130434783</v>
      </c>
    </row>
    <row r="3972" customFormat="false" ht="14.1" hidden="false" customHeight="false" outlineLevel="0" collapsed="false">
      <c r="A3972" s="0" t="n">
        <v>0.99204691396718</v>
      </c>
      <c r="B3972" s="0" t="n">
        <v>0.00144875045273452</v>
      </c>
      <c r="C3972" s="0" t="n">
        <v>0.121014492753623</v>
      </c>
    </row>
    <row r="3973" customFormat="false" ht="14.1" hidden="false" customHeight="false" outlineLevel="0" collapsed="false">
      <c r="A3973" s="0" t="n">
        <v>0.992186692276005</v>
      </c>
      <c r="B3973" s="0" t="n">
        <v>0.00144875045273452</v>
      </c>
      <c r="C3973" s="0" t="n">
        <v>0.120289855072464</v>
      </c>
    </row>
    <row r="3974" customFormat="false" ht="14.1" hidden="false" customHeight="false" outlineLevel="0" collapsed="false">
      <c r="A3974" s="0" t="n">
        <v>0.992201610773952</v>
      </c>
      <c r="B3974" s="0" t="n">
        <v>0.00144875045273452</v>
      </c>
      <c r="C3974" s="0" t="n">
        <v>0.119565217391304</v>
      </c>
    </row>
    <row r="3975" customFormat="false" ht="14.1" hidden="false" customHeight="false" outlineLevel="0" collapsed="false">
      <c r="A3975" s="0" t="n">
        <v>0.992265912283178</v>
      </c>
      <c r="B3975" s="0" t="n">
        <v>0.00144875045273452</v>
      </c>
      <c r="C3975" s="0" t="n">
        <v>0.118840579710145</v>
      </c>
    </row>
    <row r="3976" customFormat="false" ht="14.1" hidden="false" customHeight="false" outlineLevel="0" collapsed="false">
      <c r="A3976" s="0" t="n">
        <v>0.992574094192125</v>
      </c>
      <c r="B3976" s="0" t="n">
        <v>0.00144875045273452</v>
      </c>
      <c r="C3976" s="0" t="n">
        <v>0.118115942028986</v>
      </c>
    </row>
    <row r="3977" customFormat="false" ht="14.1" hidden="false" customHeight="false" outlineLevel="0" collapsed="false">
      <c r="A3977" s="0" t="n">
        <v>0.99258188864947</v>
      </c>
      <c r="B3977" s="0" t="n">
        <v>0.00144875045273452</v>
      </c>
      <c r="C3977" s="0" t="n">
        <v>0.117391304347826</v>
      </c>
    </row>
    <row r="3978" customFormat="false" ht="14.1" hidden="false" customHeight="false" outlineLevel="0" collapsed="false">
      <c r="A3978" s="0" t="n">
        <v>0.992793073711846</v>
      </c>
      <c r="B3978" s="0" t="n">
        <v>0.00144875045273452</v>
      </c>
      <c r="C3978" s="0" t="n">
        <v>0.116666666666667</v>
      </c>
    </row>
    <row r="3979" customFormat="false" ht="14.1" hidden="false" customHeight="false" outlineLevel="0" collapsed="false">
      <c r="A3979" s="0" t="n">
        <v>0.992836761340091</v>
      </c>
      <c r="B3979" s="0" t="n">
        <v>0.00144875045273452</v>
      </c>
      <c r="C3979" s="0" t="n">
        <v>0.115942028985507</v>
      </c>
    </row>
    <row r="3980" customFormat="false" ht="14.1" hidden="false" customHeight="false" outlineLevel="0" collapsed="false">
      <c r="A3980" s="0" t="n">
        <v>0.992854952641255</v>
      </c>
      <c r="B3980" s="0" t="n">
        <v>0.00144875045273452</v>
      </c>
      <c r="C3980" s="0" t="n">
        <v>0.115217391304348</v>
      </c>
    </row>
    <row r="3981" customFormat="false" ht="14.1" hidden="false" customHeight="false" outlineLevel="0" collapsed="false">
      <c r="A3981" s="0" t="n">
        <v>0.992876895207458</v>
      </c>
      <c r="B3981" s="0" t="n">
        <v>0.00144875045273452</v>
      </c>
      <c r="C3981" s="0" t="n">
        <v>0.114492753623188</v>
      </c>
    </row>
    <row r="3982" customFormat="false" ht="14.1" hidden="false" customHeight="false" outlineLevel="0" collapsed="false">
      <c r="A3982" s="0" t="n">
        <v>0.993247762485214</v>
      </c>
      <c r="B3982" s="0" t="n">
        <v>0.00144875045273452</v>
      </c>
      <c r="C3982" s="0" t="n">
        <v>0.113768115942029</v>
      </c>
    </row>
    <row r="3983" customFormat="false" ht="14.1" hidden="false" customHeight="false" outlineLevel="0" collapsed="false">
      <c r="A3983" s="0" t="n">
        <v>0.993304826908372</v>
      </c>
      <c r="B3983" s="0" t="n">
        <v>0.00144875045273452</v>
      </c>
      <c r="C3983" s="0" t="n">
        <v>0.11304347826087</v>
      </c>
    </row>
    <row r="3984" customFormat="false" ht="14.1" hidden="false" customHeight="false" outlineLevel="0" collapsed="false">
      <c r="A3984" s="0" t="n">
        <v>0.993374825205181</v>
      </c>
      <c r="B3984" s="0" t="n">
        <v>0.00144875045273452</v>
      </c>
      <c r="C3984" s="0" t="n">
        <v>0.11231884057971</v>
      </c>
    </row>
    <row r="3985" customFormat="false" ht="14.1" hidden="false" customHeight="false" outlineLevel="0" collapsed="false">
      <c r="A3985" s="0" t="n">
        <v>0.993513012040854</v>
      </c>
      <c r="B3985" s="0" t="n">
        <v>0.00144875045273452</v>
      </c>
      <c r="C3985" s="0" t="n">
        <v>0.111594202898551</v>
      </c>
    </row>
    <row r="3986" customFormat="false" ht="14.1" hidden="false" customHeight="false" outlineLevel="0" collapsed="false">
      <c r="A3986" s="0" t="n">
        <v>0.993526339037502</v>
      </c>
      <c r="B3986" s="0" t="n">
        <v>0.00144875045273452</v>
      </c>
      <c r="C3986" s="0" t="n">
        <v>0.110869565217391</v>
      </c>
    </row>
    <row r="3987" customFormat="false" ht="14.1" hidden="false" customHeight="false" outlineLevel="0" collapsed="false">
      <c r="A3987" s="0" t="n">
        <v>0.993622942721349</v>
      </c>
      <c r="B3987" s="0" t="n">
        <v>0.00144875045273452</v>
      </c>
      <c r="C3987" s="0" t="n">
        <v>0.110144927536232</v>
      </c>
    </row>
    <row r="3988" customFormat="false" ht="14.1" hidden="false" customHeight="false" outlineLevel="0" collapsed="false">
      <c r="A3988" s="0" t="n">
        <v>0.993650315507236</v>
      </c>
      <c r="B3988" s="0" t="n">
        <v>0.00144875045273452</v>
      </c>
      <c r="C3988" s="0" t="n">
        <v>0.109420289855072</v>
      </c>
    </row>
    <row r="3989" customFormat="false" ht="14.1" hidden="false" customHeight="false" outlineLevel="0" collapsed="false">
      <c r="A3989" s="0" t="n">
        <v>0.993825622813496</v>
      </c>
      <c r="B3989" s="0" t="n">
        <v>0.00144875045273452</v>
      </c>
      <c r="C3989" s="0" t="n">
        <v>0.108695652173913</v>
      </c>
    </row>
    <row r="3990" customFormat="false" ht="14.1" hidden="false" customHeight="false" outlineLevel="0" collapsed="false">
      <c r="A3990" s="0" t="n">
        <v>0.99403710907239</v>
      </c>
      <c r="B3990" s="0" t="n">
        <v>0.00144875045273452</v>
      </c>
      <c r="C3990" s="0" t="n">
        <v>0.107971014492754</v>
      </c>
    </row>
    <row r="3991" customFormat="false" ht="14.1" hidden="false" customHeight="false" outlineLevel="0" collapsed="false">
      <c r="A3991" s="0" t="n">
        <v>0.994075617896431</v>
      </c>
      <c r="B3991" s="0" t="n">
        <v>0.00144875045273452</v>
      </c>
      <c r="C3991" s="0" t="n">
        <v>0.107246376811594</v>
      </c>
    </row>
    <row r="3992" customFormat="false" ht="14.1" hidden="false" customHeight="false" outlineLevel="0" collapsed="false">
      <c r="A3992" s="0" t="n">
        <v>0.994244454712085</v>
      </c>
      <c r="B3992" s="0" t="n">
        <v>0.00144875045273452</v>
      </c>
      <c r="C3992" s="0" t="n">
        <v>0.106521739130435</v>
      </c>
    </row>
    <row r="3993" customFormat="false" ht="14.1" hidden="false" customHeight="false" outlineLevel="0" collapsed="false">
      <c r="A3993" s="0" t="n">
        <v>0.99424786493455</v>
      </c>
      <c r="B3993" s="0" t="n">
        <v>0.00144875045273452</v>
      </c>
      <c r="C3993" s="0" t="n">
        <v>0.105797101449275</v>
      </c>
    </row>
    <row r="3994" customFormat="false" ht="14.1" hidden="false" customHeight="false" outlineLevel="0" collapsed="false">
      <c r="A3994" s="0" t="n">
        <v>0.994250499987623</v>
      </c>
      <c r="B3994" s="0" t="n">
        <v>0.00144875045273452</v>
      </c>
      <c r="C3994" s="0" t="n">
        <v>0.105072463768116</v>
      </c>
    </row>
    <row r="3995" customFormat="false" ht="14.1" hidden="false" customHeight="false" outlineLevel="0" collapsed="false">
      <c r="A3995" s="0" t="n">
        <v>0.99434085703313</v>
      </c>
      <c r="B3995" s="0" t="n">
        <v>0.00144875045273452</v>
      </c>
      <c r="C3995" s="0" t="n">
        <v>0.104347826086957</v>
      </c>
    </row>
    <row r="3996" customFormat="false" ht="14.1" hidden="false" customHeight="false" outlineLevel="0" collapsed="false">
      <c r="A3996" s="0" t="n">
        <v>0.99434085703313</v>
      </c>
      <c r="B3996" s="0" t="n">
        <v>0.00144875045273452</v>
      </c>
      <c r="C3996" s="0" t="n">
        <v>0.104347826086957</v>
      </c>
    </row>
    <row r="3997" customFormat="false" ht="14.1" hidden="false" customHeight="false" outlineLevel="0" collapsed="false">
      <c r="A3997" s="0" t="n">
        <v>0.99434085703313</v>
      </c>
      <c r="B3997" s="0" t="n">
        <v>0.00144875045273452</v>
      </c>
      <c r="C3997" s="0" t="n">
        <v>0.104347826086957</v>
      </c>
    </row>
    <row r="3998" customFormat="false" ht="14.1" hidden="false" customHeight="false" outlineLevel="0" collapsed="false">
      <c r="A3998" s="0" t="n">
        <v>0.994347295628575</v>
      </c>
      <c r="B3998" s="0" t="n">
        <v>0.00144875045273452</v>
      </c>
      <c r="C3998" s="0" t="n">
        <v>0.102173913043478</v>
      </c>
    </row>
    <row r="3999" customFormat="false" ht="14.1" hidden="false" customHeight="false" outlineLevel="0" collapsed="false">
      <c r="A3999" s="0" t="n">
        <v>0.994614420902376</v>
      </c>
      <c r="B3999" s="0" t="n">
        <v>0.00144875045273452</v>
      </c>
      <c r="C3999" s="0" t="n">
        <v>0.101449275362319</v>
      </c>
    </row>
    <row r="4000" customFormat="false" ht="14.1" hidden="false" customHeight="false" outlineLevel="0" collapsed="false">
      <c r="A4000" s="0" t="n">
        <v>0.995085501361265</v>
      </c>
      <c r="B4000" s="0" t="n">
        <v>0.00144875045273452</v>
      </c>
      <c r="C4000" s="0" t="n">
        <v>0.100724637681159</v>
      </c>
    </row>
    <row r="4001" customFormat="false" ht="14.1" hidden="false" customHeight="false" outlineLevel="0" collapsed="false">
      <c r="A4001" s="0" t="n">
        <v>0.995160575403214</v>
      </c>
      <c r="B4001" s="0" t="n">
        <v>0.00144875045273452</v>
      </c>
      <c r="C4001" s="0" t="n">
        <v>0.1</v>
      </c>
    </row>
    <row r="4002" customFormat="false" ht="14.1" hidden="false" customHeight="false" outlineLevel="0" collapsed="false">
      <c r="A4002" s="0" t="n">
        <v>0.995160575403214</v>
      </c>
      <c r="B4002" s="0" t="n">
        <v>0.00144875045273452</v>
      </c>
      <c r="C4002" s="0" t="n">
        <v>0.1</v>
      </c>
    </row>
    <row r="4003" customFormat="false" ht="14.1" hidden="false" customHeight="false" outlineLevel="0" collapsed="false">
      <c r="A4003" s="0" t="n">
        <v>0.9954678000579</v>
      </c>
      <c r="B4003" s="0" t="n">
        <v>0.00144875045273452</v>
      </c>
      <c r="C4003" s="0" t="n">
        <v>0.0985507246376812</v>
      </c>
    </row>
    <row r="4004" customFormat="false" ht="14.1" hidden="false" customHeight="false" outlineLevel="0" collapsed="false">
      <c r="A4004" s="0" t="n">
        <v>0.995495087629437</v>
      </c>
      <c r="B4004" s="0" t="n">
        <v>0.00144875045273452</v>
      </c>
      <c r="C4004" s="0" t="n">
        <v>0.0978260869565217</v>
      </c>
    </row>
    <row r="4005" customFormat="false" ht="14.1" hidden="false" customHeight="false" outlineLevel="0" collapsed="false">
      <c r="A4005" s="0" t="n">
        <v>0.995501543358978</v>
      </c>
      <c r="B4005" s="0" t="n">
        <v>0.00144875045273452</v>
      </c>
      <c r="C4005" s="0" t="n">
        <v>0.0971014492753623</v>
      </c>
    </row>
    <row r="4006" customFormat="false" ht="14.1" hidden="false" customHeight="false" outlineLevel="0" collapsed="false">
      <c r="A4006" s="0" t="n">
        <v>0.995574832996505</v>
      </c>
      <c r="B4006" s="0" t="n">
        <v>0.00144875045273452</v>
      </c>
      <c r="C4006" s="0" t="n">
        <v>0.0963768115942029</v>
      </c>
    </row>
    <row r="4007" customFormat="false" ht="14.1" hidden="false" customHeight="false" outlineLevel="0" collapsed="false">
      <c r="A4007" s="0" t="n">
        <v>0.995576325265493</v>
      </c>
      <c r="B4007" s="0" t="n">
        <v>0.00144875045273452</v>
      </c>
      <c r="C4007" s="0" t="n">
        <v>0.0956521739130435</v>
      </c>
    </row>
    <row r="4008" customFormat="false" ht="14.1" hidden="false" customHeight="false" outlineLevel="0" collapsed="false">
      <c r="A4008" s="0" t="n">
        <v>0.995593560634452</v>
      </c>
      <c r="B4008" s="0" t="n">
        <v>0.00144875045273452</v>
      </c>
      <c r="C4008" s="0" t="n">
        <v>0.0949275362318841</v>
      </c>
    </row>
    <row r="4009" customFormat="false" ht="14.1" hidden="false" customHeight="false" outlineLevel="0" collapsed="false">
      <c r="A4009" s="0" t="n">
        <v>0.995614338353306</v>
      </c>
      <c r="B4009" s="0" t="n">
        <v>0.00144875045273452</v>
      </c>
      <c r="C4009" s="0" t="n">
        <v>0.0942028985507247</v>
      </c>
    </row>
    <row r="4010" customFormat="false" ht="14.1" hidden="false" customHeight="false" outlineLevel="0" collapsed="false">
      <c r="A4010" s="0" t="n">
        <v>0.995646336876361</v>
      </c>
      <c r="B4010" s="0" t="n">
        <v>0.00144875045273452</v>
      </c>
      <c r="C4010" s="0" t="n">
        <v>0.0934782608695652</v>
      </c>
    </row>
    <row r="4011" customFormat="false" ht="14.1" hidden="false" customHeight="false" outlineLevel="0" collapsed="false">
      <c r="A4011" s="0" t="n">
        <v>0.995660497245676</v>
      </c>
      <c r="B4011" s="0" t="n">
        <v>0.00144875045273452</v>
      </c>
      <c r="C4011" s="0" t="n">
        <v>0.0927536231884058</v>
      </c>
    </row>
    <row r="4012" customFormat="false" ht="14.1" hidden="false" customHeight="false" outlineLevel="0" collapsed="false">
      <c r="A4012" s="0" t="n">
        <v>0.99566266939817</v>
      </c>
      <c r="B4012" s="0" t="n">
        <v>0.00144875045273452</v>
      </c>
      <c r="C4012" s="0" t="n">
        <v>0.0920289855072464</v>
      </c>
    </row>
    <row r="4013" customFormat="false" ht="14.1" hidden="false" customHeight="false" outlineLevel="0" collapsed="false">
      <c r="A4013" s="0" t="n">
        <v>0.995708046376575</v>
      </c>
      <c r="B4013" s="0" t="n">
        <v>0.00144875045273452</v>
      </c>
      <c r="C4013" s="0" t="n">
        <v>0.091304347826087</v>
      </c>
    </row>
    <row r="4014" customFormat="false" ht="14.1" hidden="false" customHeight="false" outlineLevel="0" collapsed="false">
      <c r="A4014" s="0" t="n">
        <v>0.995781975738013</v>
      </c>
      <c r="B4014" s="0" t="n">
        <v>0.00144875045273452</v>
      </c>
      <c r="C4014" s="0" t="n">
        <v>0.0905797101449276</v>
      </c>
    </row>
    <row r="4015" customFormat="false" ht="14.1" hidden="false" customHeight="false" outlineLevel="0" collapsed="false">
      <c r="A4015" s="0" t="n">
        <v>0.995811181690196</v>
      </c>
      <c r="B4015" s="0" t="n">
        <v>0.00144875045273452</v>
      </c>
      <c r="C4015" s="0" t="n">
        <v>0.0898550724637681</v>
      </c>
    </row>
    <row r="4016" customFormat="false" ht="14.1" hidden="false" customHeight="false" outlineLevel="0" collapsed="false">
      <c r="A4016" s="0" t="n">
        <v>0.996201039219799</v>
      </c>
      <c r="B4016" s="0" t="n">
        <v>0.00144875045273452</v>
      </c>
      <c r="C4016" s="0" t="n">
        <v>0.0891304347826087</v>
      </c>
    </row>
    <row r="4017" customFormat="false" ht="14.1" hidden="false" customHeight="false" outlineLevel="0" collapsed="false">
      <c r="A4017" s="0" t="n">
        <v>0.996299395734043</v>
      </c>
      <c r="B4017" s="0" t="n">
        <v>0.00144875045273452</v>
      </c>
      <c r="C4017" s="0" t="n">
        <v>0.0884057971014493</v>
      </c>
    </row>
    <row r="4018" customFormat="false" ht="14.1" hidden="false" customHeight="false" outlineLevel="0" collapsed="false">
      <c r="A4018" s="0" t="n">
        <v>0.996341903490276</v>
      </c>
      <c r="B4018" s="0" t="n">
        <v>0.00144875045273452</v>
      </c>
      <c r="C4018" s="0" t="n">
        <v>0.0876811594202899</v>
      </c>
    </row>
    <row r="4019" customFormat="false" ht="14.1" hidden="false" customHeight="false" outlineLevel="0" collapsed="false">
      <c r="A4019" s="0" t="n">
        <v>0.996434339690339</v>
      </c>
      <c r="B4019" s="0" t="n">
        <v>0.00144875045273452</v>
      </c>
      <c r="C4019" s="0" t="n">
        <v>0.0869565217391304</v>
      </c>
    </row>
    <row r="4020" customFormat="false" ht="14.1" hidden="false" customHeight="false" outlineLevel="0" collapsed="false">
      <c r="A4020" s="0" t="n">
        <v>0.996559944087766</v>
      </c>
      <c r="B4020" s="0" t="n">
        <v>0.00144875045273452</v>
      </c>
      <c r="C4020" s="0" t="n">
        <v>0.086231884057971</v>
      </c>
    </row>
    <row r="4021" customFormat="false" ht="14.1" hidden="false" customHeight="false" outlineLevel="0" collapsed="false">
      <c r="A4021" s="0" t="n">
        <v>0.996561253020784</v>
      </c>
      <c r="B4021" s="0" t="n">
        <v>0.00144875045273452</v>
      </c>
      <c r="C4021" s="0" t="n">
        <v>0.0855072463768116</v>
      </c>
    </row>
    <row r="4022" customFormat="false" ht="14.1" hidden="false" customHeight="false" outlineLevel="0" collapsed="false">
      <c r="A4022" s="0" t="n">
        <v>0.99657874408479</v>
      </c>
      <c r="B4022" s="0" t="n">
        <v>0.00144875045273452</v>
      </c>
      <c r="C4022" s="0" t="n">
        <v>0.0847826086956522</v>
      </c>
    </row>
    <row r="4023" customFormat="false" ht="14.1" hidden="false" customHeight="false" outlineLevel="0" collapsed="false">
      <c r="A4023" s="0" t="n">
        <v>0.99669568030693</v>
      </c>
      <c r="B4023" s="0" t="n">
        <v>0.00144875045273452</v>
      </c>
      <c r="C4023" s="0" t="n">
        <v>0.0840579710144928</v>
      </c>
    </row>
    <row r="4024" customFormat="false" ht="14.1" hidden="false" customHeight="false" outlineLevel="0" collapsed="false">
      <c r="A4024" s="0" t="n">
        <v>0.996704964468236</v>
      </c>
      <c r="B4024" s="0" t="n">
        <v>0.00144875045273452</v>
      </c>
      <c r="C4024" s="0" t="n">
        <v>0.0833333333333333</v>
      </c>
    </row>
    <row r="4025" customFormat="false" ht="14.1" hidden="false" customHeight="false" outlineLevel="0" collapsed="false">
      <c r="A4025" s="0" t="n">
        <v>0.99684044553195</v>
      </c>
      <c r="B4025" s="0" t="n">
        <v>0.00144875045273452</v>
      </c>
      <c r="C4025" s="0" t="n">
        <v>0.0826086956521739</v>
      </c>
    </row>
    <row r="4026" customFormat="false" ht="14.1" hidden="false" customHeight="false" outlineLevel="0" collapsed="false">
      <c r="A4026" s="0" t="n">
        <v>0.99684044553195</v>
      </c>
      <c r="B4026" s="0" t="n">
        <v>0.00144875045273452</v>
      </c>
      <c r="C4026" s="0" t="n">
        <v>0.0826086956521739</v>
      </c>
    </row>
    <row r="4027" customFormat="false" ht="14.1" hidden="false" customHeight="false" outlineLevel="0" collapsed="false">
      <c r="A4027" s="0" t="n">
        <v>0.996887333905203</v>
      </c>
      <c r="B4027" s="0" t="n">
        <v>0.00144875045273452</v>
      </c>
      <c r="C4027" s="0" t="n">
        <v>0.0811594202898551</v>
      </c>
    </row>
    <row r="4028" customFormat="false" ht="14.1" hidden="false" customHeight="false" outlineLevel="0" collapsed="false">
      <c r="A4028" s="0" t="n">
        <v>0.996887333905203</v>
      </c>
      <c r="B4028" s="0" t="n">
        <v>0.00144875045273452</v>
      </c>
      <c r="C4028" s="0" t="n">
        <v>0.0811594202898551</v>
      </c>
    </row>
    <row r="4029" customFormat="false" ht="14.1" hidden="false" customHeight="false" outlineLevel="0" collapsed="false">
      <c r="A4029" s="0" t="n">
        <v>0.996887333905203</v>
      </c>
      <c r="B4029" s="0" t="n">
        <v>0.00144875045273452</v>
      </c>
      <c r="C4029" s="0" t="n">
        <v>0.0811594202898551</v>
      </c>
    </row>
    <row r="4030" customFormat="false" ht="14.1" hidden="false" customHeight="false" outlineLevel="0" collapsed="false">
      <c r="A4030" s="0" t="n">
        <v>0.99692939176277</v>
      </c>
      <c r="B4030" s="0" t="n">
        <v>0.00144875045273452</v>
      </c>
      <c r="C4030" s="0" t="n">
        <v>0.0789855072463768</v>
      </c>
    </row>
    <row r="4031" customFormat="false" ht="14.1" hidden="false" customHeight="false" outlineLevel="0" collapsed="false">
      <c r="A4031" s="0" t="n">
        <v>0.996976196574686</v>
      </c>
      <c r="B4031" s="0" t="n">
        <v>0.00144875045273452</v>
      </c>
      <c r="C4031" s="0" t="n">
        <v>0.0782608695652174</v>
      </c>
    </row>
    <row r="4032" customFormat="false" ht="14.1" hidden="false" customHeight="false" outlineLevel="0" collapsed="false">
      <c r="A4032" s="0" t="n">
        <v>0.996976196574686</v>
      </c>
      <c r="B4032" s="0" t="n">
        <v>0.00144875045273452</v>
      </c>
      <c r="C4032" s="0" t="n">
        <v>0.0782608695652174</v>
      </c>
    </row>
    <row r="4033" customFormat="false" ht="14.1" hidden="false" customHeight="false" outlineLevel="0" collapsed="false">
      <c r="A4033" s="0" t="n">
        <v>0.997011558318055</v>
      </c>
      <c r="B4033" s="0" t="n">
        <v>0.00144875045273452</v>
      </c>
      <c r="C4033" s="0" t="n">
        <v>0.0768115942028986</v>
      </c>
    </row>
    <row r="4034" customFormat="false" ht="14.1" hidden="false" customHeight="false" outlineLevel="0" collapsed="false">
      <c r="A4034" s="0" t="n">
        <v>0.99712162101682</v>
      </c>
      <c r="B4034" s="0" t="n">
        <v>0.00144875045273452</v>
      </c>
      <c r="C4034" s="0" t="n">
        <v>0.0760869565217392</v>
      </c>
    </row>
    <row r="4035" customFormat="false" ht="14.1" hidden="false" customHeight="false" outlineLevel="0" collapsed="false">
      <c r="A4035" s="0" t="n">
        <v>0.997160249939794</v>
      </c>
      <c r="B4035" s="0" t="n">
        <v>0.00144875045273452</v>
      </c>
      <c r="C4035" s="0" t="n">
        <v>0.0753623188405797</v>
      </c>
    </row>
    <row r="4036" customFormat="false" ht="14.1" hidden="false" customHeight="false" outlineLevel="0" collapsed="false">
      <c r="A4036" s="0" t="n">
        <v>0.997167361756657</v>
      </c>
      <c r="B4036" s="0" t="n">
        <v>0.00144875045273452</v>
      </c>
      <c r="C4036" s="0" t="n">
        <v>0.0746376811594203</v>
      </c>
    </row>
    <row r="4037" customFormat="false" ht="14.1" hidden="false" customHeight="false" outlineLevel="0" collapsed="false">
      <c r="A4037" s="0" t="n">
        <v>0.997173676687448</v>
      </c>
      <c r="B4037" s="0" t="n">
        <v>0.00144875045273452</v>
      </c>
      <c r="C4037" s="0" t="n">
        <v>0.0739130434782609</v>
      </c>
    </row>
    <row r="4038" customFormat="false" ht="14.1" hidden="false" customHeight="false" outlineLevel="0" collapsed="false">
      <c r="A4038" s="0" t="n">
        <v>0.997179152042047</v>
      </c>
      <c r="B4038" s="0" t="n">
        <v>0.00144875045273452</v>
      </c>
      <c r="C4038" s="0" t="n">
        <v>0.0731884057971015</v>
      </c>
    </row>
    <row r="4039" customFormat="false" ht="14.1" hidden="false" customHeight="false" outlineLevel="0" collapsed="false">
      <c r="A4039" s="0" t="n">
        <v>0.99719747661295</v>
      </c>
      <c r="B4039" s="0" t="n">
        <v>0.00144875045273452</v>
      </c>
      <c r="C4039" s="0" t="n">
        <v>0.072463768115942</v>
      </c>
    </row>
    <row r="4040" customFormat="false" ht="14.1" hidden="false" customHeight="false" outlineLevel="0" collapsed="false">
      <c r="A4040" s="0" t="n">
        <v>0.997197745404759</v>
      </c>
      <c r="B4040" s="0" t="n">
        <v>0.00144875045273452</v>
      </c>
      <c r="C4040" s="0" t="n">
        <v>0.0717391304347826</v>
      </c>
    </row>
    <row r="4041" customFormat="false" ht="14.1" hidden="false" customHeight="false" outlineLevel="0" collapsed="false">
      <c r="A4041" s="0" t="n">
        <v>0.997197745404759</v>
      </c>
      <c r="B4041" s="0" t="n">
        <v>0.00144875045273452</v>
      </c>
      <c r="C4041" s="0" t="n">
        <v>0.0717391304347826</v>
      </c>
    </row>
    <row r="4042" customFormat="false" ht="14.1" hidden="false" customHeight="false" outlineLevel="0" collapsed="false">
      <c r="A4042" s="0" t="n">
        <v>0.997211666059008</v>
      </c>
      <c r="B4042" s="0" t="n">
        <v>0.00144875045273452</v>
      </c>
      <c r="C4042" s="0" t="n">
        <v>0.0702898550724638</v>
      </c>
    </row>
    <row r="4043" customFormat="false" ht="14.1" hidden="false" customHeight="false" outlineLevel="0" collapsed="false">
      <c r="A4043" s="0" t="n">
        <v>0.997221195384008</v>
      </c>
      <c r="B4043" s="0" t="n">
        <v>0.00144875045273452</v>
      </c>
      <c r="C4043" s="0" t="n">
        <v>0.0695652173913044</v>
      </c>
    </row>
    <row r="4044" customFormat="false" ht="14.1" hidden="false" customHeight="false" outlineLevel="0" collapsed="false">
      <c r="A4044" s="0" t="n">
        <v>0.997227935839547</v>
      </c>
      <c r="B4044" s="0" t="n">
        <v>0.00144875045273452</v>
      </c>
      <c r="C4044" s="0" t="n">
        <v>0.0688405797101449</v>
      </c>
    </row>
    <row r="4045" customFormat="false" ht="14.1" hidden="false" customHeight="false" outlineLevel="0" collapsed="false">
      <c r="A4045" s="0" t="n">
        <v>0.997227935839547</v>
      </c>
      <c r="B4045" s="0" t="n">
        <v>0.00144875045273452</v>
      </c>
      <c r="C4045" s="0" t="n">
        <v>0.0688405797101449</v>
      </c>
    </row>
    <row r="4046" customFormat="false" ht="14.1" hidden="false" customHeight="false" outlineLevel="0" collapsed="false">
      <c r="A4046" s="0" t="n">
        <v>0.997227935839547</v>
      </c>
      <c r="B4046" s="0" t="n">
        <v>0.00144875045273452</v>
      </c>
      <c r="C4046" s="0" t="n">
        <v>0.0688405797101449</v>
      </c>
    </row>
    <row r="4047" customFormat="false" ht="14.1" hidden="false" customHeight="false" outlineLevel="0" collapsed="false">
      <c r="A4047" s="0" t="n">
        <v>0.997227935839547</v>
      </c>
      <c r="B4047" s="0" t="n">
        <v>0.00144875045273452</v>
      </c>
      <c r="C4047" s="0" t="n">
        <v>0.0688405797101449</v>
      </c>
    </row>
    <row r="4048" customFormat="false" ht="14.1" hidden="false" customHeight="false" outlineLevel="0" collapsed="false">
      <c r="A4048" s="0" t="n">
        <v>0.997227935839547</v>
      </c>
      <c r="B4048" s="0" t="n">
        <v>0.00144875045273452</v>
      </c>
      <c r="C4048" s="0" t="n">
        <v>0.0688405797101449</v>
      </c>
    </row>
    <row r="4049" customFormat="false" ht="14.1" hidden="false" customHeight="false" outlineLevel="0" collapsed="false">
      <c r="A4049" s="0" t="n">
        <v>0.997227935839547</v>
      </c>
      <c r="B4049" s="0" t="n">
        <v>0.00144875045273452</v>
      </c>
      <c r="C4049" s="0" t="n">
        <v>0.0688405797101449</v>
      </c>
    </row>
    <row r="4050" customFormat="false" ht="14.1" hidden="false" customHeight="false" outlineLevel="0" collapsed="false">
      <c r="A4050" s="0" t="n">
        <v>0.997227935839547</v>
      </c>
      <c r="B4050" s="0" t="n">
        <v>0.00144875045273452</v>
      </c>
      <c r="C4050" s="0" t="n">
        <v>0.0688405797101449</v>
      </c>
    </row>
    <row r="4051" customFormat="false" ht="14.1" hidden="false" customHeight="false" outlineLevel="0" collapsed="false">
      <c r="A4051" s="0" t="n">
        <v>0.997278300088598</v>
      </c>
      <c r="B4051" s="0" t="n">
        <v>0.00144875045273452</v>
      </c>
      <c r="C4051" s="0" t="n">
        <v>0.063768115942029</v>
      </c>
    </row>
    <row r="4052" customFormat="false" ht="14.1" hidden="false" customHeight="false" outlineLevel="0" collapsed="false">
      <c r="A4052" s="0" t="n">
        <v>0.997334445186426</v>
      </c>
      <c r="B4052" s="0" t="n">
        <v>0.00108656283955089</v>
      </c>
      <c r="C4052" s="0" t="n">
        <v>0.063768115942029</v>
      </c>
    </row>
    <row r="4053" customFormat="false" ht="14.1" hidden="false" customHeight="false" outlineLevel="0" collapsed="false">
      <c r="A4053" s="0" t="n">
        <v>0.997372319293674</v>
      </c>
      <c r="B4053" s="0" t="n">
        <v>0.00108656283955089</v>
      </c>
      <c r="C4053" s="0" t="n">
        <v>0.0630434782608696</v>
      </c>
    </row>
    <row r="4054" customFormat="false" ht="14.1" hidden="false" customHeight="false" outlineLevel="0" collapsed="false">
      <c r="A4054" s="0" t="n">
        <v>0.997379297775958</v>
      </c>
      <c r="B4054" s="0" t="n">
        <v>0.00108656283955089</v>
      </c>
      <c r="C4054" s="0" t="n">
        <v>0.0623188405797102</v>
      </c>
    </row>
    <row r="4055" customFormat="false" ht="14.1" hidden="false" customHeight="false" outlineLevel="0" collapsed="false">
      <c r="A4055" s="0" t="n">
        <v>0.99744552666543</v>
      </c>
      <c r="B4055" s="0" t="n">
        <v>0.00108656283955089</v>
      </c>
      <c r="C4055" s="0" t="n">
        <v>0.0615942028985507</v>
      </c>
    </row>
    <row r="4056" customFormat="false" ht="14.1" hidden="false" customHeight="false" outlineLevel="0" collapsed="false">
      <c r="A4056" s="0" t="n">
        <v>0.997620266697342</v>
      </c>
      <c r="B4056" s="0" t="n">
        <v>0.00108656283955089</v>
      </c>
      <c r="C4056" s="0" t="n">
        <v>0.0608695652173913</v>
      </c>
    </row>
    <row r="4057" customFormat="false" ht="14.1" hidden="false" customHeight="false" outlineLevel="0" collapsed="false">
      <c r="A4057" s="0" t="n">
        <v>0.997746969336117</v>
      </c>
      <c r="B4057" s="0" t="n">
        <v>0.00108656283955089</v>
      </c>
      <c r="C4057" s="0" t="n">
        <v>0.0601449275362319</v>
      </c>
    </row>
    <row r="4058" customFormat="false" ht="14.1" hidden="false" customHeight="false" outlineLevel="0" collapsed="false">
      <c r="A4058" s="0" t="n">
        <v>0.997932551895667</v>
      </c>
      <c r="B4058" s="0" t="n">
        <v>0.00108656283955089</v>
      </c>
      <c r="C4058" s="0" t="n">
        <v>0.0594202898550725</v>
      </c>
    </row>
    <row r="4059" customFormat="false" ht="14.1" hidden="false" customHeight="false" outlineLevel="0" collapsed="false">
      <c r="A4059" s="0" t="n">
        <v>0.997944412544921</v>
      </c>
      <c r="B4059" s="0" t="n">
        <v>0.00108656283955089</v>
      </c>
      <c r="C4059" s="0" t="n">
        <v>0.0586956521739131</v>
      </c>
    </row>
    <row r="4060" customFormat="false" ht="14.1" hidden="false" customHeight="false" outlineLevel="0" collapsed="false">
      <c r="A4060" s="0" t="n">
        <v>0.998028858501361</v>
      </c>
      <c r="B4060" s="0" t="n">
        <v>0.00108656283955089</v>
      </c>
      <c r="C4060" s="0" t="n">
        <v>0.0579710144927536</v>
      </c>
    </row>
    <row r="4061" customFormat="false" ht="14.1" hidden="false" customHeight="false" outlineLevel="0" collapsed="false">
      <c r="A4061" s="0" t="n">
        <v>0.998039547464394</v>
      </c>
      <c r="B4061" s="0" t="n">
        <v>0.00108656283955089</v>
      </c>
      <c r="C4061" s="0" t="n">
        <v>0.0572463768115942</v>
      </c>
    </row>
    <row r="4062" customFormat="false" ht="14.1" hidden="false" customHeight="false" outlineLevel="0" collapsed="false">
      <c r="A4062" s="0" t="n">
        <v>0.998042753713557</v>
      </c>
      <c r="B4062" s="0" t="n">
        <v>0.00108656283955089</v>
      </c>
      <c r="C4062" s="0" t="n">
        <v>0.0565217391304348</v>
      </c>
    </row>
    <row r="4063" customFormat="false" ht="14.1" hidden="false" customHeight="false" outlineLevel="0" collapsed="false">
      <c r="A4063" s="0" t="n">
        <v>0.998056831901947</v>
      </c>
      <c r="B4063" s="0" t="n">
        <v>0.00108656283955089</v>
      </c>
      <c r="C4063" s="0" t="n">
        <v>0.0557971014492754</v>
      </c>
    </row>
    <row r="4064" customFormat="false" ht="14.1" hidden="false" customHeight="false" outlineLevel="0" collapsed="false">
      <c r="A4064" s="0" t="n">
        <v>0.998120291113082</v>
      </c>
      <c r="B4064" s="0" t="n">
        <v>0.00108656283955089</v>
      </c>
      <c r="C4064" s="0" t="n">
        <v>0.0550724637681159</v>
      </c>
    </row>
    <row r="4065" customFormat="false" ht="14.1" hidden="false" customHeight="false" outlineLevel="0" collapsed="false">
      <c r="A4065" s="0" t="n">
        <v>0.998218971337864</v>
      </c>
      <c r="B4065" s="0" t="n">
        <v>0.00108656283955089</v>
      </c>
      <c r="C4065" s="0" t="n">
        <v>0.0543478260869565</v>
      </c>
    </row>
    <row r="4066" customFormat="false" ht="14.1" hidden="false" customHeight="false" outlineLevel="0" collapsed="false">
      <c r="A4066" s="0" t="n">
        <v>0.998250391922856</v>
      </c>
      <c r="B4066" s="0" t="n">
        <v>0.00108656283955089</v>
      </c>
      <c r="C4066" s="0" t="n">
        <v>0.0536231884057971</v>
      </c>
    </row>
    <row r="4067" customFormat="false" ht="14.1" hidden="false" customHeight="false" outlineLevel="0" collapsed="false">
      <c r="A4067" s="0" t="n">
        <v>0.998403064869065</v>
      </c>
      <c r="B4067" s="6" t="n">
        <v>0.000724375226367258</v>
      </c>
      <c r="C4067" s="0" t="n">
        <v>0.0536231884057971</v>
      </c>
    </row>
    <row r="4068" customFormat="false" ht="14.1" hidden="false" customHeight="false" outlineLevel="0" collapsed="false">
      <c r="A4068" s="0" t="n">
        <v>0.998417293450813</v>
      </c>
      <c r="B4068" s="6" t="n">
        <v>0.000724375226367258</v>
      </c>
      <c r="C4068" s="0" t="n">
        <v>0.0528985507246377</v>
      </c>
    </row>
    <row r="4069" customFormat="false" ht="14.1" hidden="false" customHeight="false" outlineLevel="0" collapsed="false">
      <c r="A4069" s="0" t="n">
        <v>0.998444400879125</v>
      </c>
      <c r="B4069" s="6" t="n">
        <v>0.000724375226367258</v>
      </c>
      <c r="C4069" s="0" t="n">
        <v>0.0521739130434783</v>
      </c>
    </row>
    <row r="4070" customFormat="false" ht="14.1" hidden="false" customHeight="false" outlineLevel="0" collapsed="false">
      <c r="A4070" s="0" t="n">
        <v>0.998466931253917</v>
      </c>
      <c r="B4070" s="6" t="n">
        <v>0.000724375226367258</v>
      </c>
      <c r="C4070" s="0" t="n">
        <v>0.0514492753623188</v>
      </c>
    </row>
    <row r="4071" customFormat="false" ht="14.1" hidden="false" customHeight="false" outlineLevel="0" collapsed="false">
      <c r="A4071" s="0" t="n">
        <v>0.99847382799083</v>
      </c>
      <c r="B4071" s="6" t="n">
        <v>0.000724375226367258</v>
      </c>
      <c r="C4071" s="0" t="n">
        <v>0.0507246376811594</v>
      </c>
    </row>
    <row r="4072" customFormat="false" ht="14.1" hidden="false" customHeight="false" outlineLevel="0" collapsed="false">
      <c r="A4072" s="0" t="n">
        <v>0.998477684823321</v>
      </c>
      <c r="B4072" s="6" t="n">
        <v>0.000724375226367258</v>
      </c>
      <c r="C4072" s="0" t="n">
        <v>0.05</v>
      </c>
    </row>
    <row r="4073" customFormat="false" ht="14.1" hidden="false" customHeight="false" outlineLevel="0" collapsed="false">
      <c r="A4073" s="0" t="n">
        <v>0.998523304043541</v>
      </c>
      <c r="B4073" s="6" t="n">
        <v>0.000724375226367258</v>
      </c>
      <c r="C4073" s="0" t="n">
        <v>0.0492753623188406</v>
      </c>
    </row>
    <row r="4074" customFormat="false" ht="14.1" hidden="false" customHeight="false" outlineLevel="0" collapsed="false">
      <c r="A4074" s="0" t="n">
        <v>0.998523304043541</v>
      </c>
      <c r="B4074" s="6" t="n">
        <v>0.000724375226367258</v>
      </c>
      <c r="C4074" s="0" t="n">
        <v>0.0492753623188406</v>
      </c>
    </row>
    <row r="4075" customFormat="false" ht="14.1" hidden="false" customHeight="false" outlineLevel="0" collapsed="false">
      <c r="A4075" s="0" t="n">
        <v>0.998525866073418</v>
      </c>
      <c r="B4075" s="6" t="n">
        <v>0.000724375226367258</v>
      </c>
      <c r="C4075" s="0" t="n">
        <v>0.0478260869565217</v>
      </c>
    </row>
    <row r="4076" customFormat="false" ht="14.1" hidden="false" customHeight="false" outlineLevel="0" collapsed="false">
      <c r="A4076" s="0" t="n">
        <v>0.99853019712973</v>
      </c>
      <c r="B4076" s="6" t="n">
        <v>0.000724375226367258</v>
      </c>
      <c r="C4076" s="0" t="n">
        <v>0.0471014492753623</v>
      </c>
    </row>
    <row r="4077" customFormat="false" ht="14.1" hidden="false" customHeight="false" outlineLevel="0" collapsed="false">
      <c r="A4077" s="0" t="n">
        <v>0.99854035559636</v>
      </c>
      <c r="B4077" s="6" t="n">
        <v>0.000724375226367258</v>
      </c>
      <c r="C4077" s="0" t="n">
        <v>0.0463768115942029</v>
      </c>
    </row>
    <row r="4078" customFormat="false" ht="14.1" hidden="false" customHeight="false" outlineLevel="0" collapsed="false">
      <c r="A4078" s="0" t="n">
        <v>0.99854035559636</v>
      </c>
      <c r="B4078" s="6" t="n">
        <v>0.000724375226367258</v>
      </c>
      <c r="C4078" s="0" t="n">
        <v>0.0463768115942029</v>
      </c>
    </row>
    <row r="4079" customFormat="false" ht="14.1" hidden="false" customHeight="false" outlineLevel="0" collapsed="false">
      <c r="A4079" s="0" t="n">
        <v>0.998554227053429</v>
      </c>
      <c r="B4079" s="6" t="n">
        <v>0.000724375226367258</v>
      </c>
      <c r="C4079" s="0" t="n">
        <v>0.0449275362318841</v>
      </c>
    </row>
    <row r="4080" customFormat="false" ht="14.1" hidden="false" customHeight="false" outlineLevel="0" collapsed="false">
      <c r="A4080" s="0" t="n">
        <v>0.998567615448801</v>
      </c>
      <c r="B4080" s="6" t="n">
        <v>0.000724375226367258</v>
      </c>
      <c r="C4080" s="0" t="n">
        <v>0.0442028985507246</v>
      </c>
    </row>
    <row r="4081" customFormat="false" ht="14.1" hidden="false" customHeight="false" outlineLevel="0" collapsed="false">
      <c r="A4081" s="0" t="n">
        <v>0.998580994338511</v>
      </c>
      <c r="B4081" s="6" t="n">
        <v>0.000724375226367258</v>
      </c>
      <c r="C4081" s="0" t="n">
        <v>0.0434782608695652</v>
      </c>
    </row>
    <row r="4082" customFormat="false" ht="14.1" hidden="false" customHeight="false" outlineLevel="0" collapsed="false">
      <c r="A4082" s="0" t="n">
        <v>0.998586897639167</v>
      </c>
      <c r="B4082" s="6" t="n">
        <v>0.000724375226367258</v>
      </c>
      <c r="C4082" s="0" t="n">
        <v>0.0427536231884058</v>
      </c>
    </row>
    <row r="4083" customFormat="false" ht="14.1" hidden="false" customHeight="false" outlineLevel="0" collapsed="false">
      <c r="A4083" s="0" t="n">
        <v>0.998658493157514</v>
      </c>
      <c r="B4083" s="6" t="n">
        <v>0.000724375226367258</v>
      </c>
      <c r="C4083" s="0" t="n">
        <v>0.0420289855072464</v>
      </c>
    </row>
    <row r="4084" customFormat="false" ht="14.1" hidden="false" customHeight="false" outlineLevel="0" collapsed="false">
      <c r="A4084" s="0" t="n">
        <v>0.998661724033369</v>
      </c>
      <c r="B4084" s="6" t="n">
        <v>0.000724375226367258</v>
      </c>
      <c r="C4084" s="0" t="n">
        <v>0.041304347826087</v>
      </c>
    </row>
    <row r="4085" customFormat="false" ht="14.1" hidden="false" customHeight="false" outlineLevel="0" collapsed="false">
      <c r="A4085" s="0" t="n">
        <v>0.998671111788656</v>
      </c>
      <c r="B4085" s="6" t="n">
        <v>0.000724375226367258</v>
      </c>
      <c r="C4085" s="0" t="n">
        <v>0.0405797101449275</v>
      </c>
    </row>
    <row r="4086" customFormat="false" ht="14.1" hidden="false" customHeight="false" outlineLevel="0" collapsed="false">
      <c r="A4086" s="0" t="n">
        <v>0.998676683582623</v>
      </c>
      <c r="B4086" s="6" t="n">
        <v>0.000724375226367258</v>
      </c>
      <c r="C4086" s="0" t="n">
        <v>0.0398550724637681</v>
      </c>
    </row>
    <row r="4087" customFormat="false" ht="14.1" hidden="false" customHeight="false" outlineLevel="0" collapsed="false">
      <c r="A4087" s="0" t="n">
        <v>0.998780177127137</v>
      </c>
      <c r="B4087" s="6" t="n">
        <v>0.000724375226367258</v>
      </c>
      <c r="C4087" s="0" t="n">
        <v>0.0391304347826087</v>
      </c>
    </row>
    <row r="4088" customFormat="false" ht="14.1" hidden="false" customHeight="false" outlineLevel="0" collapsed="false">
      <c r="A4088" s="0" t="n">
        <v>0.998840452622606</v>
      </c>
      <c r="B4088" s="6" t="n">
        <v>0.000724375226367258</v>
      </c>
      <c r="C4088" s="0" t="n">
        <v>0.0384057971014493</v>
      </c>
    </row>
    <row r="4089" customFormat="false" ht="14.1" hidden="false" customHeight="false" outlineLevel="0" collapsed="false">
      <c r="A4089" s="0" t="n">
        <v>0.998860722854654</v>
      </c>
      <c r="B4089" s="6" t="n">
        <v>0.000724375226367258</v>
      </c>
      <c r="C4089" s="0" t="n">
        <v>0.0376811594202899</v>
      </c>
    </row>
    <row r="4090" customFormat="false" ht="14.1" hidden="false" customHeight="false" outlineLevel="0" collapsed="false">
      <c r="A4090" s="0" t="n">
        <v>0.998875202484948</v>
      </c>
      <c r="B4090" s="6" t="n">
        <v>0.000724375226367258</v>
      </c>
      <c r="C4090" s="0" t="n">
        <v>0.0369565217391304</v>
      </c>
    </row>
    <row r="4091" customFormat="false" ht="14.1" hidden="false" customHeight="false" outlineLevel="0" collapsed="false">
      <c r="A4091" s="0" t="n">
        <v>0.998968952897497</v>
      </c>
      <c r="B4091" s="6" t="n">
        <v>0.000724375226367258</v>
      </c>
      <c r="C4091" s="0" t="n">
        <v>0.036231884057971</v>
      </c>
    </row>
    <row r="4092" customFormat="false" ht="14.1" hidden="false" customHeight="false" outlineLevel="0" collapsed="false">
      <c r="A4092" s="0" t="n">
        <v>0.99908705670061</v>
      </c>
      <c r="B4092" s="6" t="n">
        <v>0.000724375226367258</v>
      </c>
      <c r="C4092" s="0" t="n">
        <v>0.0355072463768116</v>
      </c>
    </row>
    <row r="4093" customFormat="false" ht="14.1" hidden="false" customHeight="false" outlineLevel="0" collapsed="false">
      <c r="A4093" s="0" t="n">
        <v>0.999090393313422</v>
      </c>
      <c r="B4093" s="6" t="n">
        <v>0.000724375226367258</v>
      </c>
      <c r="C4093" s="0" t="n">
        <v>0.0347826086956522</v>
      </c>
    </row>
    <row r="4094" customFormat="false" ht="14.1" hidden="false" customHeight="false" outlineLevel="0" collapsed="false">
      <c r="A4094" s="0" t="n">
        <v>0.999090393313422</v>
      </c>
      <c r="B4094" s="6" t="n">
        <v>0.000724375226367258</v>
      </c>
      <c r="C4094" s="0" t="n">
        <v>0.0347826086956522</v>
      </c>
    </row>
    <row r="4095" customFormat="false" ht="14.1" hidden="false" customHeight="false" outlineLevel="0" collapsed="false">
      <c r="A4095" s="0" t="n">
        <v>0.999100825644651</v>
      </c>
      <c r="B4095" s="6" t="n">
        <v>0.000724375226367258</v>
      </c>
      <c r="C4095" s="0" t="n">
        <v>0.0333333333333333</v>
      </c>
    </row>
    <row r="4096" customFormat="false" ht="14.1" hidden="false" customHeight="false" outlineLevel="0" collapsed="false">
      <c r="A4096" s="0" t="n">
        <v>0.999102233093884</v>
      </c>
      <c r="B4096" s="6" t="n">
        <v>0.000724375226367258</v>
      </c>
      <c r="C4096" s="0" t="n">
        <v>0.0326086956521739</v>
      </c>
    </row>
    <row r="4097" customFormat="false" ht="14.1" hidden="false" customHeight="false" outlineLevel="0" collapsed="false">
      <c r="A4097" s="0" t="n">
        <v>0.999255440914119</v>
      </c>
      <c r="B4097" s="6" t="n">
        <v>0.000724375226367258</v>
      </c>
      <c r="C4097" s="0" t="n">
        <v>0.0318840579710145</v>
      </c>
    </row>
    <row r="4098" customFormat="false" ht="14.1" hidden="false" customHeight="false" outlineLevel="0" collapsed="false">
      <c r="A4098" s="0" t="n">
        <v>0.999263316735434</v>
      </c>
      <c r="B4098" s="6" t="n">
        <v>0.000724375226367258</v>
      </c>
      <c r="C4098" s="0" t="n">
        <v>0.0311594202898551</v>
      </c>
    </row>
    <row r="4099" customFormat="false" ht="14.1" hidden="false" customHeight="false" outlineLevel="0" collapsed="false">
      <c r="A4099" s="0" t="n">
        <v>0.999286445550484</v>
      </c>
      <c r="B4099" s="6" t="n">
        <v>0.000724375226367258</v>
      </c>
      <c r="C4099" s="0" t="n">
        <v>0.0304347826086957</v>
      </c>
    </row>
    <row r="4100" customFormat="false" ht="14.1" hidden="false" customHeight="false" outlineLevel="0" collapsed="false">
      <c r="A4100" s="0" t="n">
        <v>0.999300344020848</v>
      </c>
      <c r="B4100" s="6" t="n">
        <v>0.000724375226367258</v>
      </c>
      <c r="C4100" s="0" t="n">
        <v>0.0297101449275362</v>
      </c>
    </row>
    <row r="4101" customFormat="false" ht="14.1" hidden="false" customHeight="false" outlineLevel="0" collapsed="false">
      <c r="A4101" s="0" t="n">
        <v>0.999344461536986</v>
      </c>
      <c r="B4101" s="6" t="n">
        <v>0.000724375226367258</v>
      </c>
      <c r="C4101" s="0" t="n">
        <v>0.0289855072463768</v>
      </c>
    </row>
    <row r="4102" customFormat="false" ht="14.1" hidden="false" customHeight="false" outlineLevel="0" collapsed="false">
      <c r="A4102" s="0" t="n">
        <v>0.99935401901941</v>
      </c>
      <c r="B4102" s="6" t="n">
        <v>0.000724375226367258</v>
      </c>
      <c r="C4102" s="0" t="n">
        <v>0.0282608695652174</v>
      </c>
    </row>
    <row r="4103" customFormat="false" ht="14.1" hidden="false" customHeight="false" outlineLevel="0" collapsed="false">
      <c r="A4103" s="0" t="n">
        <v>0.99935437969883</v>
      </c>
      <c r="B4103" s="6" t="n">
        <v>0.000724375226367258</v>
      </c>
      <c r="C4103" s="0" t="n">
        <v>0.027536231884058</v>
      </c>
    </row>
    <row r="4104" customFormat="false" ht="14.1" hidden="false" customHeight="false" outlineLevel="0" collapsed="false">
      <c r="A4104" s="0" t="n">
        <v>0.999368496758892</v>
      </c>
      <c r="B4104" s="6" t="n">
        <v>0.000724375226367258</v>
      </c>
      <c r="C4104" s="0" t="n">
        <v>0.0268115942028986</v>
      </c>
    </row>
    <row r="4105" customFormat="false" ht="14.1" hidden="false" customHeight="false" outlineLevel="0" collapsed="false">
      <c r="A4105" s="0" t="n">
        <v>0.999382492138809</v>
      </c>
      <c r="B4105" s="6" t="n">
        <v>0.000724375226367258</v>
      </c>
      <c r="C4105" s="0" t="n">
        <v>0.0260869565217391</v>
      </c>
    </row>
    <row r="4106" customFormat="false" ht="14.1" hidden="false" customHeight="false" outlineLevel="0" collapsed="false">
      <c r="A4106" s="0" t="n">
        <v>0.999406239864182</v>
      </c>
      <c r="B4106" s="6" t="n">
        <v>0.000362187613183629</v>
      </c>
      <c r="C4106" s="0" t="n">
        <v>0.0260869565217391</v>
      </c>
    </row>
    <row r="4107" customFormat="false" ht="14.1" hidden="false" customHeight="false" outlineLevel="0" collapsed="false">
      <c r="A4107" s="0" t="n">
        <v>0.999407894222342</v>
      </c>
      <c r="B4107" s="6" t="n">
        <v>0.000362187613183629</v>
      </c>
      <c r="C4107" s="0" t="n">
        <v>0.0253623188405797</v>
      </c>
    </row>
    <row r="4108" customFormat="false" ht="14.1" hidden="false" customHeight="false" outlineLevel="0" collapsed="false">
      <c r="A4108" s="0" t="n">
        <v>0.999533385881602</v>
      </c>
      <c r="B4108" s="6" t="n">
        <v>0.000362187613183629</v>
      </c>
      <c r="C4108" s="0" t="n">
        <v>0.0246376811594203</v>
      </c>
    </row>
    <row r="4109" customFormat="false" ht="14.1" hidden="false" customHeight="false" outlineLevel="0" collapsed="false">
      <c r="A4109" s="0" t="n">
        <v>0.999535658672409</v>
      </c>
      <c r="B4109" s="6" t="n">
        <v>0.000362187613183629</v>
      </c>
      <c r="C4109" s="0" t="n">
        <v>0.0239130434782609</v>
      </c>
    </row>
    <row r="4110" customFormat="false" ht="14.1" hidden="false" customHeight="false" outlineLevel="0" collapsed="false">
      <c r="A4110" s="0" t="n">
        <v>0.999553700461394</v>
      </c>
      <c r="B4110" s="6" t="n">
        <v>0.000362187613183629</v>
      </c>
      <c r="C4110" s="0" t="n">
        <v>0.0231884057971015</v>
      </c>
    </row>
    <row r="4111" customFormat="false" ht="14.1" hidden="false" customHeight="false" outlineLevel="0" collapsed="false">
      <c r="A4111" s="0" t="n">
        <v>0.99956701010991</v>
      </c>
      <c r="B4111" s="0" t="n">
        <v>0</v>
      </c>
      <c r="C4111" s="0" t="n">
        <v>0.0231884057971015</v>
      </c>
    </row>
    <row r="4112" customFormat="false" ht="14.1" hidden="false" customHeight="false" outlineLevel="0" collapsed="false">
      <c r="A4112" s="0" t="n">
        <v>0.99958672718278</v>
      </c>
      <c r="B4112" s="0" t="n">
        <v>0</v>
      </c>
      <c r="C4112" s="0" t="n">
        <v>0.022463768115942</v>
      </c>
    </row>
    <row r="4113" customFormat="false" ht="14.1" hidden="false" customHeight="false" outlineLevel="0" collapsed="false">
      <c r="A4113" s="0" t="n">
        <v>0.999589570363926</v>
      </c>
      <c r="B4113" s="0" t="n">
        <v>0</v>
      </c>
      <c r="C4113" s="0" t="n">
        <v>0.0217391304347826</v>
      </c>
    </row>
    <row r="4114" customFormat="false" ht="14.1" hidden="false" customHeight="false" outlineLevel="0" collapsed="false">
      <c r="A4114" s="0" t="n">
        <v>0.99959549945031</v>
      </c>
      <c r="B4114" s="0" t="n">
        <v>0</v>
      </c>
      <c r="C4114" s="0" t="n">
        <v>0.0210144927536232</v>
      </c>
    </row>
    <row r="4115" customFormat="false" ht="14.1" hidden="false" customHeight="false" outlineLevel="0" collapsed="false">
      <c r="A4115" s="0" t="n">
        <v>0.999604694862618</v>
      </c>
      <c r="B4115" s="0" t="n">
        <v>0</v>
      </c>
      <c r="C4115" s="0" t="n">
        <v>0.0202898550724638</v>
      </c>
    </row>
    <row r="4116" customFormat="false" ht="14.1" hidden="false" customHeight="false" outlineLevel="0" collapsed="false">
      <c r="A4116" s="0" t="n">
        <v>0.999607214934344</v>
      </c>
      <c r="B4116" s="0" t="n">
        <v>0</v>
      </c>
      <c r="C4116" s="0" t="n">
        <v>0.0195652173913044</v>
      </c>
    </row>
    <row r="4117" customFormat="false" ht="14.1" hidden="false" customHeight="false" outlineLevel="0" collapsed="false">
      <c r="A4117" s="0" t="n">
        <v>0.999611566024659</v>
      </c>
      <c r="B4117" s="0" t="n">
        <v>0</v>
      </c>
      <c r="C4117" s="0" t="n">
        <v>0.0188405797101449</v>
      </c>
    </row>
    <row r="4118" customFormat="false" ht="14.1" hidden="false" customHeight="false" outlineLevel="0" collapsed="false">
      <c r="A4118" s="0" t="n">
        <v>0.999613130057007</v>
      </c>
      <c r="B4118" s="0" t="n">
        <v>0</v>
      </c>
      <c r="C4118" s="0" t="n">
        <v>0.0181159420289855</v>
      </c>
    </row>
    <row r="4119" customFormat="false" ht="14.1" hidden="false" customHeight="false" outlineLevel="0" collapsed="false">
      <c r="A4119" s="0" t="n">
        <v>0.999615021920078</v>
      </c>
      <c r="B4119" s="0" t="n">
        <v>0</v>
      </c>
      <c r="C4119" s="0" t="n">
        <v>0.0173913043478261</v>
      </c>
    </row>
    <row r="4120" customFormat="false" ht="14.1" hidden="false" customHeight="false" outlineLevel="0" collapsed="false">
      <c r="A4120" s="0" t="n">
        <v>0.999625855297139</v>
      </c>
      <c r="B4120" s="0" t="n">
        <v>0</v>
      </c>
      <c r="C4120" s="0" t="n">
        <v>0.0166666666666667</v>
      </c>
    </row>
    <row r="4121" customFormat="false" ht="14.1" hidden="false" customHeight="false" outlineLevel="0" collapsed="false">
      <c r="A4121" s="0" t="n">
        <v>0.999741077908911</v>
      </c>
      <c r="B4121" s="0" t="n">
        <v>0</v>
      </c>
      <c r="C4121" s="0" t="n">
        <v>0.0159420289855072</v>
      </c>
    </row>
    <row r="4122" customFormat="false" ht="14.1" hidden="false" customHeight="false" outlineLevel="0" collapsed="false">
      <c r="A4122" s="0" t="n">
        <v>0.999773053882894</v>
      </c>
      <c r="B4122" s="0" t="n">
        <v>0</v>
      </c>
      <c r="C4122" s="0" t="n">
        <v>0.0152173913043478</v>
      </c>
    </row>
    <row r="4123" customFormat="false" ht="14.1" hidden="false" customHeight="false" outlineLevel="0" collapsed="false">
      <c r="A4123" s="0" t="n">
        <v>0.999796578029463</v>
      </c>
      <c r="B4123" s="0" t="n">
        <v>0</v>
      </c>
      <c r="C4123" s="0" t="n">
        <v>0.0144927536231884</v>
      </c>
    </row>
    <row r="4124" customFormat="false" ht="14.1" hidden="false" customHeight="false" outlineLevel="0" collapsed="false">
      <c r="A4124" s="0" t="n">
        <v>0.999835146748338</v>
      </c>
      <c r="B4124" s="0" t="n">
        <v>0</v>
      </c>
      <c r="C4124" s="0" t="n">
        <v>0.013768115942029</v>
      </c>
    </row>
    <row r="4125" customFormat="false" ht="14.1" hidden="false" customHeight="false" outlineLevel="0" collapsed="false">
      <c r="A4125" s="0" t="n">
        <v>0.999935447455224</v>
      </c>
      <c r="B4125" s="0" t="n">
        <v>0</v>
      </c>
      <c r="C4125" s="0" t="n">
        <v>0.0130434782608696</v>
      </c>
    </row>
    <row r="4126" customFormat="false" ht="14.1" hidden="false" customHeight="false" outlineLevel="0" collapsed="false">
      <c r="A4126" s="0" t="n">
        <v>0.99995295911338</v>
      </c>
      <c r="B4126" s="0" t="n">
        <v>0</v>
      </c>
      <c r="C4126" s="0" t="n">
        <v>0.0123188405797101</v>
      </c>
    </row>
    <row r="4127" customFormat="false" ht="14.1" hidden="false" customHeight="false" outlineLevel="0" collapsed="false">
      <c r="A4127" s="0" t="n">
        <v>0.999966727414232</v>
      </c>
      <c r="B4127" s="0" t="n">
        <v>0</v>
      </c>
      <c r="C4127" s="0" t="n">
        <v>0.0115942028985507</v>
      </c>
    </row>
    <row r="4128" customFormat="false" ht="14.1" hidden="false" customHeight="false" outlineLevel="0" collapsed="false">
      <c r="A4128" s="0" t="n">
        <v>0.999969785540391</v>
      </c>
      <c r="B4128" s="0" t="n">
        <v>0</v>
      </c>
      <c r="C4128" s="0" t="n">
        <v>0.0108695652173913</v>
      </c>
    </row>
    <row r="4129" customFormat="false" ht="14.1" hidden="false" customHeight="false" outlineLevel="0" collapsed="false">
      <c r="A4129" s="0" t="n">
        <v>0.999973381269742</v>
      </c>
      <c r="B4129" s="0" t="n">
        <v>0</v>
      </c>
      <c r="C4129" s="0" t="n">
        <v>0.0101449275362319</v>
      </c>
    </row>
    <row r="4130" customFormat="false" ht="14.1" hidden="false" customHeight="false" outlineLevel="0" collapsed="false">
      <c r="A4130" s="0" t="n">
        <v>0.999974849875215</v>
      </c>
      <c r="B4130" s="0" t="n">
        <v>0</v>
      </c>
      <c r="C4130" s="0" t="n">
        <v>0.00942028985507246</v>
      </c>
    </row>
    <row r="4131" customFormat="false" ht="14.1" hidden="false" customHeight="false" outlineLevel="0" collapsed="false">
      <c r="A4131" s="0" t="n">
        <v>0.999980034971757</v>
      </c>
      <c r="B4131" s="0" t="n">
        <v>0</v>
      </c>
      <c r="C4131" s="0" t="n">
        <v>0.00869565217391305</v>
      </c>
    </row>
    <row r="4132" customFormat="false" ht="14.1" hidden="false" customHeight="false" outlineLevel="0" collapsed="false">
      <c r="A4132" s="0" t="n">
        <v>0.999989100035581</v>
      </c>
      <c r="B4132" s="0" t="n">
        <v>0</v>
      </c>
      <c r="C4132" s="0" t="n">
        <v>0.00797101449275362</v>
      </c>
    </row>
    <row r="4133" customFormat="false" ht="14.1" hidden="false" customHeight="false" outlineLevel="0" collapsed="false">
      <c r="A4133" s="0" t="n">
        <v>0.999990043908809</v>
      </c>
      <c r="B4133" s="0" t="n">
        <v>0</v>
      </c>
      <c r="C4133" s="0" t="n">
        <v>0.0072463768115942</v>
      </c>
    </row>
    <row r="4134" customFormat="false" ht="14.1" hidden="false" customHeight="false" outlineLevel="0" collapsed="false">
      <c r="A4134" s="0" t="n">
        <v>0.999992375431971</v>
      </c>
      <c r="B4134" s="0" t="n">
        <v>0</v>
      </c>
      <c r="C4134" s="0" t="n">
        <v>0.00652173913043478</v>
      </c>
    </row>
    <row r="4135" customFormat="false" ht="14.1" hidden="false" customHeight="false" outlineLevel="0" collapsed="false">
      <c r="A4135" s="0" t="n">
        <v>0.999992715185889</v>
      </c>
      <c r="B4135" s="0" t="n">
        <v>0</v>
      </c>
      <c r="C4135" s="0" t="n">
        <v>0.00579710144927536</v>
      </c>
    </row>
    <row r="4136" customFormat="false" ht="14.1" hidden="false" customHeight="false" outlineLevel="0" collapsed="false">
      <c r="A4136" s="0" t="n">
        <v>0.999994955846696</v>
      </c>
      <c r="B4136" s="0" t="n">
        <v>0</v>
      </c>
      <c r="C4136" s="0" t="n">
        <v>0.00507246376811594</v>
      </c>
    </row>
    <row r="4137" customFormat="false" ht="14.1" hidden="false" customHeight="false" outlineLevel="0" collapsed="false">
      <c r="A4137" s="0" t="n">
        <v>0.999995221661652</v>
      </c>
      <c r="B4137" s="0" t="n">
        <v>0</v>
      </c>
      <c r="C4137" s="0" t="n">
        <v>0.00434782608695652</v>
      </c>
    </row>
    <row r="4138" customFormat="false" ht="14.1" hidden="false" customHeight="false" outlineLevel="0" collapsed="false">
      <c r="A4138" s="0" t="n">
        <v>0.99999769016855</v>
      </c>
      <c r="B4138" s="0" t="n">
        <v>0</v>
      </c>
      <c r="C4138" s="0" t="n">
        <v>0.0036231884057971</v>
      </c>
    </row>
    <row r="4139" customFormat="false" ht="14.1" hidden="false" customHeight="false" outlineLevel="0" collapsed="false">
      <c r="A4139" s="0" t="n">
        <v>0.99999769016855</v>
      </c>
      <c r="B4139" s="0" t="n">
        <v>0</v>
      </c>
      <c r="C4139" s="0" t="n">
        <v>0.0036231884057971</v>
      </c>
    </row>
    <row r="4140" customFormat="false" ht="14.1" hidden="false" customHeight="false" outlineLevel="0" collapsed="false">
      <c r="A4140" s="0" t="n">
        <v>0.999998405753537</v>
      </c>
      <c r="B4140" s="0" t="n">
        <v>0</v>
      </c>
      <c r="C4140" s="0" t="n">
        <v>0.00217391304347826</v>
      </c>
    </row>
    <row r="4141" customFormat="false" ht="14.1" hidden="false" customHeight="false" outlineLevel="0" collapsed="false">
      <c r="A4141" s="0" t="n">
        <v>0.999999104701233</v>
      </c>
      <c r="B4141" s="0" t="n">
        <v>0</v>
      </c>
      <c r="C4141" s="0" t="n">
        <v>0.00144927536231884</v>
      </c>
    </row>
    <row r="4142" customFormat="false" ht="14.1" hidden="false" customHeight="false" outlineLevel="0" collapsed="false">
      <c r="A4142" s="0" t="n">
        <v>0.999999305506711</v>
      </c>
      <c r="B4142" s="0" t="n">
        <v>0</v>
      </c>
      <c r="C4142" s="6" t="n">
        <v>0.000724637681159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5234375" defaultRowHeight="12.8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6" t="n">
        <v>3.03115291553387E-015</v>
      </c>
      <c r="B2" s="0" t="n">
        <v>1</v>
      </c>
      <c r="C2" s="0" t="n">
        <v>1</v>
      </c>
    </row>
    <row r="3" customFormat="false" ht="14.1" hidden="false" customHeight="false" outlineLevel="0" collapsed="false">
      <c r="A3" s="6" t="n">
        <v>3.08619127784937E-008</v>
      </c>
      <c r="B3" s="0" t="n">
        <v>0.962962962962963</v>
      </c>
      <c r="C3" s="0" t="n">
        <v>1</v>
      </c>
    </row>
    <row r="4" customFormat="false" ht="14.1" hidden="false" customHeight="false" outlineLevel="0" collapsed="false">
      <c r="A4" s="6" t="n">
        <v>1.70211303663169E-006</v>
      </c>
      <c r="B4" s="0" t="n">
        <v>0.962962962962963</v>
      </c>
      <c r="C4" s="0" t="n">
        <v>0.997690531177829</v>
      </c>
    </row>
    <row r="5" customFormat="false" ht="14.1" hidden="false" customHeight="false" outlineLevel="0" collapsed="false">
      <c r="A5" s="6" t="n">
        <v>3.28919376812034E-006</v>
      </c>
      <c r="B5" s="0" t="n">
        <v>0.925925925925926</v>
      </c>
      <c r="C5" s="0" t="n">
        <v>0.997690531177829</v>
      </c>
    </row>
    <row r="6" customFormat="false" ht="14.1" hidden="false" customHeight="false" outlineLevel="0" collapsed="false">
      <c r="A6" s="6" t="n">
        <v>8.10288430890659E-006</v>
      </c>
      <c r="B6" s="0" t="n">
        <v>0.888888888888889</v>
      </c>
      <c r="C6" s="0" t="n">
        <v>0.997690531177829</v>
      </c>
    </row>
    <row r="7" customFormat="false" ht="14.1" hidden="false" customHeight="false" outlineLevel="0" collapsed="false">
      <c r="A7" s="6" t="n">
        <v>1.82571870275054E-005</v>
      </c>
      <c r="B7" s="0" t="n">
        <v>0.851851851851852</v>
      </c>
      <c r="C7" s="0" t="n">
        <v>0.997690531177829</v>
      </c>
    </row>
    <row r="8" customFormat="false" ht="14.1" hidden="false" customHeight="false" outlineLevel="0" collapsed="false">
      <c r="A8" s="6" t="n">
        <v>5.60659624617415E-005</v>
      </c>
      <c r="B8" s="0" t="n">
        <v>0.814814814814815</v>
      </c>
      <c r="C8" s="0" t="n">
        <v>0.997690531177829</v>
      </c>
    </row>
    <row r="9" customFormat="false" ht="14.1" hidden="false" customHeight="false" outlineLevel="0" collapsed="false">
      <c r="A9" s="6" t="n">
        <v>0.000307320008195892</v>
      </c>
      <c r="B9" s="0" t="n">
        <v>0.777777777777778</v>
      </c>
      <c r="C9" s="0" t="n">
        <v>0.997690531177829</v>
      </c>
    </row>
    <row r="10" customFormat="false" ht="14.1" hidden="false" customHeight="false" outlineLevel="0" collapsed="false">
      <c r="A10" s="6" t="n">
        <v>0.000344690566438931</v>
      </c>
      <c r="B10" s="0" t="n">
        <v>0.740740740740741</v>
      </c>
      <c r="C10" s="0" t="n">
        <v>0.997690531177829</v>
      </c>
    </row>
    <row r="11" customFormat="false" ht="14.1" hidden="false" customHeight="false" outlineLevel="0" collapsed="false">
      <c r="A11" s="6" t="n">
        <v>0.000679916088979233</v>
      </c>
      <c r="B11" s="0" t="n">
        <v>0.703703703703704</v>
      </c>
      <c r="C11" s="0" t="n">
        <v>0.997690531177829</v>
      </c>
    </row>
    <row r="12" customFormat="false" ht="14.1" hidden="false" customHeight="false" outlineLevel="0" collapsed="false">
      <c r="A12" s="6" t="n">
        <v>0.000830705343293468</v>
      </c>
      <c r="B12" s="0" t="n">
        <v>0.666666666666667</v>
      </c>
      <c r="C12" s="0" t="n">
        <v>0.997690531177829</v>
      </c>
    </row>
    <row r="13" customFormat="false" ht="14.1" hidden="false" customHeight="false" outlineLevel="0" collapsed="false">
      <c r="A13" s="6" t="n">
        <v>0.00083889852734122</v>
      </c>
      <c r="B13" s="0" t="n">
        <v>0.62962962962963</v>
      </c>
      <c r="C13" s="0" t="n">
        <v>0.997690531177829</v>
      </c>
    </row>
    <row r="14" customFormat="false" ht="14.1" hidden="false" customHeight="false" outlineLevel="0" collapsed="false">
      <c r="A14" s="0" t="n">
        <v>0.00109770933136593</v>
      </c>
      <c r="B14" s="0" t="n">
        <v>0.592592592592593</v>
      </c>
      <c r="C14" s="0" t="n">
        <v>0.997690531177829</v>
      </c>
    </row>
    <row r="15" customFormat="false" ht="14.1" hidden="false" customHeight="false" outlineLevel="0" collapsed="false">
      <c r="A15" s="0" t="n">
        <v>0.001256212368001</v>
      </c>
      <c r="B15" s="0" t="n">
        <v>0.592592592592593</v>
      </c>
      <c r="C15" s="0" t="n">
        <v>0.995381062355658</v>
      </c>
    </row>
    <row r="16" customFormat="false" ht="14.1" hidden="false" customHeight="false" outlineLevel="0" collapsed="false">
      <c r="A16" s="0" t="n">
        <v>0.00130341840788573</v>
      </c>
      <c r="B16" s="0" t="n">
        <v>0.555555555555556</v>
      </c>
      <c r="C16" s="0" t="n">
        <v>0.995381062355658</v>
      </c>
    </row>
    <row r="17" customFormat="false" ht="14.1" hidden="false" customHeight="false" outlineLevel="0" collapsed="false">
      <c r="A17" s="0" t="n">
        <v>0.002847579831678</v>
      </c>
      <c r="B17" s="0" t="n">
        <v>0.555555555555556</v>
      </c>
      <c r="C17" s="0" t="n">
        <v>0.993071593533487</v>
      </c>
    </row>
    <row r="18" customFormat="false" ht="14.1" hidden="false" customHeight="false" outlineLevel="0" collapsed="false">
      <c r="A18" s="0" t="n">
        <v>0.00523810228749659</v>
      </c>
      <c r="B18" s="0" t="n">
        <v>0.555555555555556</v>
      </c>
      <c r="C18" s="0" t="n">
        <v>0.990762124711316</v>
      </c>
    </row>
    <row r="19" customFormat="false" ht="14.1" hidden="false" customHeight="false" outlineLevel="0" collapsed="false">
      <c r="A19" s="0" t="n">
        <v>0.00631135979175984</v>
      </c>
      <c r="B19" s="0" t="n">
        <v>0.518518518518519</v>
      </c>
      <c r="C19" s="0" t="n">
        <v>0.990762124711316</v>
      </c>
    </row>
    <row r="20" customFormat="false" ht="14.1" hidden="false" customHeight="false" outlineLevel="0" collapsed="false">
      <c r="A20" s="0" t="n">
        <v>0.0067779407934415</v>
      </c>
      <c r="B20" s="0" t="n">
        <v>0.481481481481482</v>
      </c>
      <c r="C20" s="0" t="n">
        <v>0.990762124711316</v>
      </c>
    </row>
    <row r="21" customFormat="false" ht="14.1" hidden="false" customHeight="false" outlineLevel="0" collapsed="false">
      <c r="A21" s="0" t="n">
        <v>0.00681772597565278</v>
      </c>
      <c r="B21" s="0" t="n">
        <v>0.444444444444444</v>
      </c>
      <c r="C21" s="0" t="n">
        <v>0.990762124711316</v>
      </c>
    </row>
    <row r="22" customFormat="false" ht="14.1" hidden="false" customHeight="false" outlineLevel="0" collapsed="false">
      <c r="A22" s="0" t="n">
        <v>0.00718163662091934</v>
      </c>
      <c r="B22" s="0" t="n">
        <v>0.444444444444444</v>
      </c>
      <c r="C22" s="0" t="n">
        <v>0.988452655889146</v>
      </c>
    </row>
    <row r="23" customFormat="false" ht="14.1" hidden="false" customHeight="false" outlineLevel="0" collapsed="false">
      <c r="A23" s="0" t="n">
        <v>0.00878747227230541</v>
      </c>
      <c r="B23" s="0" t="n">
        <v>0.407407407407407</v>
      </c>
      <c r="C23" s="0" t="n">
        <v>0.988452655889146</v>
      </c>
    </row>
    <row r="24" customFormat="false" ht="14.1" hidden="false" customHeight="false" outlineLevel="0" collapsed="false">
      <c r="A24" s="0" t="n">
        <v>0.00888441293568764</v>
      </c>
      <c r="B24" s="0" t="n">
        <v>0.37037037037037</v>
      </c>
      <c r="C24" s="0" t="n">
        <v>0.988452655889146</v>
      </c>
    </row>
    <row r="25" customFormat="false" ht="14.1" hidden="false" customHeight="false" outlineLevel="0" collapsed="false">
      <c r="A25" s="0" t="n">
        <v>0.00890522876761972</v>
      </c>
      <c r="B25" s="0" t="n">
        <v>0.37037037037037</v>
      </c>
      <c r="C25" s="0" t="n">
        <v>0.986143187066975</v>
      </c>
    </row>
    <row r="26" customFormat="false" ht="14.1" hidden="false" customHeight="false" outlineLevel="0" collapsed="false">
      <c r="A26" s="0" t="n">
        <v>0.00955429774493806</v>
      </c>
      <c r="B26" s="0" t="n">
        <v>0.37037037037037</v>
      </c>
      <c r="C26" s="0" t="n">
        <v>0.983833718244804</v>
      </c>
    </row>
    <row r="27" customFormat="false" ht="14.1" hidden="false" customHeight="false" outlineLevel="0" collapsed="false">
      <c r="A27" s="0" t="n">
        <v>0.00966190789046016</v>
      </c>
      <c r="B27" s="0" t="n">
        <v>0.37037037037037</v>
      </c>
      <c r="C27" s="0" t="n">
        <v>0.981524249422633</v>
      </c>
    </row>
    <row r="28" customFormat="false" ht="14.1" hidden="false" customHeight="false" outlineLevel="0" collapsed="false">
      <c r="A28" s="0" t="n">
        <v>0.0106762769963676</v>
      </c>
      <c r="B28" s="0" t="n">
        <v>0.37037037037037</v>
      </c>
      <c r="C28" s="0" t="n">
        <v>0.979214780600462</v>
      </c>
    </row>
    <row r="29" customFormat="false" ht="14.1" hidden="false" customHeight="false" outlineLevel="0" collapsed="false">
      <c r="A29" s="0" t="n">
        <v>0.0108065982882673</v>
      </c>
      <c r="B29" s="0" t="n">
        <v>0.37037037037037</v>
      </c>
      <c r="C29" s="0" t="n">
        <v>0.976905311778291</v>
      </c>
    </row>
    <row r="30" customFormat="false" ht="14.1" hidden="false" customHeight="false" outlineLevel="0" collapsed="false">
      <c r="A30" s="0" t="n">
        <v>0.0112865117046385</v>
      </c>
      <c r="B30" s="0" t="n">
        <v>0.37037037037037</v>
      </c>
      <c r="C30" s="0" t="n">
        <v>0.97459584295612</v>
      </c>
    </row>
    <row r="31" customFormat="false" ht="14.1" hidden="false" customHeight="false" outlineLevel="0" collapsed="false">
      <c r="A31" s="0" t="n">
        <v>0.0118746016053172</v>
      </c>
      <c r="B31" s="0" t="n">
        <v>0.37037037037037</v>
      </c>
      <c r="C31" s="0" t="n">
        <v>0.972286374133949</v>
      </c>
    </row>
    <row r="32" customFormat="false" ht="14.1" hidden="false" customHeight="false" outlineLevel="0" collapsed="false">
      <c r="A32" s="0" t="n">
        <v>0.0122873063611475</v>
      </c>
      <c r="B32" s="0" t="n">
        <v>0.37037037037037</v>
      </c>
      <c r="C32" s="0" t="n">
        <v>0.969976905311778</v>
      </c>
    </row>
    <row r="33" customFormat="false" ht="14.1" hidden="false" customHeight="false" outlineLevel="0" collapsed="false">
      <c r="A33" s="0" t="n">
        <v>0.0125714610648318</v>
      </c>
      <c r="B33" s="0" t="n">
        <v>0.37037037037037</v>
      </c>
      <c r="C33" s="0" t="n">
        <v>0.967667436489607</v>
      </c>
    </row>
    <row r="34" customFormat="false" ht="14.1" hidden="false" customHeight="false" outlineLevel="0" collapsed="false">
      <c r="A34" s="0" t="n">
        <v>0.0130639025440753</v>
      </c>
      <c r="B34" s="0" t="n">
        <v>0.333333333333333</v>
      </c>
      <c r="C34" s="0" t="n">
        <v>0.967667436489607</v>
      </c>
    </row>
    <row r="35" customFormat="false" ht="14.1" hidden="false" customHeight="false" outlineLevel="0" collapsed="false">
      <c r="A35" s="0" t="n">
        <v>0.0149954515326288</v>
      </c>
      <c r="B35" s="0" t="n">
        <v>0.333333333333333</v>
      </c>
      <c r="C35" s="0" t="n">
        <v>0.965357967667436</v>
      </c>
    </row>
    <row r="36" customFormat="false" ht="14.1" hidden="false" customHeight="false" outlineLevel="0" collapsed="false">
      <c r="A36" s="0" t="n">
        <v>0.015618633155615</v>
      </c>
      <c r="B36" s="0" t="n">
        <v>0.296296296296296</v>
      </c>
      <c r="C36" s="0" t="n">
        <v>0.965357967667436</v>
      </c>
    </row>
    <row r="37" customFormat="false" ht="14.1" hidden="false" customHeight="false" outlineLevel="0" collapsed="false">
      <c r="A37" s="0" t="n">
        <v>0.0167466304494445</v>
      </c>
      <c r="B37" s="0" t="n">
        <v>0.296296296296296</v>
      </c>
      <c r="C37" s="0" t="n">
        <v>0.963048498845266</v>
      </c>
    </row>
    <row r="38" customFormat="false" ht="14.1" hidden="false" customHeight="false" outlineLevel="0" collapsed="false">
      <c r="A38" s="0" t="n">
        <v>0.0174991573593809</v>
      </c>
      <c r="B38" s="0" t="n">
        <v>0.296296296296296</v>
      </c>
      <c r="C38" s="0" t="n">
        <v>0.960739030023095</v>
      </c>
    </row>
    <row r="39" customFormat="false" ht="14.1" hidden="false" customHeight="false" outlineLevel="0" collapsed="false">
      <c r="A39" s="0" t="n">
        <v>0.0180072272566487</v>
      </c>
      <c r="B39" s="0" t="n">
        <v>0.296296296296296</v>
      </c>
      <c r="C39" s="0" t="n">
        <v>0.958429561200924</v>
      </c>
    </row>
    <row r="40" customFormat="false" ht="14.1" hidden="false" customHeight="false" outlineLevel="0" collapsed="false">
      <c r="A40" s="0" t="n">
        <v>0.0201895335673563</v>
      </c>
      <c r="B40" s="0" t="n">
        <v>0.296296296296296</v>
      </c>
      <c r="C40" s="0" t="n">
        <v>0.956120092378753</v>
      </c>
    </row>
    <row r="41" customFormat="false" ht="14.1" hidden="false" customHeight="false" outlineLevel="0" collapsed="false">
      <c r="A41" s="0" t="n">
        <v>0.0203352355005804</v>
      </c>
      <c r="B41" s="0" t="n">
        <v>0.259259259259259</v>
      </c>
      <c r="C41" s="0" t="n">
        <v>0.956120092378753</v>
      </c>
    </row>
    <row r="42" customFormat="false" ht="14.1" hidden="false" customHeight="false" outlineLevel="0" collapsed="false">
      <c r="A42" s="0" t="n">
        <v>0.0265387483249338</v>
      </c>
      <c r="B42" s="0" t="n">
        <v>0.259259259259259</v>
      </c>
      <c r="C42" s="0" t="n">
        <v>0.953810623556582</v>
      </c>
    </row>
    <row r="43" customFormat="false" ht="14.1" hidden="false" customHeight="false" outlineLevel="0" collapsed="false">
      <c r="A43" s="0" t="n">
        <v>0.0282224976344692</v>
      </c>
      <c r="B43" s="0" t="n">
        <v>0.259259259259259</v>
      </c>
      <c r="C43" s="0" t="n">
        <v>0.951501154734411</v>
      </c>
    </row>
    <row r="44" customFormat="false" ht="14.1" hidden="false" customHeight="false" outlineLevel="0" collapsed="false">
      <c r="A44" s="0" t="n">
        <v>0.0283099100569297</v>
      </c>
      <c r="B44" s="0" t="n">
        <v>0.259259259259259</v>
      </c>
      <c r="C44" s="0" t="n">
        <v>0.94919168591224</v>
      </c>
    </row>
    <row r="45" customFormat="false" ht="14.1" hidden="false" customHeight="false" outlineLevel="0" collapsed="false">
      <c r="A45" s="0" t="n">
        <v>0.0284136129991048</v>
      </c>
      <c r="B45" s="0" t="n">
        <v>0.259259259259259</v>
      </c>
      <c r="C45" s="0" t="n">
        <v>0.946882217090069</v>
      </c>
    </row>
    <row r="46" customFormat="false" ht="14.1" hidden="false" customHeight="false" outlineLevel="0" collapsed="false">
      <c r="A46" s="0" t="n">
        <v>0.0337952150459217</v>
      </c>
      <c r="B46" s="0" t="n">
        <v>0.259259259259259</v>
      </c>
      <c r="C46" s="0" t="n">
        <v>0.944572748267898</v>
      </c>
    </row>
    <row r="47" customFormat="false" ht="14.1" hidden="false" customHeight="false" outlineLevel="0" collapsed="false">
      <c r="A47" s="0" t="n">
        <v>0.0337952150459217</v>
      </c>
      <c r="B47" s="0" t="n">
        <v>0.259259259259259</v>
      </c>
      <c r="C47" s="0" t="n">
        <v>0.944572748267898</v>
      </c>
    </row>
    <row r="48" customFormat="false" ht="14.1" hidden="false" customHeight="false" outlineLevel="0" collapsed="false">
      <c r="A48" s="0" t="n">
        <v>0.036848261518867</v>
      </c>
      <c r="B48" s="0" t="n">
        <v>0.259259259259259</v>
      </c>
      <c r="C48" s="0" t="n">
        <v>0.939953810623556</v>
      </c>
    </row>
    <row r="49" customFormat="false" ht="14.1" hidden="false" customHeight="false" outlineLevel="0" collapsed="false">
      <c r="A49" s="0" t="n">
        <v>0.0392310913832834</v>
      </c>
      <c r="B49" s="0" t="n">
        <v>0.259259259259259</v>
      </c>
      <c r="C49" s="0" t="n">
        <v>0.937644341801386</v>
      </c>
    </row>
    <row r="50" customFormat="false" ht="14.1" hidden="false" customHeight="false" outlineLevel="0" collapsed="false">
      <c r="A50" s="0" t="n">
        <v>0.0395195850357311</v>
      </c>
      <c r="B50" s="0" t="n">
        <v>0.259259259259259</v>
      </c>
      <c r="C50" s="0" t="n">
        <v>0.935334872979215</v>
      </c>
    </row>
    <row r="51" customFormat="false" ht="14.1" hidden="false" customHeight="false" outlineLevel="0" collapsed="false">
      <c r="A51" s="0" t="n">
        <v>0.0404682968339161</v>
      </c>
      <c r="B51" s="0" t="n">
        <v>0.259259259259259</v>
      </c>
      <c r="C51" s="0" t="n">
        <v>0.933025404157044</v>
      </c>
    </row>
    <row r="52" customFormat="false" ht="14.1" hidden="false" customHeight="false" outlineLevel="0" collapsed="false">
      <c r="A52" s="0" t="n">
        <v>0.0420068267287036</v>
      </c>
      <c r="B52" s="0" t="n">
        <v>0.259259259259259</v>
      </c>
      <c r="C52" s="0" t="n">
        <v>0.930715935334873</v>
      </c>
    </row>
    <row r="53" customFormat="false" ht="14.1" hidden="false" customHeight="false" outlineLevel="0" collapsed="false">
      <c r="A53" s="0" t="n">
        <v>0.0437257326969372</v>
      </c>
      <c r="B53" s="0" t="n">
        <v>0.259259259259259</v>
      </c>
      <c r="C53" s="0" t="n">
        <v>0.928406466512702</v>
      </c>
    </row>
    <row r="54" customFormat="false" ht="14.1" hidden="false" customHeight="false" outlineLevel="0" collapsed="false">
      <c r="A54" s="0" t="n">
        <v>0.0447941097605513</v>
      </c>
      <c r="B54" s="0" t="n">
        <v>0.259259259259259</v>
      </c>
      <c r="C54" s="0" t="n">
        <v>0.926096997690531</v>
      </c>
    </row>
    <row r="55" customFormat="false" ht="14.1" hidden="false" customHeight="false" outlineLevel="0" collapsed="false">
      <c r="A55" s="0" t="n">
        <v>0.046099264372055</v>
      </c>
      <c r="B55" s="0" t="n">
        <v>0.259259259259259</v>
      </c>
      <c r="C55" s="0" t="n">
        <v>0.92378752886836</v>
      </c>
    </row>
    <row r="56" customFormat="false" ht="14.1" hidden="false" customHeight="false" outlineLevel="0" collapsed="false">
      <c r="A56" s="0" t="n">
        <v>0.051544753833127</v>
      </c>
      <c r="B56" s="0" t="n">
        <v>0.259259259259259</v>
      </c>
      <c r="C56" s="0" t="n">
        <v>0.921478060046189</v>
      </c>
    </row>
    <row r="57" customFormat="false" ht="14.1" hidden="false" customHeight="false" outlineLevel="0" collapsed="false">
      <c r="A57" s="0" t="n">
        <v>0.0546355916849805</v>
      </c>
      <c r="B57" s="0" t="n">
        <v>0.259259259259259</v>
      </c>
      <c r="C57" s="0" t="n">
        <v>0.919168591224018</v>
      </c>
    </row>
    <row r="58" customFormat="false" ht="14.1" hidden="false" customHeight="false" outlineLevel="0" collapsed="false">
      <c r="A58" s="0" t="n">
        <v>0.0577587689017554</v>
      </c>
      <c r="B58" s="0" t="n">
        <v>0.259259259259259</v>
      </c>
      <c r="C58" s="0" t="n">
        <v>0.916859122401848</v>
      </c>
    </row>
    <row r="59" customFormat="false" ht="14.1" hidden="false" customHeight="false" outlineLevel="0" collapsed="false">
      <c r="A59" s="0" t="n">
        <v>0.0610617203531459</v>
      </c>
      <c r="B59" s="0" t="n">
        <v>0.259259259259259</v>
      </c>
      <c r="C59" s="0" t="n">
        <v>0.914549653579677</v>
      </c>
    </row>
    <row r="60" customFormat="false" ht="14.1" hidden="false" customHeight="false" outlineLevel="0" collapsed="false">
      <c r="A60" s="0" t="n">
        <v>0.0660123684974853</v>
      </c>
      <c r="B60" s="0" t="n">
        <v>0.222222222222222</v>
      </c>
      <c r="C60" s="0" t="n">
        <v>0.914549653579677</v>
      </c>
    </row>
    <row r="61" customFormat="false" ht="14.1" hidden="false" customHeight="false" outlineLevel="0" collapsed="false">
      <c r="A61" s="0" t="n">
        <v>0.072123173753564</v>
      </c>
      <c r="B61" s="0" t="n">
        <v>0.222222222222222</v>
      </c>
      <c r="C61" s="0" t="n">
        <v>0.912240184757506</v>
      </c>
    </row>
    <row r="62" customFormat="false" ht="14.1" hidden="false" customHeight="false" outlineLevel="0" collapsed="false">
      <c r="A62" s="0" t="n">
        <v>0.0878981831101522</v>
      </c>
      <c r="B62" s="0" t="n">
        <v>0.222222222222222</v>
      </c>
      <c r="C62" s="0" t="n">
        <v>0.909930715935335</v>
      </c>
    </row>
    <row r="63" customFormat="false" ht="14.1" hidden="false" customHeight="false" outlineLevel="0" collapsed="false">
      <c r="A63" s="0" t="n">
        <v>0.0887708921820797</v>
      </c>
      <c r="B63" s="0" t="n">
        <v>0.222222222222222</v>
      </c>
      <c r="C63" s="0" t="n">
        <v>0.907621247113164</v>
      </c>
    </row>
    <row r="64" customFormat="false" ht="14.1" hidden="false" customHeight="false" outlineLevel="0" collapsed="false">
      <c r="A64" s="0" t="n">
        <v>0.100427898931503</v>
      </c>
      <c r="B64" s="0" t="n">
        <v>0.222222222222222</v>
      </c>
      <c r="C64" s="0" t="n">
        <v>0.905311778290993</v>
      </c>
    </row>
    <row r="65" customFormat="false" ht="14.1" hidden="false" customHeight="false" outlineLevel="0" collapsed="false">
      <c r="A65" s="0" t="n">
        <v>0.104157756267068</v>
      </c>
      <c r="B65" s="0" t="n">
        <v>0.222222222222222</v>
      </c>
      <c r="C65" s="0" t="n">
        <v>0.903002309468822</v>
      </c>
    </row>
    <row r="66" customFormat="false" ht="14.1" hidden="false" customHeight="false" outlineLevel="0" collapsed="false">
      <c r="A66" s="0" t="n">
        <v>0.113703632614405</v>
      </c>
      <c r="B66" s="0" t="n">
        <v>0.222222222222222</v>
      </c>
      <c r="C66" s="0" t="n">
        <v>0.900692840646651</v>
      </c>
    </row>
    <row r="67" customFormat="false" ht="14.1" hidden="false" customHeight="false" outlineLevel="0" collapsed="false">
      <c r="A67" s="0" t="n">
        <v>0.114316628475178</v>
      </c>
      <c r="B67" s="0" t="n">
        <v>0.222222222222222</v>
      </c>
      <c r="C67" s="0" t="n">
        <v>0.89838337182448</v>
      </c>
    </row>
    <row r="68" customFormat="false" ht="14.1" hidden="false" customHeight="false" outlineLevel="0" collapsed="false">
      <c r="A68" s="0" t="n">
        <v>0.11899125599999</v>
      </c>
      <c r="B68" s="0" t="n">
        <v>0.222222222222222</v>
      </c>
      <c r="C68" s="0" t="n">
        <v>0.89607390300231</v>
      </c>
    </row>
    <row r="69" customFormat="false" ht="14.1" hidden="false" customHeight="false" outlineLevel="0" collapsed="false">
      <c r="A69" s="0" t="n">
        <v>0.123458519681813</v>
      </c>
      <c r="B69" s="0" t="n">
        <v>0.222222222222222</v>
      </c>
      <c r="C69" s="0" t="n">
        <v>0.893764434180139</v>
      </c>
    </row>
    <row r="70" customFormat="false" ht="14.1" hidden="false" customHeight="false" outlineLevel="0" collapsed="false">
      <c r="A70" s="0" t="n">
        <v>0.125271088941436</v>
      </c>
      <c r="B70" s="0" t="n">
        <v>0.222222222222222</v>
      </c>
      <c r="C70" s="0" t="n">
        <v>0.891454965357968</v>
      </c>
    </row>
    <row r="71" customFormat="false" ht="14.1" hidden="false" customHeight="false" outlineLevel="0" collapsed="false">
      <c r="A71" s="0" t="n">
        <v>0.130776757871595</v>
      </c>
      <c r="B71" s="0" t="n">
        <v>0.222222222222222</v>
      </c>
      <c r="C71" s="0" t="n">
        <v>0.889145496535797</v>
      </c>
    </row>
    <row r="72" customFormat="false" ht="14.1" hidden="false" customHeight="false" outlineLevel="0" collapsed="false">
      <c r="A72" s="0" t="n">
        <v>0.130903653271574</v>
      </c>
      <c r="B72" s="0" t="n">
        <v>0.222222222222222</v>
      </c>
      <c r="C72" s="0" t="n">
        <v>0.886836027713626</v>
      </c>
    </row>
    <row r="73" customFormat="false" ht="14.1" hidden="false" customHeight="false" outlineLevel="0" collapsed="false">
      <c r="A73" s="0" t="n">
        <v>0.133688773463241</v>
      </c>
      <c r="B73" s="0" t="n">
        <v>0.222222222222222</v>
      </c>
      <c r="C73" s="0" t="n">
        <v>0.884526558891455</v>
      </c>
    </row>
    <row r="74" customFormat="false" ht="14.1" hidden="false" customHeight="false" outlineLevel="0" collapsed="false">
      <c r="A74" s="0" t="n">
        <v>0.133831176851949</v>
      </c>
      <c r="B74" s="0" t="n">
        <v>0.222222222222222</v>
      </c>
      <c r="C74" s="0" t="n">
        <v>0.882217090069284</v>
      </c>
    </row>
    <row r="75" customFormat="false" ht="14.1" hidden="false" customHeight="false" outlineLevel="0" collapsed="false">
      <c r="A75" s="0" t="n">
        <v>0.135482985585275</v>
      </c>
      <c r="B75" s="0" t="n">
        <v>0.222222222222222</v>
      </c>
      <c r="C75" s="0" t="n">
        <v>0.879907621247113</v>
      </c>
    </row>
    <row r="76" customFormat="false" ht="14.1" hidden="false" customHeight="false" outlineLevel="0" collapsed="false">
      <c r="A76" s="0" t="n">
        <v>0.137435063194784</v>
      </c>
      <c r="B76" s="0" t="n">
        <v>0.222222222222222</v>
      </c>
      <c r="C76" s="0" t="n">
        <v>0.877598152424942</v>
      </c>
    </row>
    <row r="77" customFormat="false" ht="14.1" hidden="false" customHeight="false" outlineLevel="0" collapsed="false">
      <c r="A77" s="0" t="n">
        <v>0.137814744001236</v>
      </c>
      <c r="B77" s="0" t="n">
        <v>0.185185185185185</v>
      </c>
      <c r="C77" s="0" t="n">
        <v>0.877598152424942</v>
      </c>
    </row>
    <row r="78" customFormat="false" ht="14.1" hidden="false" customHeight="false" outlineLevel="0" collapsed="false">
      <c r="A78" s="0" t="n">
        <v>0.142489673295932</v>
      </c>
      <c r="B78" s="0" t="n">
        <v>0.185185185185185</v>
      </c>
      <c r="C78" s="0" t="n">
        <v>0.875288683602771</v>
      </c>
    </row>
    <row r="79" customFormat="false" ht="14.1" hidden="false" customHeight="false" outlineLevel="0" collapsed="false">
      <c r="A79" s="0" t="n">
        <v>0.150476043160997</v>
      </c>
      <c r="B79" s="0" t="n">
        <v>0.185185185185185</v>
      </c>
      <c r="C79" s="0" t="n">
        <v>0.872979214780601</v>
      </c>
    </row>
    <row r="80" customFormat="false" ht="14.1" hidden="false" customHeight="false" outlineLevel="0" collapsed="false">
      <c r="A80" s="0" t="n">
        <v>0.151107663991644</v>
      </c>
      <c r="B80" s="0" t="n">
        <v>0.185185185185185</v>
      </c>
      <c r="C80" s="0" t="n">
        <v>0.87066974595843</v>
      </c>
    </row>
    <row r="81" customFormat="false" ht="14.1" hidden="false" customHeight="false" outlineLevel="0" collapsed="false">
      <c r="A81" s="0" t="n">
        <v>0.152163118099367</v>
      </c>
      <c r="B81" s="0" t="n">
        <v>0.148148148148148</v>
      </c>
      <c r="C81" s="0" t="n">
        <v>0.87066974595843</v>
      </c>
    </row>
    <row r="82" customFormat="false" ht="14.1" hidden="false" customHeight="false" outlineLevel="0" collapsed="false">
      <c r="A82" s="0" t="n">
        <v>0.155858247286995</v>
      </c>
      <c r="B82" s="0" t="n">
        <v>0.148148148148148</v>
      </c>
      <c r="C82" s="0" t="n">
        <v>0.868360277136259</v>
      </c>
    </row>
    <row r="83" customFormat="false" ht="14.1" hidden="false" customHeight="false" outlineLevel="0" collapsed="false">
      <c r="A83" s="0" t="n">
        <v>0.158757128293175</v>
      </c>
      <c r="B83" s="0" t="n">
        <v>0.148148148148148</v>
      </c>
      <c r="C83" s="0" t="n">
        <v>0.866050808314088</v>
      </c>
    </row>
    <row r="84" customFormat="false" ht="14.1" hidden="false" customHeight="false" outlineLevel="0" collapsed="false">
      <c r="A84" s="0" t="n">
        <v>0.161511739235412</v>
      </c>
      <c r="B84" s="0" t="n">
        <v>0.148148148148148</v>
      </c>
      <c r="C84" s="0" t="n">
        <v>0.863741339491917</v>
      </c>
    </row>
    <row r="85" customFormat="false" ht="14.1" hidden="false" customHeight="false" outlineLevel="0" collapsed="false">
      <c r="A85" s="0" t="n">
        <v>0.162918820017576</v>
      </c>
      <c r="B85" s="0" t="n">
        <v>0.148148148148148</v>
      </c>
      <c r="C85" s="0" t="n">
        <v>0.861431870669746</v>
      </c>
    </row>
    <row r="86" customFormat="false" ht="14.1" hidden="false" customHeight="false" outlineLevel="0" collapsed="false">
      <c r="A86" s="0" t="n">
        <v>0.164185427439707</v>
      </c>
      <c r="B86" s="0" t="n">
        <v>0.148148148148148</v>
      </c>
      <c r="C86" s="0" t="n">
        <v>0.859122401847575</v>
      </c>
    </row>
    <row r="87" customFormat="false" ht="14.1" hidden="false" customHeight="false" outlineLevel="0" collapsed="false">
      <c r="A87" s="0" t="n">
        <v>0.17072675181366</v>
      </c>
      <c r="B87" s="0" t="n">
        <v>0.148148148148148</v>
      </c>
      <c r="C87" s="0" t="n">
        <v>0.856812933025404</v>
      </c>
    </row>
    <row r="88" customFormat="false" ht="14.1" hidden="false" customHeight="false" outlineLevel="0" collapsed="false">
      <c r="A88" s="0" t="n">
        <v>0.17460113901601</v>
      </c>
      <c r="B88" s="0" t="n">
        <v>0.148148148148148</v>
      </c>
      <c r="C88" s="0" t="n">
        <v>0.854503464203233</v>
      </c>
    </row>
    <row r="89" customFormat="false" ht="14.1" hidden="false" customHeight="false" outlineLevel="0" collapsed="false">
      <c r="A89" s="0" t="n">
        <v>0.17491394074608</v>
      </c>
      <c r="B89" s="0" t="n">
        <v>0.148148148148148</v>
      </c>
      <c r="C89" s="0" t="n">
        <v>0.852193995381062</v>
      </c>
    </row>
    <row r="90" customFormat="false" ht="14.1" hidden="false" customHeight="false" outlineLevel="0" collapsed="false">
      <c r="A90" s="0" t="n">
        <v>0.177679855216762</v>
      </c>
      <c r="B90" s="0" t="n">
        <v>0.148148148148148</v>
      </c>
      <c r="C90" s="0" t="n">
        <v>0.849884526558892</v>
      </c>
    </row>
    <row r="91" customFormat="false" ht="14.1" hidden="false" customHeight="false" outlineLevel="0" collapsed="false">
      <c r="A91" s="0" t="n">
        <v>0.178452487917294</v>
      </c>
      <c r="B91" s="0" t="n">
        <v>0.148148148148148</v>
      </c>
      <c r="C91" s="0" t="n">
        <v>0.847575057736721</v>
      </c>
    </row>
    <row r="92" customFormat="false" ht="14.1" hidden="false" customHeight="false" outlineLevel="0" collapsed="false">
      <c r="A92" s="0" t="n">
        <v>0.180290268829408</v>
      </c>
      <c r="B92" s="0" t="n">
        <v>0.148148148148148</v>
      </c>
      <c r="C92" s="0" t="n">
        <v>0.84526558891455</v>
      </c>
    </row>
    <row r="93" customFormat="false" ht="14.1" hidden="false" customHeight="false" outlineLevel="0" collapsed="false">
      <c r="A93" s="0" t="n">
        <v>0.190036798994946</v>
      </c>
      <c r="B93" s="0" t="n">
        <v>0.148148148148148</v>
      </c>
      <c r="C93" s="0" t="n">
        <v>0.842956120092379</v>
      </c>
    </row>
    <row r="94" customFormat="false" ht="14.1" hidden="false" customHeight="false" outlineLevel="0" collapsed="false">
      <c r="A94" s="0" t="n">
        <v>0.203577427943087</v>
      </c>
      <c r="B94" s="0" t="n">
        <v>0.148148148148148</v>
      </c>
      <c r="C94" s="0" t="n">
        <v>0.840646651270208</v>
      </c>
    </row>
    <row r="95" customFormat="false" ht="14.1" hidden="false" customHeight="false" outlineLevel="0" collapsed="false">
      <c r="A95" s="0" t="n">
        <v>0.204377780403507</v>
      </c>
      <c r="B95" s="0" t="n">
        <v>0.148148148148148</v>
      </c>
      <c r="C95" s="0" t="n">
        <v>0.838337182448037</v>
      </c>
    </row>
    <row r="96" customFormat="false" ht="14.1" hidden="false" customHeight="false" outlineLevel="0" collapsed="false">
      <c r="A96" s="0" t="n">
        <v>0.211775393089739</v>
      </c>
      <c r="B96" s="0" t="n">
        <v>0.148148148148148</v>
      </c>
      <c r="C96" s="0" t="n">
        <v>0.836027713625866</v>
      </c>
    </row>
    <row r="97" customFormat="false" ht="14.1" hidden="false" customHeight="false" outlineLevel="0" collapsed="false">
      <c r="A97" s="0" t="n">
        <v>0.214976173901476</v>
      </c>
      <c r="B97" s="0" t="n">
        <v>0.148148148148148</v>
      </c>
      <c r="C97" s="0" t="n">
        <v>0.833718244803695</v>
      </c>
    </row>
    <row r="98" customFormat="false" ht="14.1" hidden="false" customHeight="false" outlineLevel="0" collapsed="false">
      <c r="A98" s="0" t="n">
        <v>0.217732145763226</v>
      </c>
      <c r="B98" s="0" t="n">
        <v>0.148148148148148</v>
      </c>
      <c r="C98" s="0" t="n">
        <v>0.831408775981524</v>
      </c>
    </row>
    <row r="99" customFormat="false" ht="14.1" hidden="false" customHeight="false" outlineLevel="0" collapsed="false">
      <c r="A99" s="0" t="n">
        <v>0.221063745427277</v>
      </c>
      <c r="B99" s="0" t="n">
        <v>0.148148148148148</v>
      </c>
      <c r="C99" s="0" t="n">
        <v>0.829099307159353</v>
      </c>
    </row>
    <row r="100" customFormat="false" ht="14.1" hidden="false" customHeight="false" outlineLevel="0" collapsed="false">
      <c r="A100" s="0" t="n">
        <v>0.228992750584977</v>
      </c>
      <c r="B100" s="0" t="n">
        <v>0.148148148148148</v>
      </c>
      <c r="C100" s="0" t="n">
        <v>0.826789838337182</v>
      </c>
    </row>
    <row r="101" customFormat="false" ht="14.1" hidden="false" customHeight="false" outlineLevel="0" collapsed="false">
      <c r="A101" s="0" t="n">
        <v>0.229976636363172</v>
      </c>
      <c r="B101" s="0" t="n">
        <v>0.148148148148148</v>
      </c>
      <c r="C101" s="0" t="n">
        <v>0.824480369515012</v>
      </c>
    </row>
    <row r="102" customFormat="false" ht="14.1" hidden="false" customHeight="false" outlineLevel="0" collapsed="false">
      <c r="A102" s="0" t="n">
        <v>0.230647383918126</v>
      </c>
      <c r="B102" s="0" t="n">
        <v>0.148148148148148</v>
      </c>
      <c r="C102" s="0" t="n">
        <v>0.822170900692841</v>
      </c>
    </row>
    <row r="103" customFormat="false" ht="14.1" hidden="false" customHeight="false" outlineLevel="0" collapsed="false">
      <c r="A103" s="0" t="n">
        <v>0.231996137450188</v>
      </c>
      <c r="B103" s="0" t="n">
        <v>0.111111111111111</v>
      </c>
      <c r="C103" s="0" t="n">
        <v>0.822170900692841</v>
      </c>
    </row>
    <row r="104" customFormat="false" ht="14.1" hidden="false" customHeight="false" outlineLevel="0" collapsed="false">
      <c r="A104" s="0" t="n">
        <v>0.232492130559099</v>
      </c>
      <c r="B104" s="0" t="n">
        <v>0.0740740740740741</v>
      </c>
      <c r="C104" s="0" t="n">
        <v>0.822170900692841</v>
      </c>
    </row>
    <row r="105" customFormat="false" ht="14.1" hidden="false" customHeight="false" outlineLevel="0" collapsed="false">
      <c r="A105" s="0" t="n">
        <v>0.234988642121754</v>
      </c>
      <c r="B105" s="0" t="n">
        <v>0.0740740740740741</v>
      </c>
      <c r="C105" s="0" t="n">
        <v>0.81986143187067</v>
      </c>
    </row>
    <row r="106" customFormat="false" ht="14.1" hidden="false" customHeight="false" outlineLevel="0" collapsed="false">
      <c r="A106" s="0" t="n">
        <v>0.242432383617974</v>
      </c>
      <c r="B106" s="0" t="n">
        <v>0.0740740740740741</v>
      </c>
      <c r="C106" s="0" t="n">
        <v>0.817551963048499</v>
      </c>
    </row>
    <row r="107" customFormat="false" ht="14.1" hidden="false" customHeight="false" outlineLevel="0" collapsed="false">
      <c r="A107" s="0" t="n">
        <v>0.243850189335636</v>
      </c>
      <c r="B107" s="0" t="n">
        <v>0.0740740740740741</v>
      </c>
      <c r="C107" s="0" t="n">
        <v>0.815242494226328</v>
      </c>
    </row>
    <row r="108" customFormat="false" ht="14.1" hidden="false" customHeight="false" outlineLevel="0" collapsed="false">
      <c r="A108" s="0" t="n">
        <v>0.247686841727089</v>
      </c>
      <c r="B108" s="0" t="n">
        <v>0.0740740740740741</v>
      </c>
      <c r="C108" s="0" t="n">
        <v>0.812933025404157</v>
      </c>
    </row>
    <row r="109" customFormat="false" ht="14.1" hidden="false" customHeight="false" outlineLevel="0" collapsed="false">
      <c r="A109" s="0" t="n">
        <v>0.248516481329672</v>
      </c>
      <c r="B109" s="0" t="n">
        <v>0.0740740740740741</v>
      </c>
      <c r="C109" s="0" t="n">
        <v>0.810623556581986</v>
      </c>
    </row>
    <row r="110" customFormat="false" ht="14.1" hidden="false" customHeight="false" outlineLevel="0" collapsed="false">
      <c r="A110" s="0" t="n">
        <v>0.275046831413129</v>
      </c>
      <c r="B110" s="0" t="n">
        <v>0.0740740740740741</v>
      </c>
      <c r="C110" s="0" t="n">
        <v>0.808314087759815</v>
      </c>
    </row>
    <row r="111" customFormat="false" ht="14.1" hidden="false" customHeight="false" outlineLevel="0" collapsed="false">
      <c r="A111" s="0" t="n">
        <v>0.28044510734027</v>
      </c>
      <c r="B111" s="0" t="n">
        <v>0.0740740740740741</v>
      </c>
      <c r="C111" s="0" t="n">
        <v>0.806004618937644</v>
      </c>
    </row>
    <row r="112" customFormat="false" ht="14.1" hidden="false" customHeight="false" outlineLevel="0" collapsed="false">
      <c r="A112" s="0" t="n">
        <v>0.28441903863261</v>
      </c>
      <c r="B112" s="0" t="n">
        <v>0.0740740740740741</v>
      </c>
      <c r="C112" s="0" t="n">
        <v>0.803695150115473</v>
      </c>
    </row>
    <row r="113" customFormat="false" ht="14.1" hidden="false" customHeight="false" outlineLevel="0" collapsed="false">
      <c r="A113" s="0" t="n">
        <v>0.285460471940691</v>
      </c>
      <c r="B113" s="0" t="n">
        <v>0.0740740740740741</v>
      </c>
      <c r="C113" s="0" t="n">
        <v>0.801385681293303</v>
      </c>
    </row>
    <row r="114" customFormat="false" ht="14.1" hidden="false" customHeight="false" outlineLevel="0" collapsed="false">
      <c r="A114" s="0" t="n">
        <v>0.292223046899764</v>
      </c>
      <c r="B114" s="0" t="n">
        <v>0.0740740740740741</v>
      </c>
      <c r="C114" s="0" t="n">
        <v>0.799076212471132</v>
      </c>
    </row>
    <row r="115" customFormat="false" ht="14.1" hidden="false" customHeight="false" outlineLevel="0" collapsed="false">
      <c r="A115" s="0" t="n">
        <v>0.293265080638784</v>
      </c>
      <c r="B115" s="0" t="n">
        <v>0.0740740740740741</v>
      </c>
      <c r="C115" s="0" t="n">
        <v>0.796766743648961</v>
      </c>
    </row>
    <row r="116" customFormat="false" ht="14.1" hidden="false" customHeight="false" outlineLevel="0" collapsed="false">
      <c r="A116" s="0" t="n">
        <v>0.296015645735542</v>
      </c>
      <c r="B116" s="0" t="n">
        <v>0.0740740740740741</v>
      </c>
      <c r="C116" s="0" t="n">
        <v>0.79445727482679</v>
      </c>
    </row>
    <row r="117" customFormat="false" ht="14.1" hidden="false" customHeight="false" outlineLevel="0" collapsed="false">
      <c r="A117" s="0" t="n">
        <v>0.299900027179542</v>
      </c>
      <c r="B117" s="0" t="n">
        <v>0.0740740740740741</v>
      </c>
      <c r="C117" s="0" t="n">
        <v>0.792147806004619</v>
      </c>
    </row>
    <row r="118" customFormat="false" ht="14.1" hidden="false" customHeight="false" outlineLevel="0" collapsed="false">
      <c r="A118" s="0" t="n">
        <v>0.300075340647503</v>
      </c>
      <c r="B118" s="0" t="n">
        <v>0.0740740740740741</v>
      </c>
      <c r="C118" s="0" t="n">
        <v>0.789838337182448</v>
      </c>
    </row>
    <row r="119" customFormat="false" ht="14.1" hidden="false" customHeight="false" outlineLevel="0" collapsed="false">
      <c r="A119" s="0" t="n">
        <v>0.303536461690022</v>
      </c>
      <c r="B119" s="0" t="n">
        <v>0.0740740740740741</v>
      </c>
      <c r="C119" s="0" t="n">
        <v>0.787528868360277</v>
      </c>
    </row>
    <row r="120" customFormat="false" ht="14.1" hidden="false" customHeight="false" outlineLevel="0" collapsed="false">
      <c r="A120" s="0" t="n">
        <v>0.310171803772856</v>
      </c>
      <c r="B120" s="0" t="n">
        <v>0.0740740740740741</v>
      </c>
      <c r="C120" s="0" t="n">
        <v>0.785219399538106</v>
      </c>
    </row>
    <row r="121" customFormat="false" ht="14.1" hidden="false" customHeight="false" outlineLevel="0" collapsed="false">
      <c r="A121" s="0" t="n">
        <v>0.324234636807573</v>
      </c>
      <c r="B121" s="0" t="n">
        <v>0.0740740740740741</v>
      </c>
      <c r="C121" s="0" t="n">
        <v>0.782909930715935</v>
      </c>
    </row>
    <row r="122" customFormat="false" ht="14.1" hidden="false" customHeight="false" outlineLevel="0" collapsed="false">
      <c r="A122" s="0" t="n">
        <v>0.332949606900705</v>
      </c>
      <c r="B122" s="0" t="n">
        <v>0.0740740740740741</v>
      </c>
      <c r="C122" s="0" t="n">
        <v>0.780600461893764</v>
      </c>
    </row>
    <row r="123" customFormat="false" ht="14.1" hidden="false" customHeight="false" outlineLevel="0" collapsed="false">
      <c r="A123" s="0" t="n">
        <v>0.34578705110968</v>
      </c>
      <c r="B123" s="0" t="n">
        <v>0.0740740740740741</v>
      </c>
      <c r="C123" s="0" t="n">
        <v>0.778290993071594</v>
      </c>
    </row>
    <row r="124" customFormat="false" ht="14.1" hidden="false" customHeight="false" outlineLevel="0" collapsed="false">
      <c r="A124" s="0" t="n">
        <v>0.349970854388406</v>
      </c>
      <c r="B124" s="0" t="n">
        <v>0.0740740740740741</v>
      </c>
      <c r="C124" s="0" t="n">
        <v>0.775981524249423</v>
      </c>
    </row>
    <row r="125" customFormat="false" ht="14.1" hidden="false" customHeight="false" outlineLevel="0" collapsed="false">
      <c r="A125" s="0" t="n">
        <v>0.351568703686417</v>
      </c>
      <c r="B125" s="0" t="n">
        <v>0.0740740740740741</v>
      </c>
      <c r="C125" s="0" t="n">
        <v>0.773672055427252</v>
      </c>
    </row>
    <row r="126" customFormat="false" ht="14.1" hidden="false" customHeight="false" outlineLevel="0" collapsed="false">
      <c r="A126" s="0" t="n">
        <v>0.351671795573655</v>
      </c>
      <c r="B126" s="0" t="n">
        <v>0.0740740740740741</v>
      </c>
      <c r="C126" s="0" t="n">
        <v>0.771362586605081</v>
      </c>
    </row>
    <row r="127" customFormat="false" ht="14.1" hidden="false" customHeight="false" outlineLevel="0" collapsed="false">
      <c r="A127" s="0" t="n">
        <v>0.355872971605114</v>
      </c>
      <c r="B127" s="0" t="n">
        <v>0.0740740740740741</v>
      </c>
      <c r="C127" s="0" t="n">
        <v>0.76905311778291</v>
      </c>
    </row>
    <row r="128" customFormat="false" ht="14.1" hidden="false" customHeight="false" outlineLevel="0" collapsed="false">
      <c r="A128" s="0" t="n">
        <v>0.367691032120966</v>
      </c>
      <c r="B128" s="0" t="n">
        <v>0.0740740740740741</v>
      </c>
      <c r="C128" s="0" t="n">
        <v>0.766743648960739</v>
      </c>
    </row>
    <row r="129" customFormat="false" ht="14.1" hidden="false" customHeight="false" outlineLevel="0" collapsed="false">
      <c r="A129" s="0" t="n">
        <v>0.367691032120966</v>
      </c>
      <c r="B129" s="0" t="n">
        <v>0.0740740740740741</v>
      </c>
      <c r="C129" s="0" t="n">
        <v>0.766743648960739</v>
      </c>
    </row>
    <row r="130" customFormat="false" ht="14.1" hidden="false" customHeight="false" outlineLevel="0" collapsed="false">
      <c r="A130" s="0" t="n">
        <v>0.367691032120966</v>
      </c>
      <c r="B130" s="0" t="n">
        <v>0.0740740740740741</v>
      </c>
      <c r="C130" s="0" t="n">
        <v>0.766743648960739</v>
      </c>
    </row>
    <row r="131" customFormat="false" ht="14.1" hidden="false" customHeight="false" outlineLevel="0" collapsed="false">
      <c r="A131" s="0" t="n">
        <v>0.368860731947581</v>
      </c>
      <c r="B131" s="0" t="n">
        <v>0.0740740740740741</v>
      </c>
      <c r="C131" s="0" t="n">
        <v>0.759815242494226</v>
      </c>
    </row>
    <row r="132" customFormat="false" ht="14.1" hidden="false" customHeight="false" outlineLevel="0" collapsed="false">
      <c r="A132" s="0" t="n">
        <v>0.374008471600774</v>
      </c>
      <c r="B132" s="0" t="n">
        <v>0.0740740740740741</v>
      </c>
      <c r="C132" s="0" t="n">
        <v>0.757505773672055</v>
      </c>
    </row>
    <row r="133" customFormat="false" ht="14.1" hidden="false" customHeight="false" outlineLevel="0" collapsed="false">
      <c r="A133" s="0" t="n">
        <v>0.374352478932558</v>
      </c>
      <c r="B133" s="0" t="n">
        <v>0.0740740740740741</v>
      </c>
      <c r="C133" s="0" t="n">
        <v>0.755196304849885</v>
      </c>
    </row>
    <row r="134" customFormat="false" ht="14.1" hidden="false" customHeight="false" outlineLevel="0" collapsed="false">
      <c r="A134" s="0" t="n">
        <v>0.38190582367183</v>
      </c>
      <c r="B134" s="0" t="n">
        <v>0.0740740740740741</v>
      </c>
      <c r="C134" s="0" t="n">
        <v>0.752886836027714</v>
      </c>
    </row>
    <row r="135" customFormat="false" ht="14.1" hidden="false" customHeight="false" outlineLevel="0" collapsed="false">
      <c r="A135" s="0" t="n">
        <v>0.39675786557842</v>
      </c>
      <c r="B135" s="0" t="n">
        <v>0.0740740740740741</v>
      </c>
      <c r="C135" s="0" t="n">
        <v>0.750577367205543</v>
      </c>
    </row>
    <row r="136" customFormat="false" ht="14.1" hidden="false" customHeight="false" outlineLevel="0" collapsed="false">
      <c r="A136" s="0" t="n">
        <v>0.397198026265556</v>
      </c>
      <c r="B136" s="0" t="n">
        <v>0.0740740740740741</v>
      </c>
      <c r="C136" s="0" t="n">
        <v>0.748267898383372</v>
      </c>
    </row>
    <row r="137" customFormat="false" ht="14.1" hidden="false" customHeight="false" outlineLevel="0" collapsed="false">
      <c r="A137" s="0" t="n">
        <v>0.39720821090895</v>
      </c>
      <c r="B137" s="0" t="n">
        <v>0.0740740740740741</v>
      </c>
      <c r="C137" s="0" t="n">
        <v>0.745958429561201</v>
      </c>
    </row>
    <row r="138" customFormat="false" ht="14.1" hidden="false" customHeight="false" outlineLevel="0" collapsed="false">
      <c r="A138" s="0" t="n">
        <v>0.401626492635471</v>
      </c>
      <c r="B138" s="0" t="n">
        <v>0.0740740740740741</v>
      </c>
      <c r="C138" s="0" t="n">
        <v>0.74364896073903</v>
      </c>
    </row>
    <row r="139" customFormat="false" ht="14.1" hidden="false" customHeight="false" outlineLevel="0" collapsed="false">
      <c r="A139" s="0" t="n">
        <v>0.402663418070372</v>
      </c>
      <c r="B139" s="0" t="n">
        <v>0.0740740740740741</v>
      </c>
      <c r="C139" s="0" t="n">
        <v>0.741339491916859</v>
      </c>
    </row>
    <row r="140" customFormat="false" ht="14.1" hidden="false" customHeight="false" outlineLevel="0" collapsed="false">
      <c r="A140" s="0" t="n">
        <v>0.410845056137665</v>
      </c>
      <c r="B140" s="0" t="n">
        <v>0.0740740740740741</v>
      </c>
      <c r="C140" s="0" t="n">
        <v>0.739030023094688</v>
      </c>
    </row>
    <row r="141" customFormat="false" ht="14.1" hidden="false" customHeight="false" outlineLevel="0" collapsed="false">
      <c r="A141" s="0" t="n">
        <v>0.413458202929488</v>
      </c>
      <c r="B141" s="0" t="n">
        <v>0.0740740740740741</v>
      </c>
      <c r="C141" s="0" t="n">
        <v>0.736720554272517</v>
      </c>
    </row>
    <row r="142" customFormat="false" ht="14.1" hidden="false" customHeight="false" outlineLevel="0" collapsed="false">
      <c r="A142" s="0" t="n">
        <v>0.41667291546194</v>
      </c>
      <c r="B142" s="0" t="n">
        <v>0.0740740740740741</v>
      </c>
      <c r="C142" s="0" t="n">
        <v>0.734411085450346</v>
      </c>
    </row>
    <row r="143" customFormat="false" ht="14.1" hidden="false" customHeight="false" outlineLevel="0" collapsed="false">
      <c r="A143" s="0" t="n">
        <v>0.429391155208946</v>
      </c>
      <c r="B143" s="0" t="n">
        <v>0.0740740740740741</v>
      </c>
      <c r="C143" s="0" t="n">
        <v>0.732101616628176</v>
      </c>
    </row>
    <row r="144" customFormat="false" ht="14.1" hidden="false" customHeight="false" outlineLevel="0" collapsed="false">
      <c r="A144" s="0" t="n">
        <v>0.430036014887467</v>
      </c>
      <c r="B144" s="0" t="n">
        <v>0.0740740740740741</v>
      </c>
      <c r="C144" s="0" t="n">
        <v>0.729792147806005</v>
      </c>
    </row>
    <row r="145" customFormat="false" ht="14.1" hidden="false" customHeight="false" outlineLevel="0" collapsed="false">
      <c r="A145" s="0" t="n">
        <v>0.432724947378041</v>
      </c>
      <c r="B145" s="0" t="n">
        <v>0.0740740740740741</v>
      </c>
      <c r="C145" s="0" t="n">
        <v>0.727482678983834</v>
      </c>
    </row>
    <row r="146" customFormat="false" ht="14.1" hidden="false" customHeight="false" outlineLevel="0" collapsed="false">
      <c r="A146" s="0" t="n">
        <v>0.437299597148372</v>
      </c>
      <c r="B146" s="0" t="n">
        <v>0.0740740740740741</v>
      </c>
      <c r="C146" s="0" t="n">
        <v>0.725173210161663</v>
      </c>
    </row>
    <row r="147" customFormat="false" ht="14.1" hidden="false" customHeight="false" outlineLevel="0" collapsed="false">
      <c r="A147" s="0" t="n">
        <v>0.441062255022151</v>
      </c>
      <c r="B147" s="0" t="n">
        <v>0.0740740740740741</v>
      </c>
      <c r="C147" s="0" t="n">
        <v>0.722863741339492</v>
      </c>
    </row>
    <row r="148" customFormat="false" ht="14.1" hidden="false" customHeight="false" outlineLevel="0" collapsed="false">
      <c r="A148" s="0" t="n">
        <v>0.466423216610304</v>
      </c>
      <c r="B148" s="0" t="n">
        <v>0.0740740740740741</v>
      </c>
      <c r="C148" s="0" t="n">
        <v>0.720554272517321</v>
      </c>
    </row>
    <row r="149" customFormat="false" ht="14.1" hidden="false" customHeight="false" outlineLevel="0" collapsed="false">
      <c r="A149" s="0" t="n">
        <v>0.470647457439855</v>
      </c>
      <c r="B149" s="0" t="n">
        <v>0.0740740740740741</v>
      </c>
      <c r="C149" s="0" t="n">
        <v>0.71824480369515</v>
      </c>
    </row>
    <row r="150" customFormat="false" ht="14.1" hidden="false" customHeight="false" outlineLevel="0" collapsed="false">
      <c r="A150" s="0" t="n">
        <v>0.477254314482653</v>
      </c>
      <c r="B150" s="0" t="n">
        <v>0.0740740740740741</v>
      </c>
      <c r="C150" s="0" t="n">
        <v>0.715935334872979</v>
      </c>
    </row>
    <row r="151" customFormat="false" ht="14.1" hidden="false" customHeight="false" outlineLevel="0" collapsed="false">
      <c r="A151" s="0" t="n">
        <v>0.510281482988075</v>
      </c>
      <c r="B151" s="0" t="n">
        <v>0.0740740740740741</v>
      </c>
      <c r="C151" s="0" t="n">
        <v>0.713625866050808</v>
      </c>
    </row>
    <row r="152" customFormat="false" ht="14.1" hidden="false" customHeight="false" outlineLevel="0" collapsed="false">
      <c r="A152" s="0" t="n">
        <v>0.513504596527443</v>
      </c>
      <c r="B152" s="0" t="n">
        <v>0.0740740740740741</v>
      </c>
      <c r="C152" s="0" t="n">
        <v>0.711316397228637</v>
      </c>
    </row>
    <row r="153" customFormat="false" ht="14.1" hidden="false" customHeight="false" outlineLevel="0" collapsed="false">
      <c r="A153" s="0" t="n">
        <v>0.52211961312748</v>
      </c>
      <c r="B153" s="0" t="n">
        <v>0.0740740740740741</v>
      </c>
      <c r="C153" s="0" t="n">
        <v>0.709006928406467</v>
      </c>
    </row>
    <row r="154" customFormat="false" ht="14.1" hidden="false" customHeight="false" outlineLevel="0" collapsed="false">
      <c r="A154" s="0" t="n">
        <v>0.52211961312748</v>
      </c>
      <c r="B154" s="0" t="n">
        <v>0.0740740740740741</v>
      </c>
      <c r="C154" s="0" t="n">
        <v>0.709006928406467</v>
      </c>
    </row>
    <row r="155" customFormat="false" ht="14.1" hidden="false" customHeight="false" outlineLevel="0" collapsed="false">
      <c r="A155" s="0" t="n">
        <v>0.524788864798141</v>
      </c>
      <c r="B155" s="0" t="n">
        <v>0.0740740740740741</v>
      </c>
      <c r="C155" s="0" t="n">
        <v>0.704387990762125</v>
      </c>
    </row>
    <row r="156" customFormat="false" ht="14.1" hidden="false" customHeight="false" outlineLevel="0" collapsed="false">
      <c r="A156" s="0" t="n">
        <v>0.531709700382938</v>
      </c>
      <c r="B156" s="0" t="n">
        <v>0.0740740740740741</v>
      </c>
      <c r="C156" s="0" t="n">
        <v>0.702078521939954</v>
      </c>
    </row>
    <row r="157" customFormat="false" ht="14.1" hidden="false" customHeight="false" outlineLevel="0" collapsed="false">
      <c r="A157" s="0" t="n">
        <v>0.542452164113135</v>
      </c>
      <c r="B157" s="0" t="n">
        <v>0.0740740740740741</v>
      </c>
      <c r="C157" s="0" t="n">
        <v>0.699769053117783</v>
      </c>
    </row>
    <row r="158" customFormat="false" ht="14.1" hidden="false" customHeight="false" outlineLevel="0" collapsed="false">
      <c r="A158" s="0" t="n">
        <v>0.543478561036844</v>
      </c>
      <c r="B158" s="0" t="n">
        <v>0.0740740740740741</v>
      </c>
      <c r="C158" s="0" t="n">
        <v>0.697459584295612</v>
      </c>
    </row>
    <row r="159" customFormat="false" ht="14.1" hidden="false" customHeight="false" outlineLevel="0" collapsed="false">
      <c r="A159" s="0" t="n">
        <v>0.545511670466024</v>
      </c>
      <c r="B159" s="0" t="n">
        <v>0.0740740740740741</v>
      </c>
      <c r="C159" s="0" t="n">
        <v>0.695150115473441</v>
      </c>
    </row>
    <row r="160" customFormat="false" ht="14.1" hidden="false" customHeight="false" outlineLevel="0" collapsed="false">
      <c r="A160" s="0" t="n">
        <v>0.546622239575303</v>
      </c>
      <c r="B160" s="0" t="n">
        <v>0.0740740740740741</v>
      </c>
      <c r="C160" s="0" t="n">
        <v>0.69284064665127</v>
      </c>
    </row>
    <row r="161" customFormat="false" ht="14.1" hidden="false" customHeight="false" outlineLevel="0" collapsed="false">
      <c r="A161" s="0" t="n">
        <v>0.549035159454423</v>
      </c>
      <c r="B161" s="0" t="n">
        <v>0.0740740740740741</v>
      </c>
      <c r="C161" s="0" t="n">
        <v>0.690531177829099</v>
      </c>
    </row>
    <row r="162" customFormat="false" ht="14.1" hidden="false" customHeight="false" outlineLevel="0" collapsed="false">
      <c r="A162" s="0" t="n">
        <v>0.557048413911935</v>
      </c>
      <c r="B162" s="0" t="n">
        <v>0.0740740740740741</v>
      </c>
      <c r="C162" s="0" t="n">
        <v>0.688221709006928</v>
      </c>
    </row>
    <row r="163" customFormat="false" ht="14.1" hidden="false" customHeight="false" outlineLevel="0" collapsed="false">
      <c r="A163" s="0" t="n">
        <v>0.557048413911935</v>
      </c>
      <c r="B163" s="0" t="n">
        <v>0.0740740740740741</v>
      </c>
      <c r="C163" s="0" t="n">
        <v>0.688221709006928</v>
      </c>
    </row>
    <row r="164" customFormat="false" ht="14.1" hidden="false" customHeight="false" outlineLevel="0" collapsed="false">
      <c r="A164" s="0" t="n">
        <v>0.562437460606256</v>
      </c>
      <c r="B164" s="0" t="n">
        <v>0.0740740740740741</v>
      </c>
      <c r="C164" s="0" t="n">
        <v>0.683602771362587</v>
      </c>
    </row>
    <row r="165" customFormat="false" ht="14.1" hidden="false" customHeight="false" outlineLevel="0" collapsed="false">
      <c r="A165" s="0" t="n">
        <v>0.562437460606256</v>
      </c>
      <c r="B165" s="0" t="n">
        <v>0.0740740740740741</v>
      </c>
      <c r="C165" s="0" t="n">
        <v>0.683602771362587</v>
      </c>
    </row>
    <row r="166" customFormat="false" ht="14.1" hidden="false" customHeight="false" outlineLevel="0" collapsed="false">
      <c r="A166" s="0" t="n">
        <v>0.571428407943578</v>
      </c>
      <c r="B166" s="0" t="n">
        <v>0.0740740740740741</v>
      </c>
      <c r="C166" s="0" t="n">
        <v>0.678983833718245</v>
      </c>
    </row>
    <row r="167" customFormat="false" ht="14.1" hidden="false" customHeight="false" outlineLevel="0" collapsed="false">
      <c r="A167" s="0" t="n">
        <v>0.571938493328506</v>
      </c>
      <c r="B167" s="0" t="n">
        <v>0.0740740740740741</v>
      </c>
      <c r="C167" s="0" t="n">
        <v>0.676674364896074</v>
      </c>
    </row>
    <row r="168" customFormat="false" ht="14.1" hidden="false" customHeight="false" outlineLevel="0" collapsed="false">
      <c r="A168" s="0" t="n">
        <v>0.577189724348252</v>
      </c>
      <c r="B168" s="0" t="n">
        <v>0.0740740740740741</v>
      </c>
      <c r="C168" s="0" t="n">
        <v>0.674364896073903</v>
      </c>
    </row>
    <row r="169" customFormat="false" ht="14.1" hidden="false" customHeight="false" outlineLevel="0" collapsed="false">
      <c r="A169" s="0" t="n">
        <v>0.582002815019626</v>
      </c>
      <c r="B169" s="0" t="n">
        <v>0.0740740740740741</v>
      </c>
      <c r="C169" s="0" t="n">
        <v>0.672055427251732</v>
      </c>
    </row>
    <row r="170" customFormat="false" ht="14.1" hidden="false" customHeight="false" outlineLevel="0" collapsed="false">
      <c r="A170" s="0" t="n">
        <v>0.595361163037321</v>
      </c>
      <c r="B170" s="0" t="n">
        <v>0.0740740740740741</v>
      </c>
      <c r="C170" s="0" t="n">
        <v>0.669745958429561</v>
      </c>
    </row>
    <row r="171" customFormat="false" ht="14.1" hidden="false" customHeight="false" outlineLevel="0" collapsed="false">
      <c r="A171" s="0" t="n">
        <v>0.602228702528634</v>
      </c>
      <c r="B171" s="0" t="n">
        <v>0.0740740740740741</v>
      </c>
      <c r="C171" s="0" t="n">
        <v>0.66743648960739</v>
      </c>
    </row>
    <row r="172" customFormat="false" ht="14.1" hidden="false" customHeight="false" outlineLevel="0" collapsed="false">
      <c r="A172" s="0" t="n">
        <v>0.602863133632268</v>
      </c>
      <c r="B172" s="0" t="n">
        <v>0.0740740740740741</v>
      </c>
      <c r="C172" s="0" t="n">
        <v>0.665127020785219</v>
      </c>
    </row>
    <row r="173" customFormat="false" ht="14.1" hidden="false" customHeight="false" outlineLevel="0" collapsed="false">
      <c r="A173" s="0" t="n">
        <v>0.604810433156395</v>
      </c>
      <c r="B173" s="0" t="n">
        <v>0.0740740740740741</v>
      </c>
      <c r="C173" s="0" t="n">
        <v>0.662817551963049</v>
      </c>
    </row>
    <row r="174" customFormat="false" ht="14.1" hidden="false" customHeight="false" outlineLevel="0" collapsed="false">
      <c r="A174" s="0" t="n">
        <v>0.614087404017987</v>
      </c>
      <c r="B174" s="0" t="n">
        <v>0.0740740740740741</v>
      </c>
      <c r="C174" s="0" t="n">
        <v>0.660508083140878</v>
      </c>
    </row>
    <row r="175" customFormat="false" ht="14.1" hidden="false" customHeight="false" outlineLevel="0" collapsed="false">
      <c r="A175" s="0" t="n">
        <v>0.615756020925421</v>
      </c>
      <c r="B175" s="0" t="n">
        <v>0.0740740740740741</v>
      </c>
      <c r="C175" s="0" t="n">
        <v>0.658198614318707</v>
      </c>
    </row>
    <row r="176" customFormat="false" ht="14.1" hidden="false" customHeight="false" outlineLevel="0" collapsed="false">
      <c r="A176" s="0" t="n">
        <v>0.616617786720058</v>
      </c>
      <c r="B176" s="0" t="n">
        <v>0.037037037037037</v>
      </c>
      <c r="C176" s="0" t="n">
        <v>0.658198614318707</v>
      </c>
    </row>
    <row r="177" customFormat="false" ht="14.1" hidden="false" customHeight="false" outlineLevel="0" collapsed="false">
      <c r="A177" s="0" t="n">
        <v>0.618216574663562</v>
      </c>
      <c r="B177" s="0" t="n">
        <v>0.037037037037037</v>
      </c>
      <c r="C177" s="0" t="n">
        <v>0.655889145496536</v>
      </c>
    </row>
    <row r="178" customFormat="false" ht="14.1" hidden="false" customHeight="false" outlineLevel="0" collapsed="false">
      <c r="A178" s="0" t="n">
        <v>0.618389052841371</v>
      </c>
      <c r="B178" s="0" t="n">
        <v>0.037037037037037</v>
      </c>
      <c r="C178" s="0" t="n">
        <v>0.653579676674365</v>
      </c>
    </row>
    <row r="179" customFormat="false" ht="14.1" hidden="false" customHeight="false" outlineLevel="0" collapsed="false">
      <c r="A179" s="0" t="n">
        <v>0.619411234123977</v>
      </c>
      <c r="B179" s="0" t="n">
        <v>0.037037037037037</v>
      </c>
      <c r="C179" s="0" t="n">
        <v>0.651270207852194</v>
      </c>
    </row>
    <row r="180" customFormat="false" ht="14.1" hidden="false" customHeight="false" outlineLevel="0" collapsed="false">
      <c r="A180" s="0" t="n">
        <v>0.624984800894652</v>
      </c>
      <c r="B180" s="0" t="n">
        <v>0.037037037037037</v>
      </c>
      <c r="C180" s="0" t="n">
        <v>0.648960739030023</v>
      </c>
    </row>
    <row r="181" customFormat="false" ht="14.1" hidden="false" customHeight="false" outlineLevel="0" collapsed="false">
      <c r="A181" s="0" t="n">
        <v>0.627418099020235</v>
      </c>
      <c r="B181" s="0" t="n">
        <v>0.037037037037037</v>
      </c>
      <c r="C181" s="0" t="n">
        <v>0.646651270207852</v>
      </c>
    </row>
    <row r="182" customFormat="false" ht="14.1" hidden="false" customHeight="false" outlineLevel="0" collapsed="false">
      <c r="A182" s="0" t="n">
        <v>0.630689619242664</v>
      </c>
      <c r="B182" s="0" t="n">
        <v>0.037037037037037</v>
      </c>
      <c r="C182" s="0" t="n">
        <v>0.644341801385681</v>
      </c>
    </row>
    <row r="183" customFormat="false" ht="14.1" hidden="false" customHeight="false" outlineLevel="0" collapsed="false">
      <c r="A183" s="0" t="n">
        <v>0.630856596785005</v>
      </c>
      <c r="B183" s="0" t="n">
        <v>0.037037037037037</v>
      </c>
      <c r="C183" s="0" t="n">
        <v>0.64203233256351</v>
      </c>
    </row>
    <row r="184" customFormat="false" ht="14.1" hidden="false" customHeight="false" outlineLevel="0" collapsed="false">
      <c r="A184" s="0" t="n">
        <v>0.631433791783127</v>
      </c>
      <c r="B184" s="0" t="n">
        <v>0.037037037037037</v>
      </c>
      <c r="C184" s="0" t="n">
        <v>0.63972286374134</v>
      </c>
    </row>
    <row r="185" customFormat="false" ht="14.1" hidden="false" customHeight="false" outlineLevel="0" collapsed="false">
      <c r="A185" s="0" t="n">
        <v>0.634880640195957</v>
      </c>
      <c r="B185" s="0" t="n">
        <v>0.037037037037037</v>
      </c>
      <c r="C185" s="0" t="n">
        <v>0.637413394919169</v>
      </c>
    </row>
    <row r="186" customFormat="false" ht="14.1" hidden="false" customHeight="false" outlineLevel="0" collapsed="false">
      <c r="A186" s="0" t="n">
        <v>0.647542227131718</v>
      </c>
      <c r="B186" s="0" t="n">
        <v>0.037037037037037</v>
      </c>
      <c r="C186" s="0" t="n">
        <v>0.635103926096998</v>
      </c>
    </row>
    <row r="187" customFormat="false" ht="14.1" hidden="false" customHeight="false" outlineLevel="0" collapsed="false">
      <c r="A187" s="0" t="n">
        <v>0.64947834863793</v>
      </c>
      <c r="B187" s="0" t="n">
        <v>0.037037037037037</v>
      </c>
      <c r="C187" s="0" t="n">
        <v>0.632794457274827</v>
      </c>
    </row>
    <row r="188" customFormat="false" ht="14.1" hidden="false" customHeight="false" outlineLevel="0" collapsed="false">
      <c r="A188" s="0" t="n">
        <v>0.650916818890389</v>
      </c>
      <c r="B188" s="0" t="n">
        <v>0.037037037037037</v>
      </c>
      <c r="C188" s="0" t="n">
        <v>0.630484988452656</v>
      </c>
    </row>
    <row r="189" customFormat="false" ht="14.1" hidden="false" customHeight="false" outlineLevel="0" collapsed="false">
      <c r="A189" s="0" t="n">
        <v>0.652392847424038</v>
      </c>
      <c r="B189" s="0" t="n">
        <v>0.037037037037037</v>
      </c>
      <c r="C189" s="0" t="n">
        <v>0.628175519630485</v>
      </c>
    </row>
    <row r="190" customFormat="false" ht="14.1" hidden="false" customHeight="false" outlineLevel="0" collapsed="false">
      <c r="A190" s="0" t="n">
        <v>0.652872631735747</v>
      </c>
      <c r="B190" s="0" t="n">
        <v>0.037037037037037</v>
      </c>
      <c r="C190" s="0" t="n">
        <v>0.625866050808314</v>
      </c>
    </row>
    <row r="191" customFormat="false" ht="14.1" hidden="false" customHeight="false" outlineLevel="0" collapsed="false">
      <c r="A191" s="0" t="n">
        <v>0.657834949856298</v>
      </c>
      <c r="B191" s="0" t="n">
        <v>0.037037037037037</v>
      </c>
      <c r="C191" s="0" t="n">
        <v>0.623556581986143</v>
      </c>
    </row>
    <row r="192" customFormat="false" ht="14.1" hidden="false" customHeight="false" outlineLevel="0" collapsed="false">
      <c r="A192" s="0" t="n">
        <v>0.668967217012202</v>
      </c>
      <c r="B192" s="0" t="n">
        <v>0.037037037037037</v>
      </c>
      <c r="C192" s="0" t="n">
        <v>0.621247113163972</v>
      </c>
    </row>
    <row r="193" customFormat="false" ht="14.1" hidden="false" customHeight="false" outlineLevel="0" collapsed="false">
      <c r="A193" s="0" t="n">
        <v>0.671226863085158</v>
      </c>
      <c r="B193" s="0" t="n">
        <v>0.037037037037037</v>
      </c>
      <c r="C193" s="0" t="n">
        <v>0.618937644341801</v>
      </c>
    </row>
    <row r="194" customFormat="false" ht="14.1" hidden="false" customHeight="false" outlineLevel="0" collapsed="false">
      <c r="A194" s="0" t="n">
        <v>0.671697154586131</v>
      </c>
      <c r="B194" s="0" t="n">
        <v>0.037037037037037</v>
      </c>
      <c r="C194" s="0" t="n">
        <v>0.616628175519631</v>
      </c>
    </row>
    <row r="195" customFormat="false" ht="14.1" hidden="false" customHeight="false" outlineLevel="0" collapsed="false">
      <c r="A195" s="0" t="n">
        <v>0.674755680953452</v>
      </c>
      <c r="B195" s="0" t="n">
        <v>0.037037037037037</v>
      </c>
      <c r="C195" s="0" t="n">
        <v>0.61431870669746</v>
      </c>
    </row>
    <row r="196" customFormat="false" ht="14.1" hidden="false" customHeight="false" outlineLevel="0" collapsed="false">
      <c r="A196" s="0" t="n">
        <v>0.675679093229211</v>
      </c>
      <c r="B196" s="0" t="n">
        <v>0.037037037037037</v>
      </c>
      <c r="C196" s="0" t="n">
        <v>0.612009237875289</v>
      </c>
    </row>
    <row r="197" customFormat="false" ht="14.1" hidden="false" customHeight="false" outlineLevel="0" collapsed="false">
      <c r="A197" s="0" t="n">
        <v>0.677794808589053</v>
      </c>
      <c r="B197" s="0" t="n">
        <v>0.037037037037037</v>
      </c>
      <c r="C197" s="0" t="n">
        <v>0.609699769053118</v>
      </c>
    </row>
    <row r="198" customFormat="false" ht="14.1" hidden="false" customHeight="false" outlineLevel="0" collapsed="false">
      <c r="A198" s="0" t="n">
        <v>0.682743480195935</v>
      </c>
      <c r="B198" s="0" t="n">
        <v>0.037037037037037</v>
      </c>
      <c r="C198" s="0" t="n">
        <v>0.607390300230947</v>
      </c>
    </row>
    <row r="199" customFormat="false" ht="14.1" hidden="false" customHeight="false" outlineLevel="0" collapsed="false">
      <c r="A199" s="0" t="n">
        <v>0.684546473595892</v>
      </c>
      <c r="B199" s="0" t="n">
        <v>0.037037037037037</v>
      </c>
      <c r="C199" s="0" t="n">
        <v>0.605080831408776</v>
      </c>
    </row>
    <row r="200" customFormat="false" ht="14.1" hidden="false" customHeight="false" outlineLevel="0" collapsed="false">
      <c r="A200" s="0" t="n">
        <v>0.69360282244981</v>
      </c>
      <c r="B200" s="0" t="n">
        <v>0.037037037037037</v>
      </c>
      <c r="C200" s="0" t="n">
        <v>0.602771362586605</v>
      </c>
    </row>
    <row r="201" customFormat="false" ht="14.1" hidden="false" customHeight="false" outlineLevel="0" collapsed="false">
      <c r="A201" s="0" t="n">
        <v>0.694975563700254</v>
      </c>
      <c r="B201" s="0" t="n">
        <v>0.037037037037037</v>
      </c>
      <c r="C201" s="0" t="n">
        <v>0.600461893764434</v>
      </c>
    </row>
    <row r="202" customFormat="false" ht="14.1" hidden="false" customHeight="false" outlineLevel="0" collapsed="false">
      <c r="A202" s="0" t="n">
        <v>0.698470339993269</v>
      </c>
      <c r="B202" s="0" t="n">
        <v>0.037037037037037</v>
      </c>
      <c r="C202" s="0" t="n">
        <v>0.598152424942263</v>
      </c>
    </row>
    <row r="203" customFormat="false" ht="14.1" hidden="false" customHeight="false" outlineLevel="0" collapsed="false">
      <c r="A203" s="0" t="n">
        <v>0.698986771970701</v>
      </c>
      <c r="B203" s="0" t="n">
        <v>0.037037037037037</v>
      </c>
      <c r="C203" s="0" t="n">
        <v>0.595842956120092</v>
      </c>
    </row>
    <row r="204" customFormat="false" ht="14.1" hidden="false" customHeight="false" outlineLevel="0" collapsed="false">
      <c r="A204" s="0" t="n">
        <v>0.699857144275835</v>
      </c>
      <c r="B204" s="0" t="n">
        <v>0.037037037037037</v>
      </c>
      <c r="C204" s="0" t="n">
        <v>0.593533487297921</v>
      </c>
    </row>
    <row r="205" customFormat="false" ht="14.1" hidden="false" customHeight="false" outlineLevel="0" collapsed="false">
      <c r="A205" s="0" t="n">
        <v>0.704858055641257</v>
      </c>
      <c r="B205" s="0" t="n">
        <v>0.037037037037037</v>
      </c>
      <c r="C205" s="0" t="n">
        <v>0.591224018475751</v>
      </c>
    </row>
    <row r="206" customFormat="false" ht="14.1" hidden="false" customHeight="false" outlineLevel="0" collapsed="false">
      <c r="A206" s="0" t="n">
        <v>0.705372449346257</v>
      </c>
      <c r="B206" s="0" t="n">
        <v>0.037037037037037</v>
      </c>
      <c r="C206" s="0" t="n">
        <v>0.58891454965358</v>
      </c>
    </row>
    <row r="207" customFormat="false" ht="14.1" hidden="false" customHeight="false" outlineLevel="0" collapsed="false">
      <c r="A207" s="0" t="n">
        <v>0.711990258922729</v>
      </c>
      <c r="B207" s="0" t="n">
        <v>0.037037037037037</v>
      </c>
      <c r="C207" s="0" t="n">
        <v>0.586605080831409</v>
      </c>
    </row>
    <row r="208" customFormat="false" ht="14.1" hidden="false" customHeight="false" outlineLevel="0" collapsed="false">
      <c r="A208" s="0" t="n">
        <v>0.712013561517204</v>
      </c>
      <c r="B208" s="0" t="n">
        <v>0.037037037037037</v>
      </c>
      <c r="C208" s="0" t="n">
        <v>0.584295612009238</v>
      </c>
    </row>
    <row r="209" customFormat="false" ht="14.1" hidden="false" customHeight="false" outlineLevel="0" collapsed="false">
      <c r="A209" s="0" t="n">
        <v>0.712834332102659</v>
      </c>
      <c r="B209" s="0" t="n">
        <v>0.037037037037037</v>
      </c>
      <c r="C209" s="0" t="n">
        <v>0.581986143187067</v>
      </c>
    </row>
    <row r="210" customFormat="false" ht="14.1" hidden="false" customHeight="false" outlineLevel="0" collapsed="false">
      <c r="A210" s="0" t="n">
        <v>0.713755158419914</v>
      </c>
      <c r="B210" s="0" t="n">
        <v>0.037037037037037</v>
      </c>
      <c r="C210" s="0" t="n">
        <v>0.579676674364896</v>
      </c>
    </row>
    <row r="211" customFormat="false" ht="14.1" hidden="false" customHeight="false" outlineLevel="0" collapsed="false">
      <c r="A211" s="0" t="n">
        <v>0.713755158419914</v>
      </c>
      <c r="B211" s="0" t="n">
        <v>0.037037037037037</v>
      </c>
      <c r="C211" s="0" t="n">
        <v>0.579676674364896</v>
      </c>
    </row>
    <row r="212" customFormat="false" ht="14.1" hidden="false" customHeight="false" outlineLevel="0" collapsed="false">
      <c r="A212" s="0" t="n">
        <v>0.715281267267903</v>
      </c>
      <c r="B212" s="0" t="n">
        <v>0.037037037037037</v>
      </c>
      <c r="C212" s="0" t="n">
        <v>0.575057736720554</v>
      </c>
    </row>
    <row r="213" customFormat="false" ht="14.1" hidden="false" customHeight="false" outlineLevel="0" collapsed="false">
      <c r="A213" s="0" t="n">
        <v>0.717346596796786</v>
      </c>
      <c r="B213" s="0" t="n">
        <v>0.037037037037037</v>
      </c>
      <c r="C213" s="0" t="n">
        <v>0.572748267898383</v>
      </c>
    </row>
    <row r="214" customFormat="false" ht="14.1" hidden="false" customHeight="false" outlineLevel="0" collapsed="false">
      <c r="A214" s="0" t="n">
        <v>0.718837856911709</v>
      </c>
      <c r="B214" s="0" t="n">
        <v>0.037037037037037</v>
      </c>
      <c r="C214" s="0" t="n">
        <v>0.570438799076212</v>
      </c>
    </row>
    <row r="215" customFormat="false" ht="14.1" hidden="false" customHeight="false" outlineLevel="0" collapsed="false">
      <c r="A215" s="0" t="n">
        <v>0.719607186295286</v>
      </c>
      <c r="B215" s="0" t="n">
        <v>0.037037037037037</v>
      </c>
      <c r="C215" s="0" t="n">
        <v>0.568129330254042</v>
      </c>
    </row>
    <row r="216" customFormat="false" ht="14.1" hidden="false" customHeight="false" outlineLevel="0" collapsed="false">
      <c r="A216" s="0" t="n">
        <v>0.721176107256818</v>
      </c>
      <c r="B216" s="0" t="n">
        <v>0.037037037037037</v>
      </c>
      <c r="C216" s="0" t="n">
        <v>0.565819861431871</v>
      </c>
    </row>
    <row r="217" customFormat="false" ht="14.1" hidden="false" customHeight="false" outlineLevel="0" collapsed="false">
      <c r="A217" s="0" t="n">
        <v>0.722656029533248</v>
      </c>
      <c r="B217" s="0" t="n">
        <v>0.037037037037037</v>
      </c>
      <c r="C217" s="0" t="n">
        <v>0.5635103926097</v>
      </c>
    </row>
    <row r="218" customFormat="false" ht="14.1" hidden="false" customHeight="false" outlineLevel="0" collapsed="false">
      <c r="A218" s="0" t="n">
        <v>0.726392770013608</v>
      </c>
      <c r="B218" s="0" t="n">
        <v>0.037037037037037</v>
      </c>
      <c r="C218" s="0" t="n">
        <v>0.561200923787529</v>
      </c>
    </row>
    <row r="219" customFormat="false" ht="14.1" hidden="false" customHeight="false" outlineLevel="0" collapsed="false">
      <c r="A219" s="0" t="n">
        <v>0.73649835054166</v>
      </c>
      <c r="B219" s="0" t="n">
        <v>0.037037037037037</v>
      </c>
      <c r="C219" s="0" t="n">
        <v>0.558891454965358</v>
      </c>
    </row>
    <row r="220" customFormat="false" ht="14.1" hidden="false" customHeight="false" outlineLevel="0" collapsed="false">
      <c r="A220" s="0" t="n">
        <v>0.740033187665638</v>
      </c>
      <c r="B220" s="0" t="n">
        <v>0.037037037037037</v>
      </c>
      <c r="C220" s="0" t="n">
        <v>0.556581986143187</v>
      </c>
    </row>
    <row r="221" customFormat="false" ht="14.1" hidden="false" customHeight="false" outlineLevel="0" collapsed="false">
      <c r="A221" s="0" t="n">
        <v>0.744168696797893</v>
      </c>
      <c r="B221" s="0" t="n">
        <v>0.037037037037037</v>
      </c>
      <c r="C221" s="0" t="n">
        <v>0.554272517321016</v>
      </c>
    </row>
    <row r="222" customFormat="false" ht="14.1" hidden="false" customHeight="false" outlineLevel="0" collapsed="false">
      <c r="A222" s="0" t="n">
        <v>0.744378059395536</v>
      </c>
      <c r="B222" s="0" t="n">
        <v>0.037037037037037</v>
      </c>
      <c r="C222" s="0" t="n">
        <v>0.551963048498845</v>
      </c>
    </row>
    <row r="223" customFormat="false" ht="14.1" hidden="false" customHeight="false" outlineLevel="0" collapsed="false">
      <c r="A223" s="0" t="n">
        <v>0.746008799223573</v>
      </c>
      <c r="B223" s="0" t="n">
        <v>0.037037037037037</v>
      </c>
      <c r="C223" s="0" t="n">
        <v>0.549653579676674</v>
      </c>
    </row>
    <row r="224" customFormat="false" ht="14.1" hidden="false" customHeight="false" outlineLevel="0" collapsed="false">
      <c r="A224" s="0" t="n">
        <v>0.749066741497352</v>
      </c>
      <c r="B224" s="0" t="n">
        <v>0.037037037037037</v>
      </c>
      <c r="C224" s="0" t="n">
        <v>0.547344110854504</v>
      </c>
    </row>
    <row r="225" customFormat="false" ht="14.1" hidden="false" customHeight="false" outlineLevel="0" collapsed="false">
      <c r="A225" s="0" t="n">
        <v>0.751106292761909</v>
      </c>
      <c r="B225" s="0" t="n">
        <v>0.037037037037037</v>
      </c>
      <c r="C225" s="0" t="n">
        <v>0.545034642032333</v>
      </c>
    </row>
    <row r="226" customFormat="false" ht="14.1" hidden="false" customHeight="false" outlineLevel="0" collapsed="false">
      <c r="A226" s="0" t="n">
        <v>0.758739148175584</v>
      </c>
      <c r="B226" s="0" t="n">
        <v>0.037037037037037</v>
      </c>
      <c r="C226" s="0" t="n">
        <v>0.542725173210162</v>
      </c>
    </row>
    <row r="227" customFormat="false" ht="14.1" hidden="false" customHeight="false" outlineLevel="0" collapsed="false">
      <c r="A227" s="0" t="n">
        <v>0.760506935910696</v>
      </c>
      <c r="B227" s="0" t="n">
        <v>0.037037037037037</v>
      </c>
      <c r="C227" s="0" t="n">
        <v>0.540415704387991</v>
      </c>
    </row>
    <row r="228" customFormat="false" ht="14.1" hidden="false" customHeight="false" outlineLevel="0" collapsed="false">
      <c r="A228" s="0" t="n">
        <v>0.760550140064696</v>
      </c>
      <c r="B228" s="0" t="n">
        <v>0.037037037037037</v>
      </c>
      <c r="C228" s="0" t="n">
        <v>0.53810623556582</v>
      </c>
    </row>
    <row r="229" customFormat="false" ht="14.1" hidden="false" customHeight="false" outlineLevel="0" collapsed="false">
      <c r="A229" s="0" t="n">
        <v>0.769127872287952</v>
      </c>
      <c r="B229" s="0" t="n">
        <v>0.037037037037037</v>
      </c>
      <c r="C229" s="0" t="n">
        <v>0.535796766743649</v>
      </c>
    </row>
    <row r="230" customFormat="false" ht="14.1" hidden="false" customHeight="false" outlineLevel="0" collapsed="false">
      <c r="A230" s="0" t="n">
        <v>0.770518022102257</v>
      </c>
      <c r="B230" s="0" t="n">
        <v>0.037037037037037</v>
      </c>
      <c r="C230" s="0" t="n">
        <v>0.533487297921478</v>
      </c>
    </row>
    <row r="231" customFormat="false" ht="14.1" hidden="false" customHeight="false" outlineLevel="0" collapsed="false">
      <c r="A231" s="0" t="n">
        <v>0.777229149441473</v>
      </c>
      <c r="B231" s="0" t="n">
        <v>0.037037037037037</v>
      </c>
      <c r="C231" s="0" t="n">
        <v>0.531177829099307</v>
      </c>
    </row>
    <row r="232" customFormat="false" ht="14.1" hidden="false" customHeight="false" outlineLevel="0" collapsed="false">
      <c r="A232" s="0" t="n">
        <v>0.781331087543325</v>
      </c>
      <c r="B232" s="0" t="n">
        <v>0.037037037037037</v>
      </c>
      <c r="C232" s="0" t="n">
        <v>0.528868360277136</v>
      </c>
    </row>
    <row r="233" customFormat="false" ht="14.1" hidden="false" customHeight="false" outlineLevel="0" collapsed="false">
      <c r="A233" s="0" t="n">
        <v>0.782014562848045</v>
      </c>
      <c r="B233" s="0" t="n">
        <v>0.037037037037037</v>
      </c>
      <c r="C233" s="0" t="n">
        <v>0.526558891454965</v>
      </c>
    </row>
    <row r="234" customFormat="false" ht="14.1" hidden="false" customHeight="false" outlineLevel="0" collapsed="false">
      <c r="A234" s="0" t="n">
        <v>0.783013118844829</v>
      </c>
      <c r="B234" s="0" t="n">
        <v>0.037037037037037</v>
      </c>
      <c r="C234" s="0" t="n">
        <v>0.524249422632795</v>
      </c>
    </row>
    <row r="235" customFormat="false" ht="14.1" hidden="false" customHeight="false" outlineLevel="0" collapsed="false">
      <c r="A235" s="0" t="n">
        <v>0.787685771133336</v>
      </c>
      <c r="B235" s="0" t="n">
        <v>0.037037037037037</v>
      </c>
      <c r="C235" s="0" t="n">
        <v>0.521939953810624</v>
      </c>
    </row>
    <row r="236" customFormat="false" ht="14.1" hidden="false" customHeight="false" outlineLevel="0" collapsed="false">
      <c r="A236" s="0" t="n">
        <v>0.79145609867255</v>
      </c>
      <c r="B236" s="0" t="n">
        <v>0.037037037037037</v>
      </c>
      <c r="C236" s="0" t="n">
        <v>0.519630484988453</v>
      </c>
    </row>
    <row r="237" customFormat="false" ht="14.1" hidden="false" customHeight="false" outlineLevel="0" collapsed="false">
      <c r="A237" s="0" t="n">
        <v>0.791495819499868</v>
      </c>
      <c r="B237" s="0" t="n">
        <v>0.037037037037037</v>
      </c>
      <c r="C237" s="0" t="n">
        <v>0.517321016166282</v>
      </c>
    </row>
    <row r="238" customFormat="false" ht="14.1" hidden="false" customHeight="false" outlineLevel="0" collapsed="false">
      <c r="A238" s="0" t="n">
        <v>0.796948016019806</v>
      </c>
      <c r="B238" s="0" t="n">
        <v>0.037037037037037</v>
      </c>
      <c r="C238" s="0" t="n">
        <v>0.515011547344111</v>
      </c>
    </row>
    <row r="239" customFormat="false" ht="14.1" hidden="false" customHeight="false" outlineLevel="0" collapsed="false">
      <c r="A239" s="0" t="n">
        <v>0.797816671986273</v>
      </c>
      <c r="B239" s="0" t="n">
        <v>0.037037037037037</v>
      </c>
      <c r="C239" s="0" t="n">
        <v>0.51270207852194</v>
      </c>
    </row>
    <row r="240" customFormat="false" ht="14.1" hidden="false" customHeight="false" outlineLevel="0" collapsed="false">
      <c r="A240" s="0" t="n">
        <v>0.79942269186694</v>
      </c>
      <c r="B240" s="0" t="n">
        <v>0.037037037037037</v>
      </c>
      <c r="C240" s="0" t="n">
        <v>0.510392609699769</v>
      </c>
    </row>
    <row r="241" customFormat="false" ht="14.1" hidden="false" customHeight="false" outlineLevel="0" collapsed="false">
      <c r="A241" s="0" t="n">
        <v>0.804755874241571</v>
      </c>
      <c r="B241" s="0" t="n">
        <v>0.037037037037037</v>
      </c>
      <c r="C241" s="0" t="n">
        <v>0.508083140877598</v>
      </c>
    </row>
    <row r="242" customFormat="false" ht="14.1" hidden="false" customHeight="false" outlineLevel="0" collapsed="false">
      <c r="A242" s="0" t="n">
        <v>0.805158339363242</v>
      </c>
      <c r="B242" s="0" t="n">
        <v>0.037037037037037</v>
      </c>
      <c r="C242" s="0" t="n">
        <v>0.505773672055427</v>
      </c>
    </row>
    <row r="243" customFormat="false" ht="14.1" hidden="false" customHeight="false" outlineLevel="0" collapsed="false">
      <c r="A243" s="0" t="n">
        <v>0.808814230353001</v>
      </c>
      <c r="B243" s="0" t="n">
        <v>0.037037037037037</v>
      </c>
      <c r="C243" s="0" t="n">
        <v>0.503464203233256</v>
      </c>
    </row>
    <row r="244" customFormat="false" ht="14.1" hidden="false" customHeight="false" outlineLevel="0" collapsed="false">
      <c r="A244" s="0" t="n">
        <v>0.810356038651842</v>
      </c>
      <c r="B244" s="0" t="n">
        <v>0.037037037037037</v>
      </c>
      <c r="C244" s="0" t="n">
        <v>0.501154734411086</v>
      </c>
    </row>
    <row r="245" customFormat="false" ht="14.1" hidden="false" customHeight="false" outlineLevel="0" collapsed="false">
      <c r="A245" s="0" t="n">
        <v>0.810912553082216</v>
      </c>
      <c r="B245" s="0" t="n">
        <v>0.037037037037037</v>
      </c>
      <c r="C245" s="0" t="n">
        <v>0.498845265588915</v>
      </c>
    </row>
    <row r="246" customFormat="false" ht="14.1" hidden="false" customHeight="false" outlineLevel="0" collapsed="false">
      <c r="A246" s="0" t="n">
        <v>0.811363845575488</v>
      </c>
      <c r="B246" s="0" t="n">
        <v>0.037037037037037</v>
      </c>
      <c r="C246" s="0" t="n">
        <v>0.496535796766744</v>
      </c>
    </row>
    <row r="247" customFormat="false" ht="14.1" hidden="false" customHeight="false" outlineLevel="0" collapsed="false">
      <c r="A247" s="0" t="n">
        <v>0.81141737409982</v>
      </c>
      <c r="B247" s="0" t="n">
        <v>0.037037037037037</v>
      </c>
      <c r="C247" s="0" t="n">
        <v>0.494226327944573</v>
      </c>
    </row>
    <row r="248" customFormat="false" ht="14.1" hidden="false" customHeight="false" outlineLevel="0" collapsed="false">
      <c r="A248" s="0" t="n">
        <v>0.812513228368285</v>
      </c>
      <c r="B248" s="0" t="n">
        <v>0.037037037037037</v>
      </c>
      <c r="C248" s="0" t="n">
        <v>0.491916859122402</v>
      </c>
    </row>
    <row r="249" customFormat="false" ht="14.1" hidden="false" customHeight="false" outlineLevel="0" collapsed="false">
      <c r="A249" s="0" t="n">
        <v>0.813237851594361</v>
      </c>
      <c r="B249" s="0" t="n">
        <v>0.037037037037037</v>
      </c>
      <c r="C249" s="0" t="n">
        <v>0.489607390300231</v>
      </c>
    </row>
    <row r="250" customFormat="false" ht="14.1" hidden="false" customHeight="false" outlineLevel="0" collapsed="false">
      <c r="A250" s="0" t="n">
        <v>0.815230215337035</v>
      </c>
      <c r="B250" s="0" t="n">
        <v>0</v>
      </c>
      <c r="C250" s="0" t="n">
        <v>0.489607390300231</v>
      </c>
    </row>
    <row r="251" customFormat="false" ht="14.1" hidden="false" customHeight="false" outlineLevel="0" collapsed="false">
      <c r="A251" s="0" t="n">
        <v>0.815230215337035</v>
      </c>
      <c r="B251" s="0" t="n">
        <v>0</v>
      </c>
      <c r="C251" s="0" t="n">
        <v>0.489607390300231</v>
      </c>
    </row>
    <row r="252" customFormat="false" ht="14.1" hidden="false" customHeight="false" outlineLevel="0" collapsed="false">
      <c r="A252" s="0" t="n">
        <v>0.815670831403154</v>
      </c>
      <c r="B252" s="0" t="n">
        <v>0</v>
      </c>
      <c r="C252" s="0" t="n">
        <v>0.484988452655889</v>
      </c>
    </row>
    <row r="253" customFormat="false" ht="14.1" hidden="false" customHeight="false" outlineLevel="0" collapsed="false">
      <c r="A253" s="0" t="n">
        <v>0.815670831403154</v>
      </c>
      <c r="B253" s="0" t="n">
        <v>0</v>
      </c>
      <c r="C253" s="0" t="n">
        <v>0.484988452655889</v>
      </c>
    </row>
    <row r="254" customFormat="false" ht="14.1" hidden="false" customHeight="false" outlineLevel="0" collapsed="false">
      <c r="A254" s="0" t="n">
        <v>0.815814098325507</v>
      </c>
      <c r="B254" s="0" t="n">
        <v>0</v>
      </c>
      <c r="C254" s="0" t="n">
        <v>0.480369515011547</v>
      </c>
    </row>
    <row r="255" customFormat="false" ht="14.1" hidden="false" customHeight="false" outlineLevel="0" collapsed="false">
      <c r="A255" s="0" t="n">
        <v>0.816564022978196</v>
      </c>
      <c r="B255" s="0" t="n">
        <v>0</v>
      </c>
      <c r="C255" s="0" t="n">
        <v>0.478060046189376</v>
      </c>
    </row>
    <row r="256" customFormat="false" ht="14.1" hidden="false" customHeight="false" outlineLevel="0" collapsed="false">
      <c r="A256" s="0" t="n">
        <v>0.818809571756295</v>
      </c>
      <c r="B256" s="0" t="n">
        <v>0</v>
      </c>
      <c r="C256" s="0" t="n">
        <v>0.475750577367206</v>
      </c>
    </row>
    <row r="257" customFormat="false" ht="14.1" hidden="false" customHeight="false" outlineLevel="0" collapsed="false">
      <c r="A257" s="0" t="n">
        <v>0.81973746874318</v>
      </c>
      <c r="B257" s="0" t="n">
        <v>0</v>
      </c>
      <c r="C257" s="0" t="n">
        <v>0.473441108545035</v>
      </c>
    </row>
    <row r="258" customFormat="false" ht="14.1" hidden="false" customHeight="false" outlineLevel="0" collapsed="false">
      <c r="A258" s="0" t="n">
        <v>0.826913989855286</v>
      </c>
      <c r="B258" s="0" t="n">
        <v>0</v>
      </c>
      <c r="C258" s="0" t="n">
        <v>0.471131639722864</v>
      </c>
    </row>
    <row r="259" customFormat="false" ht="14.1" hidden="false" customHeight="false" outlineLevel="0" collapsed="false">
      <c r="A259" s="0" t="n">
        <v>0.829367640841944</v>
      </c>
      <c r="B259" s="0" t="n">
        <v>0</v>
      </c>
      <c r="C259" s="0" t="n">
        <v>0.468822170900693</v>
      </c>
    </row>
    <row r="260" customFormat="false" ht="14.1" hidden="false" customHeight="false" outlineLevel="0" collapsed="false">
      <c r="A260" s="0" t="n">
        <v>0.830152799189553</v>
      </c>
      <c r="B260" s="0" t="n">
        <v>0</v>
      </c>
      <c r="C260" s="0" t="n">
        <v>0.466512702078522</v>
      </c>
    </row>
    <row r="261" customFormat="false" ht="14.1" hidden="false" customHeight="false" outlineLevel="0" collapsed="false">
      <c r="A261" s="0" t="n">
        <v>0.83067820865113</v>
      </c>
      <c r="B261" s="0" t="n">
        <v>0</v>
      </c>
      <c r="C261" s="0" t="n">
        <v>0.464203233256351</v>
      </c>
    </row>
    <row r="262" customFormat="false" ht="14.1" hidden="false" customHeight="false" outlineLevel="0" collapsed="false">
      <c r="A262" s="0" t="n">
        <v>0.832537447372036</v>
      </c>
      <c r="B262" s="0" t="n">
        <v>0</v>
      </c>
      <c r="C262" s="0" t="n">
        <v>0.46189376443418</v>
      </c>
    </row>
    <row r="263" customFormat="false" ht="14.1" hidden="false" customHeight="false" outlineLevel="0" collapsed="false">
      <c r="A263" s="0" t="n">
        <v>0.834343348405971</v>
      </c>
      <c r="B263" s="0" t="n">
        <v>0</v>
      </c>
      <c r="C263" s="0" t="n">
        <v>0.459584295612009</v>
      </c>
    </row>
    <row r="264" customFormat="false" ht="14.1" hidden="false" customHeight="false" outlineLevel="0" collapsed="false">
      <c r="A264" s="0" t="n">
        <v>0.83438578999306</v>
      </c>
      <c r="B264" s="0" t="n">
        <v>0</v>
      </c>
      <c r="C264" s="0" t="n">
        <v>0.457274826789838</v>
      </c>
    </row>
    <row r="265" customFormat="false" ht="14.1" hidden="false" customHeight="false" outlineLevel="0" collapsed="false">
      <c r="A265" s="0" t="n">
        <v>0.840202711339932</v>
      </c>
      <c r="B265" s="0" t="n">
        <v>0</v>
      </c>
      <c r="C265" s="0" t="n">
        <v>0.454965357967667</v>
      </c>
    </row>
    <row r="266" customFormat="false" ht="14.1" hidden="false" customHeight="false" outlineLevel="0" collapsed="false">
      <c r="A266" s="0" t="n">
        <v>0.840202711339932</v>
      </c>
      <c r="B266" s="0" t="n">
        <v>0</v>
      </c>
      <c r="C266" s="0" t="n">
        <v>0.454965357967667</v>
      </c>
    </row>
    <row r="267" customFormat="false" ht="14.1" hidden="false" customHeight="false" outlineLevel="0" collapsed="false">
      <c r="A267" s="0" t="n">
        <v>0.840871474479186</v>
      </c>
      <c r="B267" s="0" t="n">
        <v>0</v>
      </c>
      <c r="C267" s="0" t="n">
        <v>0.450346420323326</v>
      </c>
    </row>
    <row r="268" customFormat="false" ht="14.1" hidden="false" customHeight="false" outlineLevel="0" collapsed="false">
      <c r="A268" s="0" t="n">
        <v>0.843023182427069</v>
      </c>
      <c r="B268" s="0" t="n">
        <v>0</v>
      </c>
      <c r="C268" s="0" t="n">
        <v>0.448036951501155</v>
      </c>
    </row>
    <row r="269" customFormat="false" ht="14.1" hidden="false" customHeight="false" outlineLevel="0" collapsed="false">
      <c r="A269" s="0" t="n">
        <v>0.845286136161063</v>
      </c>
      <c r="B269" s="0" t="n">
        <v>0</v>
      </c>
      <c r="C269" s="0" t="n">
        <v>0.445727482678984</v>
      </c>
    </row>
    <row r="270" customFormat="false" ht="14.1" hidden="false" customHeight="false" outlineLevel="0" collapsed="false">
      <c r="A270" s="0" t="n">
        <v>0.846184109409197</v>
      </c>
      <c r="B270" s="0" t="n">
        <v>0</v>
      </c>
      <c r="C270" s="0" t="n">
        <v>0.443418013856813</v>
      </c>
    </row>
    <row r="271" customFormat="false" ht="14.1" hidden="false" customHeight="false" outlineLevel="0" collapsed="false">
      <c r="A271" s="0" t="n">
        <v>0.848298861049915</v>
      </c>
      <c r="B271" s="0" t="n">
        <v>0</v>
      </c>
      <c r="C271" s="0" t="n">
        <v>0.441108545034642</v>
      </c>
    </row>
    <row r="272" customFormat="false" ht="14.1" hidden="false" customHeight="false" outlineLevel="0" collapsed="false">
      <c r="A272" s="0" t="n">
        <v>0.848601236527146</v>
      </c>
      <c r="B272" s="0" t="n">
        <v>0</v>
      </c>
      <c r="C272" s="0" t="n">
        <v>0.438799076212471</v>
      </c>
    </row>
    <row r="273" customFormat="false" ht="14.1" hidden="false" customHeight="false" outlineLevel="0" collapsed="false">
      <c r="A273" s="0" t="n">
        <v>0.853092450349029</v>
      </c>
      <c r="B273" s="0" t="n">
        <v>0</v>
      </c>
      <c r="C273" s="0" t="n">
        <v>0.4364896073903</v>
      </c>
    </row>
    <row r="274" customFormat="false" ht="14.1" hidden="false" customHeight="false" outlineLevel="0" collapsed="false">
      <c r="A274" s="0" t="n">
        <v>0.853120266989693</v>
      </c>
      <c r="B274" s="0" t="n">
        <v>0</v>
      </c>
      <c r="C274" s="0" t="n">
        <v>0.434180138568129</v>
      </c>
    </row>
    <row r="275" customFormat="false" ht="14.1" hidden="false" customHeight="false" outlineLevel="0" collapsed="false">
      <c r="A275" s="0" t="n">
        <v>0.855480270461501</v>
      </c>
      <c r="B275" s="0" t="n">
        <v>0</v>
      </c>
      <c r="C275" s="0" t="n">
        <v>0.431870669745959</v>
      </c>
    </row>
    <row r="276" customFormat="false" ht="14.1" hidden="false" customHeight="false" outlineLevel="0" collapsed="false">
      <c r="A276" s="0" t="n">
        <v>0.855742369623192</v>
      </c>
      <c r="B276" s="0" t="n">
        <v>0</v>
      </c>
      <c r="C276" s="0" t="n">
        <v>0.429561200923787</v>
      </c>
    </row>
    <row r="277" customFormat="false" ht="14.1" hidden="false" customHeight="false" outlineLevel="0" collapsed="false">
      <c r="A277" s="0" t="n">
        <v>0.855901155401713</v>
      </c>
      <c r="B277" s="0" t="n">
        <v>0</v>
      </c>
      <c r="C277" s="0" t="n">
        <v>0.427251732101617</v>
      </c>
    </row>
    <row r="278" customFormat="false" ht="14.1" hidden="false" customHeight="false" outlineLevel="0" collapsed="false">
      <c r="A278" s="0" t="n">
        <v>0.856654272222732</v>
      </c>
      <c r="B278" s="0" t="n">
        <v>0</v>
      </c>
      <c r="C278" s="0" t="n">
        <v>0.424942263279446</v>
      </c>
    </row>
    <row r="279" customFormat="false" ht="14.1" hidden="false" customHeight="false" outlineLevel="0" collapsed="false">
      <c r="A279" s="0" t="n">
        <v>0.859172284130562</v>
      </c>
      <c r="B279" s="0" t="n">
        <v>0</v>
      </c>
      <c r="C279" s="0" t="n">
        <v>0.422632794457275</v>
      </c>
    </row>
    <row r="280" customFormat="false" ht="14.1" hidden="false" customHeight="false" outlineLevel="0" collapsed="false">
      <c r="A280" s="0" t="n">
        <v>0.859231080454668</v>
      </c>
      <c r="B280" s="0" t="n">
        <v>0</v>
      </c>
      <c r="C280" s="0" t="n">
        <v>0.420323325635104</v>
      </c>
    </row>
    <row r="281" customFormat="false" ht="14.1" hidden="false" customHeight="false" outlineLevel="0" collapsed="false">
      <c r="A281" s="0" t="n">
        <v>0.863940585164879</v>
      </c>
      <c r="B281" s="0" t="n">
        <v>0</v>
      </c>
      <c r="C281" s="0" t="n">
        <v>0.418013856812933</v>
      </c>
    </row>
    <row r="282" customFormat="false" ht="14.1" hidden="false" customHeight="false" outlineLevel="0" collapsed="false">
      <c r="A282" s="0" t="n">
        <v>0.867853984432318</v>
      </c>
      <c r="B282" s="0" t="n">
        <v>0</v>
      </c>
      <c r="C282" s="0" t="n">
        <v>0.415704387990762</v>
      </c>
    </row>
    <row r="283" customFormat="false" ht="14.1" hidden="false" customHeight="false" outlineLevel="0" collapsed="false">
      <c r="A283" s="0" t="n">
        <v>0.870432914966469</v>
      </c>
      <c r="B283" s="0" t="n">
        <v>0</v>
      </c>
      <c r="C283" s="0" t="n">
        <v>0.413394919168591</v>
      </c>
    </row>
    <row r="284" customFormat="false" ht="14.1" hidden="false" customHeight="false" outlineLevel="0" collapsed="false">
      <c r="A284" s="0" t="n">
        <v>0.872634283415803</v>
      </c>
      <c r="B284" s="0" t="n">
        <v>0</v>
      </c>
      <c r="C284" s="0" t="n">
        <v>0.41108545034642</v>
      </c>
    </row>
    <row r="285" customFormat="false" ht="14.1" hidden="false" customHeight="false" outlineLevel="0" collapsed="false">
      <c r="A285" s="0" t="n">
        <v>0.872831580147604</v>
      </c>
      <c r="B285" s="0" t="n">
        <v>0</v>
      </c>
      <c r="C285" s="0" t="n">
        <v>0.40877598152425</v>
      </c>
    </row>
    <row r="286" customFormat="false" ht="14.1" hidden="false" customHeight="false" outlineLevel="0" collapsed="false">
      <c r="A286" s="0" t="n">
        <v>0.872831580147604</v>
      </c>
      <c r="B286" s="0" t="n">
        <v>0</v>
      </c>
      <c r="C286" s="0" t="n">
        <v>0.40877598152425</v>
      </c>
    </row>
    <row r="287" customFormat="false" ht="14.1" hidden="false" customHeight="false" outlineLevel="0" collapsed="false">
      <c r="A287" s="0" t="n">
        <v>0.873055333618796</v>
      </c>
      <c r="B287" s="0" t="n">
        <v>0</v>
      </c>
      <c r="C287" s="0" t="n">
        <v>0.404157043879908</v>
      </c>
    </row>
    <row r="288" customFormat="false" ht="14.1" hidden="false" customHeight="false" outlineLevel="0" collapsed="false">
      <c r="A288" s="0" t="n">
        <v>0.874632847182516</v>
      </c>
      <c r="B288" s="0" t="n">
        <v>0</v>
      </c>
      <c r="C288" s="0" t="n">
        <v>0.401847575057737</v>
      </c>
    </row>
    <row r="289" customFormat="false" ht="14.1" hidden="false" customHeight="false" outlineLevel="0" collapsed="false">
      <c r="A289" s="0" t="n">
        <v>0.874857168478187</v>
      </c>
      <c r="B289" s="0" t="n">
        <v>0</v>
      </c>
      <c r="C289" s="0" t="n">
        <v>0.399538106235566</v>
      </c>
    </row>
    <row r="290" customFormat="false" ht="14.1" hidden="false" customHeight="false" outlineLevel="0" collapsed="false">
      <c r="A290" s="0" t="n">
        <v>0.876128412661708</v>
      </c>
      <c r="B290" s="0" t="n">
        <v>0</v>
      </c>
      <c r="C290" s="0" t="n">
        <v>0.397228637413395</v>
      </c>
    </row>
    <row r="291" customFormat="false" ht="14.1" hidden="false" customHeight="false" outlineLevel="0" collapsed="false">
      <c r="A291" s="0" t="n">
        <v>0.877268446164131</v>
      </c>
      <c r="B291" s="0" t="n">
        <v>0</v>
      </c>
      <c r="C291" s="0" t="n">
        <v>0.394919168591224</v>
      </c>
    </row>
    <row r="292" customFormat="false" ht="14.1" hidden="false" customHeight="false" outlineLevel="0" collapsed="false">
      <c r="A292" s="0" t="n">
        <v>0.878603644927633</v>
      </c>
      <c r="B292" s="0" t="n">
        <v>0</v>
      </c>
      <c r="C292" s="0" t="n">
        <v>0.392609699769053</v>
      </c>
    </row>
    <row r="293" customFormat="false" ht="14.1" hidden="false" customHeight="false" outlineLevel="0" collapsed="false">
      <c r="A293" s="0" t="n">
        <v>0.879388356648105</v>
      </c>
      <c r="B293" s="0" t="n">
        <v>0</v>
      </c>
      <c r="C293" s="0" t="n">
        <v>0.390300230946882</v>
      </c>
    </row>
    <row r="294" customFormat="false" ht="14.1" hidden="false" customHeight="false" outlineLevel="0" collapsed="false">
      <c r="A294" s="0" t="n">
        <v>0.879842308093401</v>
      </c>
      <c r="B294" s="0" t="n">
        <v>0</v>
      </c>
      <c r="C294" s="0" t="n">
        <v>0.387990762124711</v>
      </c>
    </row>
    <row r="295" customFormat="false" ht="14.1" hidden="false" customHeight="false" outlineLevel="0" collapsed="false">
      <c r="A295" s="0" t="n">
        <v>0.884070855054583</v>
      </c>
      <c r="B295" s="0" t="n">
        <v>0</v>
      </c>
      <c r="C295" s="0" t="n">
        <v>0.38568129330254</v>
      </c>
    </row>
    <row r="296" customFormat="false" ht="14.1" hidden="false" customHeight="false" outlineLevel="0" collapsed="false">
      <c r="A296" s="0" t="n">
        <v>0.890536936269013</v>
      </c>
      <c r="B296" s="0" t="n">
        <v>0</v>
      </c>
      <c r="C296" s="0" t="n">
        <v>0.38337182448037</v>
      </c>
    </row>
    <row r="297" customFormat="false" ht="14.1" hidden="false" customHeight="false" outlineLevel="0" collapsed="false">
      <c r="A297" s="0" t="n">
        <v>0.890766981867502</v>
      </c>
      <c r="B297" s="0" t="n">
        <v>0</v>
      </c>
      <c r="C297" s="0" t="n">
        <v>0.381062355658199</v>
      </c>
    </row>
    <row r="298" customFormat="false" ht="14.1" hidden="false" customHeight="false" outlineLevel="0" collapsed="false">
      <c r="A298" s="0" t="n">
        <v>0.89080156468389</v>
      </c>
      <c r="B298" s="0" t="n">
        <v>0</v>
      </c>
      <c r="C298" s="0" t="n">
        <v>0.378752886836028</v>
      </c>
    </row>
    <row r="299" customFormat="false" ht="14.1" hidden="false" customHeight="false" outlineLevel="0" collapsed="false">
      <c r="A299" s="0" t="n">
        <v>0.891053277113899</v>
      </c>
      <c r="B299" s="0" t="n">
        <v>0</v>
      </c>
      <c r="C299" s="0" t="n">
        <v>0.376443418013857</v>
      </c>
    </row>
    <row r="300" customFormat="false" ht="14.1" hidden="false" customHeight="false" outlineLevel="0" collapsed="false">
      <c r="A300" s="0" t="n">
        <v>0.891663880029654</v>
      </c>
      <c r="B300" s="0" t="n">
        <v>0</v>
      </c>
      <c r="C300" s="0" t="n">
        <v>0.374133949191686</v>
      </c>
    </row>
    <row r="301" customFormat="false" ht="14.1" hidden="false" customHeight="false" outlineLevel="0" collapsed="false">
      <c r="A301" s="0" t="n">
        <v>0.891663880029654</v>
      </c>
      <c r="B301" s="0" t="n">
        <v>0</v>
      </c>
      <c r="C301" s="0" t="n">
        <v>0.374133949191686</v>
      </c>
    </row>
    <row r="302" customFormat="false" ht="14.1" hidden="false" customHeight="false" outlineLevel="0" collapsed="false">
      <c r="A302" s="0" t="n">
        <v>0.893281569421289</v>
      </c>
      <c r="B302" s="0" t="n">
        <v>0</v>
      </c>
      <c r="C302" s="0" t="n">
        <v>0.369515011547344</v>
      </c>
    </row>
    <row r="303" customFormat="false" ht="14.1" hidden="false" customHeight="false" outlineLevel="0" collapsed="false">
      <c r="A303" s="0" t="n">
        <v>0.894432561143604</v>
      </c>
      <c r="B303" s="0" t="n">
        <v>0</v>
      </c>
      <c r="C303" s="0" t="n">
        <v>0.367205542725173</v>
      </c>
    </row>
    <row r="304" customFormat="false" ht="14.1" hidden="false" customHeight="false" outlineLevel="0" collapsed="false">
      <c r="A304" s="0" t="n">
        <v>0.89537952093628</v>
      </c>
      <c r="B304" s="0" t="n">
        <v>0</v>
      </c>
      <c r="C304" s="0" t="n">
        <v>0.364896073903002</v>
      </c>
    </row>
    <row r="305" customFormat="false" ht="14.1" hidden="false" customHeight="false" outlineLevel="0" collapsed="false">
      <c r="A305" s="0" t="n">
        <v>0.900086578422632</v>
      </c>
      <c r="B305" s="0" t="n">
        <v>0</v>
      </c>
      <c r="C305" s="0" t="n">
        <v>0.362586605080831</v>
      </c>
    </row>
    <row r="306" customFormat="false" ht="14.1" hidden="false" customHeight="false" outlineLevel="0" collapsed="false">
      <c r="A306" s="0" t="n">
        <v>0.907566836819943</v>
      </c>
      <c r="B306" s="0" t="n">
        <v>0</v>
      </c>
      <c r="C306" s="0" t="n">
        <v>0.360277136258661</v>
      </c>
    </row>
    <row r="307" customFormat="false" ht="14.1" hidden="false" customHeight="false" outlineLevel="0" collapsed="false">
      <c r="A307" s="0" t="n">
        <v>0.910442940596325</v>
      </c>
      <c r="B307" s="0" t="n">
        <v>0</v>
      </c>
      <c r="C307" s="0" t="n">
        <v>0.35796766743649</v>
      </c>
    </row>
    <row r="308" customFormat="false" ht="14.1" hidden="false" customHeight="false" outlineLevel="0" collapsed="false">
      <c r="A308" s="0" t="n">
        <v>0.913407511534104</v>
      </c>
      <c r="B308" s="0" t="n">
        <v>0</v>
      </c>
      <c r="C308" s="0" t="n">
        <v>0.355658198614319</v>
      </c>
    </row>
    <row r="309" customFormat="false" ht="14.1" hidden="false" customHeight="false" outlineLevel="0" collapsed="false">
      <c r="A309" s="0" t="n">
        <v>0.91373692149017</v>
      </c>
      <c r="B309" s="0" t="n">
        <v>0</v>
      </c>
      <c r="C309" s="0" t="n">
        <v>0.353348729792148</v>
      </c>
    </row>
    <row r="310" customFormat="false" ht="14.1" hidden="false" customHeight="false" outlineLevel="0" collapsed="false">
      <c r="A310" s="0" t="n">
        <v>0.916380301950576</v>
      </c>
      <c r="B310" s="0" t="n">
        <v>0</v>
      </c>
      <c r="C310" s="0" t="n">
        <v>0.351039260969977</v>
      </c>
    </row>
    <row r="311" customFormat="false" ht="14.1" hidden="false" customHeight="false" outlineLevel="0" collapsed="false">
      <c r="A311" s="0" t="n">
        <v>0.916844552055588</v>
      </c>
      <c r="B311" s="0" t="n">
        <v>0</v>
      </c>
      <c r="C311" s="0" t="n">
        <v>0.348729792147806</v>
      </c>
    </row>
    <row r="312" customFormat="false" ht="14.1" hidden="false" customHeight="false" outlineLevel="0" collapsed="false">
      <c r="A312" s="0" t="n">
        <v>0.916844552055588</v>
      </c>
      <c r="B312" s="0" t="n">
        <v>0</v>
      </c>
      <c r="C312" s="0" t="n">
        <v>0.348729792147806</v>
      </c>
    </row>
    <row r="313" customFormat="false" ht="14.1" hidden="false" customHeight="false" outlineLevel="0" collapsed="false">
      <c r="A313" s="0" t="n">
        <v>0.918227763030373</v>
      </c>
      <c r="B313" s="0" t="n">
        <v>0</v>
      </c>
      <c r="C313" s="0" t="n">
        <v>0.344110854503464</v>
      </c>
    </row>
    <row r="314" customFormat="false" ht="14.1" hidden="false" customHeight="false" outlineLevel="0" collapsed="false">
      <c r="A314" s="0" t="n">
        <v>0.919461277910889</v>
      </c>
      <c r="B314" s="0" t="n">
        <v>0</v>
      </c>
      <c r="C314" s="0" t="n">
        <v>0.341801385681293</v>
      </c>
    </row>
    <row r="315" customFormat="false" ht="14.1" hidden="false" customHeight="false" outlineLevel="0" collapsed="false">
      <c r="A315" s="0" t="n">
        <v>0.919482036433667</v>
      </c>
      <c r="B315" s="0" t="n">
        <v>0</v>
      </c>
      <c r="C315" s="0" t="n">
        <v>0.339491916859122</v>
      </c>
    </row>
    <row r="316" customFormat="false" ht="14.1" hidden="false" customHeight="false" outlineLevel="0" collapsed="false">
      <c r="A316" s="0" t="n">
        <v>0.919537877527344</v>
      </c>
      <c r="B316" s="0" t="n">
        <v>0</v>
      </c>
      <c r="C316" s="0" t="n">
        <v>0.337182448036951</v>
      </c>
    </row>
    <row r="317" customFormat="false" ht="14.1" hidden="false" customHeight="false" outlineLevel="0" collapsed="false">
      <c r="A317" s="0" t="n">
        <v>0.919547896949088</v>
      </c>
      <c r="B317" s="0" t="n">
        <v>0</v>
      </c>
      <c r="C317" s="0" t="n">
        <v>0.334872979214781</v>
      </c>
    </row>
    <row r="318" customFormat="false" ht="14.1" hidden="false" customHeight="false" outlineLevel="0" collapsed="false">
      <c r="A318" s="0" t="n">
        <v>0.919547896949088</v>
      </c>
      <c r="B318" s="0" t="n">
        <v>0</v>
      </c>
      <c r="C318" s="0" t="n">
        <v>0.334872979214781</v>
      </c>
    </row>
    <row r="319" customFormat="false" ht="14.1" hidden="false" customHeight="false" outlineLevel="0" collapsed="false">
      <c r="A319" s="0" t="n">
        <v>0.925226599889081</v>
      </c>
      <c r="B319" s="0" t="n">
        <v>0</v>
      </c>
      <c r="C319" s="0" t="n">
        <v>0.330254041570439</v>
      </c>
    </row>
    <row r="320" customFormat="false" ht="14.1" hidden="false" customHeight="false" outlineLevel="0" collapsed="false">
      <c r="A320" s="0" t="n">
        <v>0.927617667852986</v>
      </c>
      <c r="B320" s="0" t="n">
        <v>0</v>
      </c>
      <c r="C320" s="0" t="n">
        <v>0.327944572748268</v>
      </c>
    </row>
    <row r="321" customFormat="false" ht="14.1" hidden="false" customHeight="false" outlineLevel="0" collapsed="false">
      <c r="A321" s="0" t="n">
        <v>0.928924274934587</v>
      </c>
      <c r="B321" s="0" t="n">
        <v>0</v>
      </c>
      <c r="C321" s="0" t="n">
        <v>0.325635103926097</v>
      </c>
    </row>
    <row r="322" customFormat="false" ht="14.1" hidden="false" customHeight="false" outlineLevel="0" collapsed="false">
      <c r="A322" s="0" t="n">
        <v>0.930784581934499</v>
      </c>
      <c r="B322" s="0" t="n">
        <v>0</v>
      </c>
      <c r="C322" s="0" t="n">
        <v>0.323325635103926</v>
      </c>
    </row>
    <row r="323" customFormat="false" ht="14.1" hidden="false" customHeight="false" outlineLevel="0" collapsed="false">
      <c r="A323" s="0" t="n">
        <v>0.931045924412431</v>
      </c>
      <c r="B323" s="0" t="n">
        <v>0</v>
      </c>
      <c r="C323" s="0" t="n">
        <v>0.321016166281755</v>
      </c>
    </row>
    <row r="324" customFormat="false" ht="14.1" hidden="false" customHeight="false" outlineLevel="0" collapsed="false">
      <c r="A324" s="0" t="n">
        <v>0.931108220162133</v>
      </c>
      <c r="B324" s="0" t="n">
        <v>0</v>
      </c>
      <c r="C324" s="0" t="n">
        <v>0.318706697459584</v>
      </c>
    </row>
    <row r="325" customFormat="false" ht="14.1" hidden="false" customHeight="false" outlineLevel="0" collapsed="false">
      <c r="A325" s="0" t="n">
        <v>0.932681189702562</v>
      </c>
      <c r="B325" s="0" t="n">
        <v>0</v>
      </c>
      <c r="C325" s="0" t="n">
        <v>0.316397228637413</v>
      </c>
    </row>
    <row r="326" customFormat="false" ht="14.1" hidden="false" customHeight="false" outlineLevel="0" collapsed="false">
      <c r="A326" s="0" t="n">
        <v>0.932874644292249</v>
      </c>
      <c r="B326" s="0" t="n">
        <v>0</v>
      </c>
      <c r="C326" s="0" t="n">
        <v>0.314087759815243</v>
      </c>
    </row>
    <row r="327" customFormat="false" ht="14.1" hidden="false" customHeight="false" outlineLevel="0" collapsed="false">
      <c r="A327" s="0" t="n">
        <v>0.9335934058546</v>
      </c>
      <c r="B327" s="0" t="n">
        <v>0</v>
      </c>
      <c r="C327" s="0" t="n">
        <v>0.311778290993072</v>
      </c>
    </row>
    <row r="328" customFormat="false" ht="14.1" hidden="false" customHeight="false" outlineLevel="0" collapsed="false">
      <c r="A328" s="0" t="n">
        <v>0.934542094324411</v>
      </c>
      <c r="B328" s="0" t="n">
        <v>0</v>
      </c>
      <c r="C328" s="0" t="n">
        <v>0.309468822170901</v>
      </c>
    </row>
    <row r="329" customFormat="false" ht="14.1" hidden="false" customHeight="false" outlineLevel="0" collapsed="false">
      <c r="A329" s="0" t="n">
        <v>0.935252975425108</v>
      </c>
      <c r="B329" s="0" t="n">
        <v>0</v>
      </c>
      <c r="C329" s="0" t="n">
        <v>0.30715935334873</v>
      </c>
    </row>
    <row r="330" customFormat="false" ht="14.1" hidden="false" customHeight="false" outlineLevel="0" collapsed="false">
      <c r="A330" s="0" t="n">
        <v>0.935582772989858</v>
      </c>
      <c r="B330" s="0" t="n">
        <v>0</v>
      </c>
      <c r="C330" s="0" t="n">
        <v>0.304849884526559</v>
      </c>
    </row>
    <row r="331" customFormat="false" ht="14.1" hidden="false" customHeight="false" outlineLevel="0" collapsed="false">
      <c r="A331" s="0" t="n">
        <v>0.935763154722228</v>
      </c>
      <c r="B331" s="0" t="n">
        <v>0</v>
      </c>
      <c r="C331" s="0" t="n">
        <v>0.302540415704388</v>
      </c>
    </row>
    <row r="332" customFormat="false" ht="14.1" hidden="false" customHeight="false" outlineLevel="0" collapsed="false">
      <c r="A332" s="0" t="n">
        <v>0.936069884780575</v>
      </c>
      <c r="B332" s="0" t="n">
        <v>0</v>
      </c>
      <c r="C332" s="0" t="n">
        <v>0.300230946882217</v>
      </c>
    </row>
    <row r="333" customFormat="false" ht="14.1" hidden="false" customHeight="false" outlineLevel="0" collapsed="false">
      <c r="A333" s="0" t="n">
        <v>0.936199263693395</v>
      </c>
      <c r="B333" s="0" t="n">
        <v>0</v>
      </c>
      <c r="C333" s="0" t="n">
        <v>0.297921478060046</v>
      </c>
    </row>
    <row r="334" customFormat="false" ht="14.1" hidden="false" customHeight="false" outlineLevel="0" collapsed="false">
      <c r="A334" s="0" t="n">
        <v>0.937012256932914</v>
      </c>
      <c r="B334" s="0" t="n">
        <v>0</v>
      </c>
      <c r="C334" s="0" t="n">
        <v>0.295612009237875</v>
      </c>
    </row>
    <row r="335" customFormat="false" ht="14.1" hidden="false" customHeight="false" outlineLevel="0" collapsed="false">
      <c r="A335" s="0" t="n">
        <v>0.938555543832735</v>
      </c>
      <c r="B335" s="0" t="n">
        <v>0</v>
      </c>
      <c r="C335" s="0" t="n">
        <v>0.293302540415704</v>
      </c>
    </row>
    <row r="336" customFormat="false" ht="14.1" hidden="false" customHeight="false" outlineLevel="0" collapsed="false">
      <c r="A336" s="0" t="n">
        <v>0.938643649714005</v>
      </c>
      <c r="B336" s="0" t="n">
        <v>0</v>
      </c>
      <c r="C336" s="0" t="n">
        <v>0.290993071593534</v>
      </c>
    </row>
    <row r="337" customFormat="false" ht="14.1" hidden="false" customHeight="false" outlineLevel="0" collapsed="false">
      <c r="A337" s="0" t="n">
        <v>0.938828827802606</v>
      </c>
      <c r="B337" s="0" t="n">
        <v>0</v>
      </c>
      <c r="C337" s="0" t="n">
        <v>0.288683602771363</v>
      </c>
    </row>
    <row r="338" customFormat="false" ht="14.1" hidden="false" customHeight="false" outlineLevel="0" collapsed="false">
      <c r="A338" s="0" t="n">
        <v>0.938861984281543</v>
      </c>
      <c r="B338" s="0" t="n">
        <v>0</v>
      </c>
      <c r="C338" s="0" t="n">
        <v>0.286374133949192</v>
      </c>
    </row>
    <row r="339" customFormat="false" ht="14.1" hidden="false" customHeight="false" outlineLevel="0" collapsed="false">
      <c r="A339" s="0" t="n">
        <v>0.938885744682</v>
      </c>
      <c r="B339" s="0" t="n">
        <v>0</v>
      </c>
      <c r="C339" s="0" t="n">
        <v>0.284064665127021</v>
      </c>
    </row>
    <row r="340" customFormat="false" ht="14.1" hidden="false" customHeight="false" outlineLevel="0" collapsed="false">
      <c r="A340" s="0" t="n">
        <v>0.940386474276082</v>
      </c>
      <c r="B340" s="0" t="n">
        <v>0</v>
      </c>
      <c r="C340" s="0" t="n">
        <v>0.28175519630485</v>
      </c>
    </row>
    <row r="341" customFormat="false" ht="14.1" hidden="false" customHeight="false" outlineLevel="0" collapsed="false">
      <c r="A341" s="0" t="n">
        <v>0.941965511963593</v>
      </c>
      <c r="B341" s="0" t="n">
        <v>0</v>
      </c>
      <c r="C341" s="0" t="n">
        <v>0.279445727482679</v>
      </c>
    </row>
    <row r="342" customFormat="false" ht="14.1" hidden="false" customHeight="false" outlineLevel="0" collapsed="false">
      <c r="A342" s="0" t="n">
        <v>0.943878322501546</v>
      </c>
      <c r="B342" s="0" t="n">
        <v>0</v>
      </c>
      <c r="C342" s="0" t="n">
        <v>0.277136258660508</v>
      </c>
    </row>
    <row r="343" customFormat="false" ht="14.1" hidden="false" customHeight="false" outlineLevel="0" collapsed="false">
      <c r="A343" s="0" t="n">
        <v>0.94407865056097</v>
      </c>
      <c r="B343" s="0" t="n">
        <v>0</v>
      </c>
      <c r="C343" s="0" t="n">
        <v>0.274826789838337</v>
      </c>
    </row>
    <row r="344" customFormat="false" ht="14.1" hidden="false" customHeight="false" outlineLevel="0" collapsed="false">
      <c r="A344" s="0" t="n">
        <v>0.945590275289576</v>
      </c>
      <c r="B344" s="0" t="n">
        <v>0</v>
      </c>
      <c r="C344" s="0" t="n">
        <v>0.272517321016166</v>
      </c>
    </row>
    <row r="345" customFormat="false" ht="14.1" hidden="false" customHeight="false" outlineLevel="0" collapsed="false">
      <c r="A345" s="0" t="n">
        <v>0.94677927040939</v>
      </c>
      <c r="B345" s="0" t="n">
        <v>0</v>
      </c>
      <c r="C345" s="0" t="n">
        <v>0.270207852193995</v>
      </c>
    </row>
    <row r="346" customFormat="false" ht="14.1" hidden="false" customHeight="false" outlineLevel="0" collapsed="false">
      <c r="A346" s="0" t="n">
        <v>0.947041362465351</v>
      </c>
      <c r="B346" s="0" t="n">
        <v>0</v>
      </c>
      <c r="C346" s="0" t="n">
        <v>0.267898383371825</v>
      </c>
    </row>
    <row r="347" customFormat="false" ht="14.1" hidden="false" customHeight="false" outlineLevel="0" collapsed="false">
      <c r="A347" s="0" t="n">
        <v>0.947259850855182</v>
      </c>
      <c r="B347" s="0" t="n">
        <v>0</v>
      </c>
      <c r="C347" s="0" t="n">
        <v>0.265588914549654</v>
      </c>
    </row>
    <row r="348" customFormat="false" ht="14.1" hidden="false" customHeight="false" outlineLevel="0" collapsed="false">
      <c r="A348" s="0" t="n">
        <v>0.947495228822534</v>
      </c>
      <c r="B348" s="0" t="n">
        <v>0</v>
      </c>
      <c r="C348" s="0" t="n">
        <v>0.263279445727483</v>
      </c>
    </row>
    <row r="349" customFormat="false" ht="14.1" hidden="false" customHeight="false" outlineLevel="0" collapsed="false">
      <c r="A349" s="0" t="n">
        <v>0.948633291603543</v>
      </c>
      <c r="B349" s="0" t="n">
        <v>0</v>
      </c>
      <c r="C349" s="0" t="n">
        <v>0.260969976905312</v>
      </c>
    </row>
    <row r="350" customFormat="false" ht="14.1" hidden="false" customHeight="false" outlineLevel="0" collapsed="false">
      <c r="A350" s="0" t="n">
        <v>0.949190870982366</v>
      </c>
      <c r="B350" s="0" t="n">
        <v>0</v>
      </c>
      <c r="C350" s="0" t="n">
        <v>0.258660508083141</v>
      </c>
    </row>
    <row r="351" customFormat="false" ht="14.1" hidden="false" customHeight="false" outlineLevel="0" collapsed="false">
      <c r="A351" s="0" t="n">
        <v>0.95057357091388</v>
      </c>
      <c r="B351" s="0" t="n">
        <v>0</v>
      </c>
      <c r="C351" s="0" t="n">
        <v>0.25635103926097</v>
      </c>
    </row>
    <row r="352" customFormat="false" ht="14.1" hidden="false" customHeight="false" outlineLevel="0" collapsed="false">
      <c r="A352" s="0" t="n">
        <v>0.951976836553012</v>
      </c>
      <c r="B352" s="0" t="n">
        <v>0</v>
      </c>
      <c r="C352" s="0" t="n">
        <v>0.254041570438799</v>
      </c>
    </row>
    <row r="353" customFormat="false" ht="14.1" hidden="false" customHeight="false" outlineLevel="0" collapsed="false">
      <c r="A353" s="0" t="n">
        <v>0.952127140285006</v>
      </c>
      <c r="B353" s="0" t="n">
        <v>0</v>
      </c>
      <c r="C353" s="0" t="n">
        <v>0.251732101616628</v>
      </c>
    </row>
    <row r="354" customFormat="false" ht="14.1" hidden="false" customHeight="false" outlineLevel="0" collapsed="false">
      <c r="A354" s="0" t="n">
        <v>0.9525440781678</v>
      </c>
      <c r="B354" s="0" t="n">
        <v>0</v>
      </c>
      <c r="C354" s="0" t="n">
        <v>0.249422632794457</v>
      </c>
    </row>
    <row r="355" customFormat="false" ht="14.1" hidden="false" customHeight="false" outlineLevel="0" collapsed="false">
      <c r="A355" s="0" t="n">
        <v>0.953647195753052</v>
      </c>
      <c r="B355" s="0" t="n">
        <v>0</v>
      </c>
      <c r="C355" s="0" t="n">
        <v>0.247113163972286</v>
      </c>
    </row>
    <row r="356" customFormat="false" ht="14.1" hidden="false" customHeight="false" outlineLevel="0" collapsed="false">
      <c r="A356" s="0" t="n">
        <v>0.953764220780059</v>
      </c>
      <c r="B356" s="0" t="n">
        <v>0</v>
      </c>
      <c r="C356" s="0" t="n">
        <v>0.244803695150115</v>
      </c>
    </row>
    <row r="357" customFormat="false" ht="14.1" hidden="false" customHeight="false" outlineLevel="0" collapsed="false">
      <c r="A357" s="0" t="n">
        <v>0.953926263549006</v>
      </c>
      <c r="B357" s="0" t="n">
        <v>0</v>
      </c>
      <c r="C357" s="0" t="n">
        <v>0.242494226327945</v>
      </c>
    </row>
    <row r="358" customFormat="false" ht="14.1" hidden="false" customHeight="false" outlineLevel="0" collapsed="false">
      <c r="A358" s="0" t="n">
        <v>0.954179992823385</v>
      </c>
      <c r="B358" s="0" t="n">
        <v>0</v>
      </c>
      <c r="C358" s="0" t="n">
        <v>0.240184757505774</v>
      </c>
    </row>
    <row r="359" customFormat="false" ht="14.1" hidden="false" customHeight="false" outlineLevel="0" collapsed="false">
      <c r="A359" s="0" t="n">
        <v>0.95475485572579</v>
      </c>
      <c r="B359" s="0" t="n">
        <v>0</v>
      </c>
      <c r="C359" s="0" t="n">
        <v>0.237875288683603</v>
      </c>
    </row>
    <row r="360" customFormat="false" ht="14.1" hidden="false" customHeight="false" outlineLevel="0" collapsed="false">
      <c r="A360" s="0" t="n">
        <v>0.95496941142581</v>
      </c>
      <c r="B360" s="0" t="n">
        <v>0</v>
      </c>
      <c r="C360" s="0" t="n">
        <v>0.235565819861432</v>
      </c>
    </row>
    <row r="361" customFormat="false" ht="14.1" hidden="false" customHeight="false" outlineLevel="0" collapsed="false">
      <c r="A361" s="0" t="n">
        <v>0.954987212034415</v>
      </c>
      <c r="B361" s="0" t="n">
        <v>0</v>
      </c>
      <c r="C361" s="0" t="n">
        <v>0.233256351039261</v>
      </c>
    </row>
    <row r="362" customFormat="false" ht="14.1" hidden="false" customHeight="false" outlineLevel="0" collapsed="false">
      <c r="A362" s="0" t="n">
        <v>0.954987212034415</v>
      </c>
      <c r="B362" s="0" t="n">
        <v>0</v>
      </c>
      <c r="C362" s="0" t="n">
        <v>0.233256351039261</v>
      </c>
    </row>
    <row r="363" customFormat="false" ht="14.1" hidden="false" customHeight="false" outlineLevel="0" collapsed="false">
      <c r="A363" s="0" t="n">
        <v>0.954987212034415</v>
      </c>
      <c r="B363" s="0" t="n">
        <v>0</v>
      </c>
      <c r="C363" s="0" t="n">
        <v>0.233256351039261</v>
      </c>
    </row>
    <row r="364" customFormat="false" ht="14.1" hidden="false" customHeight="false" outlineLevel="0" collapsed="false">
      <c r="A364" s="0" t="n">
        <v>0.954996374268513</v>
      </c>
      <c r="B364" s="0" t="n">
        <v>0</v>
      </c>
      <c r="C364" s="0" t="n">
        <v>0.226327944572748</v>
      </c>
    </row>
    <row r="365" customFormat="false" ht="14.1" hidden="false" customHeight="false" outlineLevel="0" collapsed="false">
      <c r="A365" s="0" t="n">
        <v>0.955359927001407</v>
      </c>
      <c r="B365" s="0" t="n">
        <v>0</v>
      </c>
      <c r="C365" s="0" t="n">
        <v>0.224018475750577</v>
      </c>
    </row>
    <row r="366" customFormat="false" ht="14.1" hidden="false" customHeight="false" outlineLevel="0" collapsed="false">
      <c r="A366" s="0" t="n">
        <v>0.9556617251691</v>
      </c>
      <c r="B366" s="0" t="n">
        <v>0</v>
      </c>
      <c r="C366" s="0" t="n">
        <v>0.221709006928407</v>
      </c>
    </row>
    <row r="367" customFormat="false" ht="14.1" hidden="false" customHeight="false" outlineLevel="0" collapsed="false">
      <c r="A367" s="0" t="n">
        <v>0.955729087990005</v>
      </c>
      <c r="B367" s="0" t="n">
        <v>0</v>
      </c>
      <c r="C367" s="0" t="n">
        <v>0.219399538106236</v>
      </c>
    </row>
    <row r="368" customFormat="false" ht="14.1" hidden="false" customHeight="false" outlineLevel="0" collapsed="false">
      <c r="A368" s="0" t="n">
        <v>0.955842001708672</v>
      </c>
      <c r="B368" s="0" t="n">
        <v>0</v>
      </c>
      <c r="C368" s="0" t="n">
        <v>0.217090069284065</v>
      </c>
    </row>
    <row r="369" customFormat="false" ht="14.1" hidden="false" customHeight="false" outlineLevel="0" collapsed="false">
      <c r="A369" s="0" t="n">
        <v>0.959231512906579</v>
      </c>
      <c r="B369" s="0" t="n">
        <v>0</v>
      </c>
      <c r="C369" s="0" t="n">
        <v>0.214780600461894</v>
      </c>
    </row>
    <row r="370" customFormat="false" ht="14.1" hidden="false" customHeight="false" outlineLevel="0" collapsed="false">
      <c r="A370" s="0" t="n">
        <v>0.960288110265514</v>
      </c>
      <c r="B370" s="0" t="n">
        <v>0</v>
      </c>
      <c r="C370" s="0" t="n">
        <v>0.212471131639723</v>
      </c>
    </row>
    <row r="371" customFormat="false" ht="14.1" hidden="false" customHeight="false" outlineLevel="0" collapsed="false">
      <c r="A371" s="0" t="n">
        <v>0.96125239799499</v>
      </c>
      <c r="B371" s="0" t="n">
        <v>0</v>
      </c>
      <c r="C371" s="0" t="n">
        <v>0.210161662817552</v>
      </c>
    </row>
    <row r="372" customFormat="false" ht="14.1" hidden="false" customHeight="false" outlineLevel="0" collapsed="false">
      <c r="A372" s="0" t="n">
        <v>0.962366919976031</v>
      </c>
      <c r="B372" s="0" t="n">
        <v>0</v>
      </c>
      <c r="C372" s="0" t="n">
        <v>0.207852193995381</v>
      </c>
    </row>
    <row r="373" customFormat="false" ht="14.1" hidden="false" customHeight="false" outlineLevel="0" collapsed="false">
      <c r="A373" s="0" t="n">
        <v>0.962716295777662</v>
      </c>
      <c r="B373" s="0" t="n">
        <v>0</v>
      </c>
      <c r="C373" s="0" t="n">
        <v>0.20554272517321</v>
      </c>
    </row>
    <row r="374" customFormat="false" ht="14.1" hidden="false" customHeight="false" outlineLevel="0" collapsed="false">
      <c r="A374" s="0" t="n">
        <v>0.963323587840714</v>
      </c>
      <c r="B374" s="0" t="n">
        <v>0</v>
      </c>
      <c r="C374" s="0" t="n">
        <v>0.203233256351039</v>
      </c>
    </row>
    <row r="375" customFormat="false" ht="14.1" hidden="false" customHeight="false" outlineLevel="0" collapsed="false">
      <c r="A375" s="0" t="n">
        <v>0.964582841546832</v>
      </c>
      <c r="B375" s="0" t="n">
        <v>0</v>
      </c>
      <c r="C375" s="0" t="n">
        <v>0.200923787528868</v>
      </c>
    </row>
    <row r="376" customFormat="false" ht="14.1" hidden="false" customHeight="false" outlineLevel="0" collapsed="false">
      <c r="A376" s="0" t="n">
        <v>0.964898102005494</v>
      </c>
      <c r="B376" s="0" t="n">
        <v>0</v>
      </c>
      <c r="C376" s="0" t="n">
        <v>0.198614318706697</v>
      </c>
    </row>
    <row r="377" customFormat="false" ht="14.1" hidden="false" customHeight="false" outlineLevel="0" collapsed="false">
      <c r="A377" s="0" t="n">
        <v>0.965925014561486</v>
      </c>
      <c r="B377" s="0" t="n">
        <v>0</v>
      </c>
      <c r="C377" s="0" t="n">
        <v>0.196304849884527</v>
      </c>
    </row>
    <row r="378" customFormat="false" ht="14.1" hidden="false" customHeight="false" outlineLevel="0" collapsed="false">
      <c r="A378" s="0" t="n">
        <v>0.966615900223514</v>
      </c>
      <c r="B378" s="0" t="n">
        <v>0</v>
      </c>
      <c r="C378" s="0" t="n">
        <v>0.193995381062356</v>
      </c>
    </row>
    <row r="379" customFormat="false" ht="14.1" hidden="false" customHeight="false" outlineLevel="0" collapsed="false">
      <c r="A379" s="0" t="n">
        <v>0.966841989163862</v>
      </c>
      <c r="B379" s="0" t="n">
        <v>0</v>
      </c>
      <c r="C379" s="0" t="n">
        <v>0.191685912240185</v>
      </c>
    </row>
    <row r="380" customFormat="false" ht="14.1" hidden="false" customHeight="false" outlineLevel="0" collapsed="false">
      <c r="A380" s="0" t="n">
        <v>0.968067443003308</v>
      </c>
      <c r="B380" s="0" t="n">
        <v>0</v>
      </c>
      <c r="C380" s="0" t="n">
        <v>0.189376443418014</v>
      </c>
    </row>
    <row r="381" customFormat="false" ht="14.1" hidden="false" customHeight="false" outlineLevel="0" collapsed="false">
      <c r="A381" s="0" t="n">
        <v>0.968157407576872</v>
      </c>
      <c r="B381" s="0" t="n">
        <v>0</v>
      </c>
      <c r="C381" s="0" t="n">
        <v>0.187066974595843</v>
      </c>
    </row>
    <row r="382" customFormat="false" ht="14.1" hidden="false" customHeight="false" outlineLevel="0" collapsed="false">
      <c r="A382" s="0" t="n">
        <v>0.968187803285517</v>
      </c>
      <c r="B382" s="0" t="n">
        <v>0</v>
      </c>
      <c r="C382" s="0" t="n">
        <v>0.184757505773672</v>
      </c>
    </row>
    <row r="383" customFormat="false" ht="14.1" hidden="false" customHeight="false" outlineLevel="0" collapsed="false">
      <c r="A383" s="0" t="n">
        <v>0.968769727710495</v>
      </c>
      <c r="B383" s="0" t="n">
        <v>0</v>
      </c>
      <c r="C383" s="0" t="n">
        <v>0.182448036951501</v>
      </c>
    </row>
    <row r="384" customFormat="false" ht="14.1" hidden="false" customHeight="false" outlineLevel="0" collapsed="false">
      <c r="A384" s="0" t="n">
        <v>0.969617382409323</v>
      </c>
      <c r="B384" s="0" t="n">
        <v>0</v>
      </c>
      <c r="C384" s="0" t="n">
        <v>0.18013856812933</v>
      </c>
    </row>
    <row r="385" customFormat="false" ht="14.1" hidden="false" customHeight="false" outlineLevel="0" collapsed="false">
      <c r="A385" s="0" t="n">
        <v>0.971524073909491</v>
      </c>
      <c r="B385" s="0" t="n">
        <v>0</v>
      </c>
      <c r="C385" s="0" t="n">
        <v>0.177829099307159</v>
      </c>
    </row>
    <row r="386" customFormat="false" ht="14.1" hidden="false" customHeight="false" outlineLevel="0" collapsed="false">
      <c r="A386" s="0" t="n">
        <v>0.971648002294987</v>
      </c>
      <c r="B386" s="0" t="n">
        <v>0</v>
      </c>
      <c r="C386" s="0" t="n">
        <v>0.175519630484988</v>
      </c>
    </row>
    <row r="387" customFormat="false" ht="14.1" hidden="false" customHeight="false" outlineLevel="0" collapsed="false">
      <c r="A387" s="0" t="n">
        <v>0.971658063397335</v>
      </c>
      <c r="B387" s="0" t="n">
        <v>0</v>
      </c>
      <c r="C387" s="0" t="n">
        <v>0.173210161662818</v>
      </c>
    </row>
    <row r="388" customFormat="false" ht="14.1" hidden="false" customHeight="false" outlineLevel="0" collapsed="false">
      <c r="A388" s="0" t="n">
        <v>0.972309861821071</v>
      </c>
      <c r="B388" s="0" t="n">
        <v>0</v>
      </c>
      <c r="C388" s="0" t="n">
        <v>0.170900692840647</v>
      </c>
    </row>
    <row r="389" customFormat="false" ht="14.1" hidden="false" customHeight="false" outlineLevel="0" collapsed="false">
      <c r="A389" s="0" t="n">
        <v>0.972887826587175</v>
      </c>
      <c r="B389" s="0" t="n">
        <v>0</v>
      </c>
      <c r="C389" s="0" t="n">
        <v>0.168591224018476</v>
      </c>
    </row>
    <row r="390" customFormat="false" ht="14.1" hidden="false" customHeight="false" outlineLevel="0" collapsed="false">
      <c r="A390" s="0" t="n">
        <v>0.973617243614942</v>
      </c>
      <c r="B390" s="0" t="n">
        <v>0</v>
      </c>
      <c r="C390" s="0" t="n">
        <v>0.166281755196305</v>
      </c>
    </row>
    <row r="391" customFormat="false" ht="14.1" hidden="false" customHeight="false" outlineLevel="0" collapsed="false">
      <c r="A391" s="0" t="n">
        <v>0.973670443731886</v>
      </c>
      <c r="B391" s="0" t="n">
        <v>0</v>
      </c>
      <c r="C391" s="0" t="n">
        <v>0.163972286374134</v>
      </c>
    </row>
    <row r="392" customFormat="false" ht="14.1" hidden="false" customHeight="false" outlineLevel="0" collapsed="false">
      <c r="A392" s="0" t="n">
        <v>0.975317564517865</v>
      </c>
      <c r="B392" s="0" t="n">
        <v>0</v>
      </c>
      <c r="C392" s="0" t="n">
        <v>0.161662817551963</v>
      </c>
    </row>
    <row r="393" customFormat="false" ht="14.1" hidden="false" customHeight="false" outlineLevel="0" collapsed="false">
      <c r="A393" s="0" t="n">
        <v>0.976771119986515</v>
      </c>
      <c r="B393" s="0" t="n">
        <v>0</v>
      </c>
      <c r="C393" s="0" t="n">
        <v>0.159353348729792</v>
      </c>
    </row>
    <row r="394" customFormat="false" ht="14.1" hidden="false" customHeight="false" outlineLevel="0" collapsed="false">
      <c r="A394" s="0" t="n">
        <v>0.977730873194206</v>
      </c>
      <c r="B394" s="0" t="n">
        <v>0</v>
      </c>
      <c r="C394" s="0" t="n">
        <v>0.157043879907621</v>
      </c>
    </row>
    <row r="395" customFormat="false" ht="14.1" hidden="false" customHeight="false" outlineLevel="0" collapsed="false">
      <c r="A395" s="0" t="n">
        <v>0.978843078560273</v>
      </c>
      <c r="B395" s="0" t="n">
        <v>0</v>
      </c>
      <c r="C395" s="0" t="n">
        <v>0.15473441108545</v>
      </c>
    </row>
    <row r="396" customFormat="false" ht="14.1" hidden="false" customHeight="false" outlineLevel="0" collapsed="false">
      <c r="A396" s="0" t="n">
        <v>0.979661506374217</v>
      </c>
      <c r="B396" s="0" t="n">
        <v>0</v>
      </c>
      <c r="C396" s="0" t="n">
        <v>0.152424942263279</v>
      </c>
    </row>
    <row r="397" customFormat="false" ht="14.1" hidden="false" customHeight="false" outlineLevel="0" collapsed="false">
      <c r="A397" s="0" t="n">
        <v>0.980636994953659</v>
      </c>
      <c r="B397" s="0" t="n">
        <v>0</v>
      </c>
      <c r="C397" s="0" t="n">
        <v>0.150115473441109</v>
      </c>
    </row>
    <row r="398" customFormat="false" ht="14.1" hidden="false" customHeight="false" outlineLevel="0" collapsed="false">
      <c r="A398" s="0" t="n">
        <v>0.98149965415753</v>
      </c>
      <c r="B398" s="0" t="n">
        <v>0</v>
      </c>
      <c r="C398" s="0" t="n">
        <v>0.147806004618938</v>
      </c>
    </row>
    <row r="399" customFormat="false" ht="14.1" hidden="false" customHeight="false" outlineLevel="0" collapsed="false">
      <c r="A399" s="0" t="n">
        <v>0.982529401652786</v>
      </c>
      <c r="B399" s="0" t="n">
        <v>0</v>
      </c>
      <c r="C399" s="0" t="n">
        <v>0.145496535796767</v>
      </c>
    </row>
    <row r="400" customFormat="false" ht="14.1" hidden="false" customHeight="false" outlineLevel="0" collapsed="false">
      <c r="A400" s="0" t="n">
        <v>0.982552655668352</v>
      </c>
      <c r="B400" s="0" t="n">
        <v>0</v>
      </c>
      <c r="C400" s="0" t="n">
        <v>0.143187066974596</v>
      </c>
    </row>
    <row r="401" customFormat="false" ht="14.1" hidden="false" customHeight="false" outlineLevel="0" collapsed="false">
      <c r="A401" s="0" t="n">
        <v>0.98271148208576</v>
      </c>
      <c r="B401" s="0" t="n">
        <v>0</v>
      </c>
      <c r="C401" s="0" t="n">
        <v>0.140877598152425</v>
      </c>
    </row>
    <row r="402" customFormat="false" ht="14.1" hidden="false" customHeight="false" outlineLevel="0" collapsed="false">
      <c r="A402" s="0" t="n">
        <v>0.98446121282555</v>
      </c>
      <c r="B402" s="0" t="n">
        <v>0</v>
      </c>
      <c r="C402" s="0" t="n">
        <v>0.138568129330254</v>
      </c>
    </row>
    <row r="403" customFormat="false" ht="14.1" hidden="false" customHeight="false" outlineLevel="0" collapsed="false">
      <c r="A403" s="0" t="n">
        <v>0.984846769002</v>
      </c>
      <c r="B403" s="0" t="n">
        <v>0</v>
      </c>
      <c r="C403" s="0" t="n">
        <v>0.136258660508083</v>
      </c>
    </row>
    <row r="404" customFormat="false" ht="14.1" hidden="false" customHeight="false" outlineLevel="0" collapsed="false">
      <c r="A404" s="0" t="n">
        <v>0.984871342905117</v>
      </c>
      <c r="B404" s="0" t="n">
        <v>0</v>
      </c>
      <c r="C404" s="0" t="n">
        <v>0.133949191685912</v>
      </c>
    </row>
    <row r="405" customFormat="false" ht="14.1" hidden="false" customHeight="false" outlineLevel="0" collapsed="false">
      <c r="A405" s="0" t="n">
        <v>0.984877510449328</v>
      </c>
      <c r="B405" s="0" t="n">
        <v>0</v>
      </c>
      <c r="C405" s="0" t="n">
        <v>0.131639722863741</v>
      </c>
    </row>
    <row r="406" customFormat="false" ht="14.1" hidden="false" customHeight="false" outlineLevel="0" collapsed="false">
      <c r="A406" s="0" t="n">
        <v>0.985124187414223</v>
      </c>
      <c r="B406" s="0" t="n">
        <v>0</v>
      </c>
      <c r="C406" s="0" t="n">
        <v>0.12933025404157</v>
      </c>
    </row>
    <row r="407" customFormat="false" ht="14.1" hidden="false" customHeight="false" outlineLevel="0" collapsed="false">
      <c r="A407" s="0" t="n">
        <v>0.985988121187047</v>
      </c>
      <c r="B407" s="0" t="n">
        <v>0</v>
      </c>
      <c r="C407" s="0" t="n">
        <v>0.1270207852194</v>
      </c>
    </row>
    <row r="408" customFormat="false" ht="14.1" hidden="false" customHeight="false" outlineLevel="0" collapsed="false">
      <c r="A408" s="0" t="n">
        <v>0.986408354139879</v>
      </c>
      <c r="B408" s="0" t="n">
        <v>0</v>
      </c>
      <c r="C408" s="0" t="n">
        <v>0.124711316397229</v>
      </c>
    </row>
    <row r="409" customFormat="false" ht="14.1" hidden="false" customHeight="false" outlineLevel="0" collapsed="false">
      <c r="A409" s="0" t="n">
        <v>0.986671558424911</v>
      </c>
      <c r="B409" s="0" t="n">
        <v>0</v>
      </c>
      <c r="C409" s="0" t="n">
        <v>0.122401847575058</v>
      </c>
    </row>
    <row r="410" customFormat="false" ht="14.1" hidden="false" customHeight="false" outlineLevel="0" collapsed="false">
      <c r="A410" s="0" t="n">
        <v>0.987418532635425</v>
      </c>
      <c r="B410" s="0" t="n">
        <v>0</v>
      </c>
      <c r="C410" s="0" t="n">
        <v>0.120092378752887</v>
      </c>
    </row>
    <row r="411" customFormat="false" ht="14.1" hidden="false" customHeight="false" outlineLevel="0" collapsed="false">
      <c r="A411" s="0" t="n">
        <v>0.989146424487854</v>
      </c>
      <c r="B411" s="0" t="n">
        <v>0</v>
      </c>
      <c r="C411" s="0" t="n">
        <v>0.117782909930716</v>
      </c>
    </row>
    <row r="412" customFormat="false" ht="14.1" hidden="false" customHeight="false" outlineLevel="0" collapsed="false">
      <c r="A412" s="0" t="n">
        <v>0.98919017871665</v>
      </c>
      <c r="B412" s="0" t="n">
        <v>0</v>
      </c>
      <c r="C412" s="0" t="n">
        <v>0.115473441108545</v>
      </c>
    </row>
    <row r="413" customFormat="false" ht="14.1" hidden="false" customHeight="false" outlineLevel="0" collapsed="false">
      <c r="A413" s="0" t="n">
        <v>0.99013012162895</v>
      </c>
      <c r="B413" s="0" t="n">
        <v>0</v>
      </c>
      <c r="C413" s="0" t="n">
        <v>0.113163972286374</v>
      </c>
    </row>
    <row r="414" customFormat="false" ht="14.1" hidden="false" customHeight="false" outlineLevel="0" collapsed="false">
      <c r="A414" s="0" t="n">
        <v>0.990341263801775</v>
      </c>
      <c r="B414" s="0" t="n">
        <v>0</v>
      </c>
      <c r="C414" s="0" t="n">
        <v>0.110854503464203</v>
      </c>
    </row>
    <row r="415" customFormat="false" ht="14.1" hidden="false" customHeight="false" outlineLevel="0" collapsed="false">
      <c r="A415" s="0" t="n">
        <v>0.990724758840704</v>
      </c>
      <c r="B415" s="0" t="n">
        <v>0</v>
      </c>
      <c r="C415" s="0" t="n">
        <v>0.108545034642032</v>
      </c>
    </row>
    <row r="416" customFormat="false" ht="14.1" hidden="false" customHeight="false" outlineLevel="0" collapsed="false">
      <c r="A416" s="0" t="n">
        <v>0.990825273688409</v>
      </c>
      <c r="B416" s="0" t="n">
        <v>0</v>
      </c>
      <c r="C416" s="0" t="n">
        <v>0.106235565819861</v>
      </c>
    </row>
    <row r="417" customFormat="false" ht="14.1" hidden="false" customHeight="false" outlineLevel="0" collapsed="false">
      <c r="A417" s="0" t="n">
        <v>0.991829202542827</v>
      </c>
      <c r="B417" s="0" t="n">
        <v>0</v>
      </c>
      <c r="C417" s="0" t="n">
        <v>0.103926096997691</v>
      </c>
    </row>
    <row r="418" customFormat="false" ht="14.1" hidden="false" customHeight="false" outlineLevel="0" collapsed="false">
      <c r="A418" s="0" t="n">
        <v>0.992615968872096</v>
      </c>
      <c r="B418" s="0" t="n">
        <v>0</v>
      </c>
      <c r="C418" s="0" t="n">
        <v>0.10161662817552</v>
      </c>
    </row>
    <row r="419" customFormat="false" ht="14.1" hidden="false" customHeight="false" outlineLevel="0" collapsed="false">
      <c r="A419" s="0" t="n">
        <v>0.992849313717386</v>
      </c>
      <c r="B419" s="0" t="n">
        <v>0</v>
      </c>
      <c r="C419" s="0" t="n">
        <v>0.0993071593533487</v>
      </c>
    </row>
    <row r="420" customFormat="false" ht="14.1" hidden="false" customHeight="false" outlineLevel="0" collapsed="false">
      <c r="A420" s="0" t="n">
        <v>0.993500702210549</v>
      </c>
      <c r="B420" s="0" t="n">
        <v>0</v>
      </c>
      <c r="C420" s="0" t="n">
        <v>0.0969976905311779</v>
      </c>
    </row>
    <row r="421" customFormat="false" ht="14.1" hidden="false" customHeight="false" outlineLevel="0" collapsed="false">
      <c r="A421" s="0" t="n">
        <v>0.993641190115729</v>
      </c>
      <c r="B421" s="0" t="n">
        <v>0</v>
      </c>
      <c r="C421" s="0" t="n">
        <v>0.0946882217090069</v>
      </c>
    </row>
    <row r="422" customFormat="false" ht="14.1" hidden="false" customHeight="false" outlineLevel="0" collapsed="false">
      <c r="A422" s="0" t="n">
        <v>0.9938118970577</v>
      </c>
      <c r="B422" s="0" t="n">
        <v>0</v>
      </c>
      <c r="C422" s="0" t="n">
        <v>0.092378752886836</v>
      </c>
    </row>
    <row r="423" customFormat="false" ht="14.1" hidden="false" customHeight="false" outlineLevel="0" collapsed="false">
      <c r="A423" s="0" t="n">
        <v>0.993893716706621</v>
      </c>
      <c r="B423" s="0" t="n">
        <v>0</v>
      </c>
      <c r="C423" s="0" t="n">
        <v>0.0900692840646651</v>
      </c>
    </row>
    <row r="424" customFormat="false" ht="14.1" hidden="false" customHeight="false" outlineLevel="0" collapsed="false">
      <c r="A424" s="0" t="n">
        <v>0.99422841712941</v>
      </c>
      <c r="B424" s="0" t="n">
        <v>0</v>
      </c>
      <c r="C424" s="0" t="n">
        <v>0.0877598152424942</v>
      </c>
    </row>
    <row r="425" customFormat="false" ht="14.1" hidden="false" customHeight="false" outlineLevel="0" collapsed="false">
      <c r="A425" s="0" t="n">
        <v>0.994654422222853</v>
      </c>
      <c r="B425" s="0" t="n">
        <v>0</v>
      </c>
      <c r="C425" s="0" t="n">
        <v>0.0854503464203233</v>
      </c>
    </row>
    <row r="426" customFormat="false" ht="14.1" hidden="false" customHeight="false" outlineLevel="0" collapsed="false">
      <c r="A426" s="0" t="n">
        <v>0.994858455751081</v>
      </c>
      <c r="B426" s="0" t="n">
        <v>0</v>
      </c>
      <c r="C426" s="0" t="n">
        <v>0.0831408775981524</v>
      </c>
    </row>
    <row r="427" customFormat="false" ht="14.1" hidden="false" customHeight="false" outlineLevel="0" collapsed="false">
      <c r="A427" s="0" t="n">
        <v>0.995712093394954</v>
      </c>
      <c r="B427" s="0" t="n">
        <v>0</v>
      </c>
      <c r="C427" s="0" t="n">
        <v>0.0808314087759815</v>
      </c>
    </row>
    <row r="428" customFormat="false" ht="14.1" hidden="false" customHeight="false" outlineLevel="0" collapsed="false">
      <c r="A428" s="0" t="n">
        <v>0.996033990878684</v>
      </c>
      <c r="B428" s="0" t="n">
        <v>0</v>
      </c>
      <c r="C428" s="0" t="n">
        <v>0.0785219399538106</v>
      </c>
    </row>
    <row r="429" customFormat="false" ht="14.1" hidden="false" customHeight="false" outlineLevel="0" collapsed="false">
      <c r="A429" s="0" t="n">
        <v>0.996104043249991</v>
      </c>
      <c r="B429" s="0" t="n">
        <v>0</v>
      </c>
      <c r="C429" s="0" t="n">
        <v>0.0762124711316397</v>
      </c>
    </row>
    <row r="430" customFormat="false" ht="14.1" hidden="false" customHeight="false" outlineLevel="0" collapsed="false">
      <c r="A430" s="0" t="n">
        <v>0.99629858263036</v>
      </c>
      <c r="B430" s="0" t="n">
        <v>0</v>
      </c>
      <c r="C430" s="0" t="n">
        <v>0.0739030023094688</v>
      </c>
    </row>
    <row r="431" customFormat="false" ht="14.1" hidden="false" customHeight="false" outlineLevel="0" collapsed="false">
      <c r="A431" s="0" t="n">
        <v>0.996640621141363</v>
      </c>
      <c r="B431" s="0" t="n">
        <v>0</v>
      </c>
      <c r="C431" s="0" t="n">
        <v>0.0715935334872979</v>
      </c>
    </row>
    <row r="432" customFormat="false" ht="14.1" hidden="false" customHeight="false" outlineLevel="0" collapsed="false">
      <c r="A432" s="0" t="n">
        <v>0.997219699336594</v>
      </c>
      <c r="B432" s="0" t="n">
        <v>0</v>
      </c>
      <c r="C432" s="0" t="n">
        <v>0.069284064665127</v>
      </c>
    </row>
    <row r="433" customFormat="false" ht="14.1" hidden="false" customHeight="false" outlineLevel="0" collapsed="false">
      <c r="A433" s="0" t="n">
        <v>0.997219699336594</v>
      </c>
      <c r="B433" s="0" t="n">
        <v>0</v>
      </c>
      <c r="C433" s="0" t="n">
        <v>0.069284064665127</v>
      </c>
    </row>
    <row r="434" customFormat="false" ht="14.1" hidden="false" customHeight="false" outlineLevel="0" collapsed="false">
      <c r="A434" s="0" t="n">
        <v>0.997219699336594</v>
      </c>
      <c r="B434" s="0" t="n">
        <v>0</v>
      </c>
      <c r="C434" s="0" t="n">
        <v>0.069284064665127</v>
      </c>
    </row>
    <row r="435" customFormat="false" ht="14.1" hidden="false" customHeight="false" outlineLevel="0" collapsed="false">
      <c r="A435" s="0" t="n">
        <v>0.997288494297982</v>
      </c>
      <c r="B435" s="0" t="n">
        <v>0</v>
      </c>
      <c r="C435" s="0" t="n">
        <v>0.0623556581986143</v>
      </c>
    </row>
    <row r="436" customFormat="false" ht="14.1" hidden="false" customHeight="false" outlineLevel="0" collapsed="false">
      <c r="A436" s="0" t="n">
        <v>0.997452176842782</v>
      </c>
      <c r="B436" s="0" t="n">
        <v>0</v>
      </c>
      <c r="C436" s="0" t="n">
        <v>0.0600461893764434</v>
      </c>
    </row>
    <row r="437" customFormat="false" ht="14.1" hidden="false" customHeight="false" outlineLevel="0" collapsed="false">
      <c r="A437" s="0" t="n">
        <v>0.997674881130664</v>
      </c>
      <c r="B437" s="0" t="n">
        <v>0</v>
      </c>
      <c r="C437" s="0" t="n">
        <v>0.0577367205542725</v>
      </c>
    </row>
    <row r="438" customFormat="false" ht="14.1" hidden="false" customHeight="false" outlineLevel="0" collapsed="false">
      <c r="A438" s="0" t="n">
        <v>0.997765410768554</v>
      </c>
      <c r="B438" s="0" t="n">
        <v>0</v>
      </c>
      <c r="C438" s="0" t="n">
        <v>0.0554272517321016</v>
      </c>
    </row>
    <row r="439" customFormat="false" ht="14.1" hidden="false" customHeight="false" outlineLevel="0" collapsed="false">
      <c r="A439" s="0" t="n">
        <v>0.997844332504213</v>
      </c>
      <c r="B439" s="0" t="n">
        <v>0</v>
      </c>
      <c r="C439" s="0" t="n">
        <v>0.0531177829099307</v>
      </c>
    </row>
    <row r="440" customFormat="false" ht="14.1" hidden="false" customHeight="false" outlineLevel="0" collapsed="false">
      <c r="A440" s="0" t="n">
        <v>0.997919974337325</v>
      </c>
      <c r="B440" s="0" t="n">
        <v>0</v>
      </c>
      <c r="C440" s="0" t="n">
        <v>0.0508083140877598</v>
      </c>
    </row>
    <row r="441" customFormat="false" ht="14.1" hidden="false" customHeight="false" outlineLevel="0" collapsed="false">
      <c r="A441" s="0" t="n">
        <v>0.998022997024143</v>
      </c>
      <c r="B441" s="0" t="n">
        <v>0</v>
      </c>
      <c r="C441" s="0" t="n">
        <v>0.0484988452655889</v>
      </c>
    </row>
    <row r="442" customFormat="false" ht="14.1" hidden="false" customHeight="false" outlineLevel="0" collapsed="false">
      <c r="A442" s="0" t="n">
        <v>0.998442748131526</v>
      </c>
      <c r="B442" s="0" t="n">
        <v>0</v>
      </c>
      <c r="C442" s="0" t="n">
        <v>0.046189376443418</v>
      </c>
    </row>
    <row r="443" customFormat="false" ht="14.1" hidden="false" customHeight="false" outlineLevel="0" collapsed="false">
      <c r="A443" s="0" t="n">
        <v>0.99853019712973</v>
      </c>
      <c r="B443" s="0" t="n">
        <v>0</v>
      </c>
      <c r="C443" s="0" t="n">
        <v>0.0438799076212471</v>
      </c>
    </row>
    <row r="444" customFormat="false" ht="14.1" hidden="false" customHeight="false" outlineLevel="0" collapsed="false">
      <c r="A444" s="0" t="n">
        <v>0.9987297687521</v>
      </c>
      <c r="B444" s="0" t="n">
        <v>0</v>
      </c>
      <c r="C444" s="0" t="n">
        <v>0.0415704387990762</v>
      </c>
    </row>
    <row r="445" customFormat="false" ht="14.1" hidden="false" customHeight="false" outlineLevel="0" collapsed="false">
      <c r="A445" s="0" t="n">
        <v>0.998770563411422</v>
      </c>
      <c r="B445" s="0" t="n">
        <v>0</v>
      </c>
      <c r="C445" s="0" t="n">
        <v>0.0392609699769053</v>
      </c>
    </row>
    <row r="446" customFormat="false" ht="14.1" hidden="false" customHeight="false" outlineLevel="0" collapsed="false">
      <c r="A446" s="0" t="n">
        <v>0.99877467397391</v>
      </c>
      <c r="B446" s="0" t="n">
        <v>0</v>
      </c>
      <c r="C446" s="0" t="n">
        <v>0.0369515011547344</v>
      </c>
    </row>
    <row r="447" customFormat="false" ht="14.1" hidden="false" customHeight="false" outlineLevel="0" collapsed="false">
      <c r="A447" s="0" t="n">
        <v>0.998871425483712</v>
      </c>
      <c r="B447" s="0" t="n">
        <v>0</v>
      </c>
      <c r="C447" s="0" t="n">
        <v>0.0346420323325635</v>
      </c>
    </row>
    <row r="448" customFormat="false" ht="14.1" hidden="false" customHeight="false" outlineLevel="0" collapsed="false">
      <c r="A448" s="0" t="n">
        <v>0.999456450117463</v>
      </c>
      <c r="B448" s="0" t="n">
        <v>0</v>
      </c>
      <c r="C448" s="0" t="n">
        <v>0.0323325635103926</v>
      </c>
    </row>
    <row r="449" customFormat="false" ht="14.1" hidden="false" customHeight="false" outlineLevel="0" collapsed="false">
      <c r="A449" s="0" t="n">
        <v>0.999456450117463</v>
      </c>
      <c r="B449" s="0" t="n">
        <v>0</v>
      </c>
      <c r="C449" s="0" t="n">
        <v>0.0323325635103926</v>
      </c>
    </row>
    <row r="450" customFormat="false" ht="14.1" hidden="false" customHeight="false" outlineLevel="0" collapsed="false">
      <c r="A450" s="0" t="n">
        <v>0.999495609130067</v>
      </c>
      <c r="B450" s="0" t="n">
        <v>0</v>
      </c>
      <c r="C450" s="0" t="n">
        <v>0.0277136258660508</v>
      </c>
    </row>
    <row r="451" customFormat="false" ht="14.1" hidden="false" customHeight="false" outlineLevel="0" collapsed="false">
      <c r="A451" s="0" t="n">
        <v>0.999505531613437</v>
      </c>
      <c r="B451" s="0" t="n">
        <v>0</v>
      </c>
      <c r="C451" s="0" t="n">
        <v>0.0254041570438799</v>
      </c>
    </row>
    <row r="452" customFormat="false" ht="14.1" hidden="false" customHeight="false" outlineLevel="0" collapsed="false">
      <c r="A452" s="0" t="n">
        <v>0.999505531613437</v>
      </c>
      <c r="B452" s="0" t="n">
        <v>0</v>
      </c>
      <c r="C452" s="0" t="n">
        <v>0.0254041570438799</v>
      </c>
    </row>
    <row r="453" customFormat="false" ht="14.1" hidden="false" customHeight="false" outlineLevel="0" collapsed="false">
      <c r="A453" s="0" t="n">
        <v>0.999505531613437</v>
      </c>
      <c r="B453" s="0" t="n">
        <v>0</v>
      </c>
      <c r="C453" s="0" t="n">
        <v>0.0254041570438799</v>
      </c>
    </row>
    <row r="454" customFormat="false" ht="14.1" hidden="false" customHeight="false" outlineLevel="0" collapsed="false">
      <c r="A454" s="0" t="n">
        <v>0.999660750182179</v>
      </c>
      <c r="B454" s="0" t="n">
        <v>0</v>
      </c>
      <c r="C454" s="0" t="n">
        <v>0.0184757505773672</v>
      </c>
    </row>
    <row r="455" customFormat="false" ht="14.1" hidden="false" customHeight="false" outlineLevel="0" collapsed="false">
      <c r="A455" s="0" t="n">
        <v>0.999777777191027</v>
      </c>
      <c r="B455" s="0" t="n">
        <v>0</v>
      </c>
      <c r="C455" s="0" t="n">
        <v>0.0161662817551963</v>
      </c>
    </row>
    <row r="456" customFormat="false" ht="14.1" hidden="false" customHeight="false" outlineLevel="0" collapsed="false">
      <c r="A456" s="0" t="n">
        <v>0.999949265556097</v>
      </c>
      <c r="B456" s="0" t="n">
        <v>0</v>
      </c>
      <c r="C456" s="0" t="n">
        <v>0.0138568129330254</v>
      </c>
    </row>
    <row r="457" customFormat="false" ht="14.1" hidden="false" customHeight="false" outlineLevel="0" collapsed="false">
      <c r="A457" s="0" t="n">
        <v>0.999980103378008</v>
      </c>
      <c r="B457" s="0" t="n">
        <v>0</v>
      </c>
      <c r="C457" s="0" t="n">
        <v>0.0115473441108545</v>
      </c>
    </row>
    <row r="458" customFormat="false" ht="14.1" hidden="false" customHeight="false" outlineLevel="0" collapsed="false">
      <c r="A458" s="0" t="n">
        <v>0.999980335103778</v>
      </c>
      <c r="B458" s="0" t="n">
        <v>0</v>
      </c>
      <c r="C458" s="0" t="n">
        <v>0.0092378752886836</v>
      </c>
    </row>
    <row r="459" customFormat="false" ht="14.1" hidden="false" customHeight="false" outlineLevel="0" collapsed="false">
      <c r="A459" s="0" t="n">
        <v>0.999997761566829</v>
      </c>
      <c r="B459" s="0" t="n">
        <v>0</v>
      </c>
      <c r="C459" s="0" t="n">
        <v>0.0069284064665127</v>
      </c>
    </row>
    <row r="460" customFormat="false" ht="14.1" hidden="false" customHeight="false" outlineLevel="0" collapsed="false">
      <c r="A460" s="0" t="n">
        <v>0.999998810497466</v>
      </c>
      <c r="B460" s="0" t="n">
        <v>0</v>
      </c>
      <c r="C460" s="0" t="n">
        <v>0.0046189376443418</v>
      </c>
    </row>
    <row r="461" customFormat="false" ht="14.1" hidden="false" customHeight="false" outlineLevel="0" collapsed="false">
      <c r="A461" s="0" t="n">
        <v>0.999999157932411</v>
      </c>
      <c r="B461" s="0" t="n">
        <v>0</v>
      </c>
      <c r="C461" s="0" t="n">
        <v>0.00230946882217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-0.462684811362532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-0.435137672294658</v>
      </c>
      <c r="B3" s="0" t="n">
        <v>0.999570446735395</v>
      </c>
      <c r="C3" s="0" t="n">
        <v>1</v>
      </c>
    </row>
    <row r="4" customFormat="false" ht="14.1" hidden="false" customHeight="false" outlineLevel="0" collapsed="false">
      <c r="A4" s="0" t="n">
        <v>-0.390641499148299</v>
      </c>
      <c r="B4" s="0" t="n">
        <v>0.99914089347079</v>
      </c>
      <c r="C4" s="0" t="n">
        <v>1</v>
      </c>
    </row>
    <row r="5" customFormat="false" ht="14.1" hidden="false" customHeight="false" outlineLevel="0" collapsed="false">
      <c r="A5" s="0" t="n">
        <v>-0.373109380433175</v>
      </c>
      <c r="B5" s="0" t="n">
        <v>0.998711340206186</v>
      </c>
      <c r="C5" s="0" t="n">
        <v>1</v>
      </c>
    </row>
    <row r="6" customFormat="false" ht="14.1" hidden="false" customHeight="false" outlineLevel="0" collapsed="false">
      <c r="A6" s="0" t="n">
        <v>-0.35820965374316</v>
      </c>
      <c r="B6" s="0" t="n">
        <v>0.998281786941581</v>
      </c>
      <c r="C6" s="0" t="n">
        <v>1</v>
      </c>
    </row>
    <row r="7" customFormat="false" ht="14.1" hidden="false" customHeight="false" outlineLevel="0" collapsed="false">
      <c r="A7" s="0" t="n">
        <v>-0.352033934298124</v>
      </c>
      <c r="B7" s="0" t="n">
        <v>0.998281786941581</v>
      </c>
      <c r="C7" s="0" t="n">
        <v>0.999448428019857</v>
      </c>
    </row>
    <row r="8" customFormat="false" ht="14.1" hidden="false" customHeight="false" outlineLevel="0" collapsed="false">
      <c r="A8" s="0" t="n">
        <v>-0.331702154474535</v>
      </c>
      <c r="B8" s="0" t="n">
        <v>0.997852233676976</v>
      </c>
      <c r="C8" s="0" t="n">
        <v>0.999448428019857</v>
      </c>
    </row>
    <row r="9" customFormat="false" ht="14.1" hidden="false" customHeight="false" outlineLevel="0" collapsed="false">
      <c r="A9" s="0" t="n">
        <v>-0.321015601003989</v>
      </c>
      <c r="B9" s="0" t="n">
        <v>0.997422680412371</v>
      </c>
      <c r="C9" s="0" t="n">
        <v>0.999448428019857</v>
      </c>
    </row>
    <row r="10" customFormat="false" ht="14.1" hidden="false" customHeight="false" outlineLevel="0" collapsed="false">
      <c r="A10" s="0" t="n">
        <v>-0.319929729641561</v>
      </c>
      <c r="B10" s="0" t="n">
        <v>0.996993127147766</v>
      </c>
      <c r="C10" s="0" t="n">
        <v>0.999448428019857</v>
      </c>
    </row>
    <row r="11" customFormat="false" ht="14.1" hidden="false" customHeight="false" outlineLevel="0" collapsed="false">
      <c r="A11" s="0" t="n">
        <v>-0.319053647199037</v>
      </c>
      <c r="B11" s="0" t="n">
        <v>0.996993127147766</v>
      </c>
      <c r="C11" s="0" t="n">
        <v>0.998896856039713</v>
      </c>
    </row>
    <row r="12" customFormat="false" ht="14.1" hidden="false" customHeight="false" outlineLevel="0" collapsed="false">
      <c r="A12" s="0" t="n">
        <v>-0.31408909581737</v>
      </c>
      <c r="B12" s="0" t="n">
        <v>0.996563573883162</v>
      </c>
      <c r="C12" s="0" t="n">
        <v>0.998896856039713</v>
      </c>
    </row>
    <row r="13" customFormat="false" ht="14.1" hidden="false" customHeight="false" outlineLevel="0" collapsed="false">
      <c r="A13" s="0" t="n">
        <v>-0.308644067068945</v>
      </c>
      <c r="B13" s="0" t="n">
        <v>0.996134020618557</v>
      </c>
      <c r="C13" s="0" t="n">
        <v>0.998896856039713</v>
      </c>
    </row>
    <row r="14" customFormat="false" ht="14.1" hidden="false" customHeight="false" outlineLevel="0" collapsed="false">
      <c r="A14" s="0" t="n">
        <v>-0.305887576352411</v>
      </c>
      <c r="B14" s="0" t="n">
        <v>0.995704467353952</v>
      </c>
      <c r="C14" s="0" t="n">
        <v>0.998896856039713</v>
      </c>
    </row>
    <row r="15" customFormat="false" ht="14.1" hidden="false" customHeight="false" outlineLevel="0" collapsed="false">
      <c r="A15" s="0" t="n">
        <v>-0.294390252573389</v>
      </c>
      <c r="B15" s="0" t="n">
        <v>0.995274914089347</v>
      </c>
      <c r="C15" s="0" t="n">
        <v>0.998896856039713</v>
      </c>
    </row>
    <row r="16" customFormat="false" ht="14.1" hidden="false" customHeight="false" outlineLevel="0" collapsed="false">
      <c r="A16" s="0" t="n">
        <v>-0.293908080720158</v>
      </c>
      <c r="B16" s="0" t="n">
        <v>0.994845360824742</v>
      </c>
      <c r="C16" s="0" t="n">
        <v>0.998896856039713</v>
      </c>
    </row>
    <row r="17" customFormat="false" ht="14.1" hidden="false" customHeight="false" outlineLevel="0" collapsed="false">
      <c r="A17" s="0" t="n">
        <v>-0.288676596259029</v>
      </c>
      <c r="B17" s="0" t="n">
        <v>0.994415807560138</v>
      </c>
      <c r="C17" s="0" t="n">
        <v>0.998896856039713</v>
      </c>
    </row>
    <row r="18" customFormat="false" ht="14.1" hidden="false" customHeight="false" outlineLevel="0" collapsed="false">
      <c r="A18" s="0" t="n">
        <v>-0.280799364331149</v>
      </c>
      <c r="B18" s="0" t="n">
        <v>0.994415807560138</v>
      </c>
      <c r="C18" s="0" t="n">
        <v>0.99834528405957</v>
      </c>
    </row>
    <row r="19" customFormat="false" ht="14.1" hidden="false" customHeight="false" outlineLevel="0" collapsed="false">
      <c r="A19" s="0" t="n">
        <v>-0.278865055876011</v>
      </c>
      <c r="B19" s="0" t="n">
        <v>0.993986254295533</v>
      </c>
      <c r="C19" s="0" t="n">
        <v>0.99834528405957</v>
      </c>
    </row>
    <row r="20" customFormat="false" ht="14.1" hidden="false" customHeight="false" outlineLevel="0" collapsed="false">
      <c r="A20" s="0" t="n">
        <v>-0.278837203865678</v>
      </c>
      <c r="B20" s="0" t="n">
        <v>0.993556701030928</v>
      </c>
      <c r="C20" s="0" t="n">
        <v>0.99834528405957</v>
      </c>
    </row>
    <row r="21" customFormat="false" ht="14.1" hidden="false" customHeight="false" outlineLevel="0" collapsed="false">
      <c r="A21" s="0" t="n">
        <v>-0.278467242969291</v>
      </c>
      <c r="B21" s="0" t="n">
        <v>0.993127147766323</v>
      </c>
      <c r="C21" s="0" t="n">
        <v>0.99834528405957</v>
      </c>
    </row>
    <row r="22" customFormat="false" ht="14.1" hidden="false" customHeight="false" outlineLevel="0" collapsed="false">
      <c r="A22" s="0" t="n">
        <v>-0.277964836183991</v>
      </c>
      <c r="B22" s="0" t="n">
        <v>0.992697594501718</v>
      </c>
      <c r="C22" s="0" t="n">
        <v>0.99834528405957</v>
      </c>
    </row>
    <row r="23" customFormat="false" ht="14.1" hidden="false" customHeight="false" outlineLevel="0" collapsed="false">
      <c r="A23" s="0" t="n">
        <v>-0.275421005243375</v>
      </c>
      <c r="B23" s="0" t="n">
        <v>0.992268041237113</v>
      </c>
      <c r="C23" s="0" t="n">
        <v>0.99834528405957</v>
      </c>
    </row>
    <row r="24" customFormat="false" ht="14.1" hidden="false" customHeight="false" outlineLevel="0" collapsed="false">
      <c r="A24" s="0" t="n">
        <v>-0.274163825926136</v>
      </c>
      <c r="B24" s="0" t="n">
        <v>0.991838487972509</v>
      </c>
      <c r="C24" s="0" t="n">
        <v>0.99834528405957</v>
      </c>
    </row>
    <row r="25" customFormat="false" ht="14.1" hidden="false" customHeight="false" outlineLevel="0" collapsed="false">
      <c r="A25" s="0" t="n">
        <v>-0.268190500746452</v>
      </c>
      <c r="B25" s="0" t="n">
        <v>0.991408934707904</v>
      </c>
      <c r="C25" s="0" t="n">
        <v>0.99834528405957</v>
      </c>
    </row>
    <row r="26" customFormat="false" ht="14.1" hidden="false" customHeight="false" outlineLevel="0" collapsed="false">
      <c r="A26" s="0" t="n">
        <v>-0.262452651526681</v>
      </c>
      <c r="B26" s="0" t="n">
        <v>0.990979381443299</v>
      </c>
      <c r="C26" s="0" t="n">
        <v>0.99834528405957</v>
      </c>
    </row>
    <row r="27" customFormat="false" ht="14.1" hidden="false" customHeight="false" outlineLevel="0" collapsed="false">
      <c r="A27" s="0" t="n">
        <v>-0.261571889065399</v>
      </c>
      <c r="B27" s="0" t="n">
        <v>0.990979381443299</v>
      </c>
      <c r="C27" s="0" t="n">
        <v>0.997793712079426</v>
      </c>
    </row>
    <row r="28" customFormat="false" ht="14.1" hidden="false" customHeight="false" outlineLevel="0" collapsed="false">
      <c r="A28" s="0" t="n">
        <v>-0.257278708956045</v>
      </c>
      <c r="B28" s="0" t="n">
        <v>0.990549828178694</v>
      </c>
      <c r="C28" s="0" t="n">
        <v>0.997793712079426</v>
      </c>
    </row>
    <row r="29" customFormat="false" ht="14.1" hidden="false" customHeight="false" outlineLevel="0" collapsed="false">
      <c r="A29" s="0" t="n">
        <v>-0.257182548335774</v>
      </c>
      <c r="B29" s="0" t="n">
        <v>0.990120274914089</v>
      </c>
      <c r="C29" s="0" t="n">
        <v>0.997793712079426</v>
      </c>
    </row>
    <row r="30" customFormat="false" ht="14.1" hidden="false" customHeight="false" outlineLevel="0" collapsed="false">
      <c r="A30" s="0" t="n">
        <v>-0.256406486112721</v>
      </c>
      <c r="B30" s="0" t="n">
        <v>0.989690721649485</v>
      </c>
      <c r="C30" s="0" t="n">
        <v>0.997793712079426</v>
      </c>
    </row>
    <row r="31" customFormat="false" ht="14.1" hidden="false" customHeight="false" outlineLevel="0" collapsed="false">
      <c r="A31" s="0" t="n">
        <v>-0.256299062949344</v>
      </c>
      <c r="B31" s="0" t="n">
        <v>0.98926116838488</v>
      </c>
      <c r="C31" s="0" t="n">
        <v>0.997793712079426</v>
      </c>
    </row>
    <row r="32" customFormat="false" ht="14.1" hidden="false" customHeight="false" outlineLevel="0" collapsed="false">
      <c r="A32" s="0" t="n">
        <v>-0.253441257869566</v>
      </c>
      <c r="B32" s="0" t="n">
        <v>0.988831615120275</v>
      </c>
      <c r="C32" s="0" t="n">
        <v>0.997793712079426</v>
      </c>
    </row>
    <row r="33" customFormat="false" ht="14.1" hidden="false" customHeight="false" outlineLevel="0" collapsed="false">
      <c r="A33" s="0" t="n">
        <v>-0.249903052921884</v>
      </c>
      <c r="B33" s="0" t="n">
        <v>0.98840206185567</v>
      </c>
      <c r="C33" s="0" t="n">
        <v>0.997793712079426</v>
      </c>
    </row>
    <row r="34" customFormat="false" ht="14.1" hidden="false" customHeight="false" outlineLevel="0" collapsed="false">
      <c r="A34" s="0" t="n">
        <v>-0.241897438154476</v>
      </c>
      <c r="B34" s="0" t="n">
        <v>0.987972508591065</v>
      </c>
      <c r="C34" s="0" t="n">
        <v>0.997793712079426</v>
      </c>
    </row>
    <row r="35" customFormat="false" ht="14.1" hidden="false" customHeight="false" outlineLevel="0" collapsed="false">
      <c r="A35" s="0" t="n">
        <v>-0.234605267553035</v>
      </c>
      <c r="B35" s="0" t="n">
        <v>0.98754295532646</v>
      </c>
      <c r="C35" s="0" t="n">
        <v>0.997793712079426</v>
      </c>
    </row>
    <row r="36" customFormat="false" ht="14.1" hidden="false" customHeight="false" outlineLevel="0" collapsed="false">
      <c r="A36" s="0" t="n">
        <v>-0.228248174266995</v>
      </c>
      <c r="B36" s="0" t="n">
        <v>0.987113402061856</v>
      </c>
      <c r="C36" s="0" t="n">
        <v>0.997793712079426</v>
      </c>
    </row>
    <row r="37" customFormat="false" ht="14.1" hidden="false" customHeight="false" outlineLevel="0" collapsed="false">
      <c r="A37" s="0" t="n">
        <v>-0.228073201647858</v>
      </c>
      <c r="B37" s="0" t="n">
        <v>0.986683848797251</v>
      </c>
      <c r="C37" s="0" t="n">
        <v>0.997793712079426</v>
      </c>
    </row>
    <row r="38" customFormat="false" ht="14.1" hidden="false" customHeight="false" outlineLevel="0" collapsed="false">
      <c r="A38" s="0" t="n">
        <v>-0.222053515583586</v>
      </c>
      <c r="B38" s="0" t="n">
        <v>0.986254295532646</v>
      </c>
      <c r="C38" s="0" t="n">
        <v>0.997793712079426</v>
      </c>
    </row>
    <row r="39" customFormat="false" ht="14.1" hidden="false" customHeight="false" outlineLevel="0" collapsed="false">
      <c r="A39" s="0" t="n">
        <v>-0.220786440737449</v>
      </c>
      <c r="B39" s="0" t="n">
        <v>0.985824742268041</v>
      </c>
      <c r="C39" s="0" t="n">
        <v>0.997793712079426</v>
      </c>
    </row>
    <row r="40" customFormat="false" ht="14.1" hidden="false" customHeight="false" outlineLevel="0" collapsed="false">
      <c r="A40" s="0" t="n">
        <v>-0.21988134601407</v>
      </c>
      <c r="B40" s="0" t="n">
        <v>0.985395189003436</v>
      </c>
      <c r="C40" s="0" t="n">
        <v>0.997793712079426</v>
      </c>
    </row>
    <row r="41" customFormat="false" ht="14.1" hidden="false" customHeight="false" outlineLevel="0" collapsed="false">
      <c r="A41" s="0" t="n">
        <v>-0.218040505741216</v>
      </c>
      <c r="B41" s="0" t="n">
        <v>0.984965635738832</v>
      </c>
      <c r="C41" s="0" t="n">
        <v>0.997793712079426</v>
      </c>
    </row>
    <row r="42" customFormat="false" ht="14.1" hidden="false" customHeight="false" outlineLevel="0" collapsed="false">
      <c r="A42" s="0" t="n">
        <v>-0.217304725909938</v>
      </c>
      <c r="B42" s="0" t="n">
        <v>0.984536082474227</v>
      </c>
      <c r="C42" s="0" t="n">
        <v>0.997793712079426</v>
      </c>
    </row>
    <row r="43" customFormat="false" ht="14.1" hidden="false" customHeight="false" outlineLevel="0" collapsed="false">
      <c r="A43" s="0" t="n">
        <v>-0.217112894694385</v>
      </c>
      <c r="B43" s="0" t="n">
        <v>0.984106529209622</v>
      </c>
      <c r="C43" s="0" t="n">
        <v>0.997793712079426</v>
      </c>
    </row>
    <row r="44" customFormat="false" ht="14.1" hidden="false" customHeight="false" outlineLevel="0" collapsed="false">
      <c r="A44" s="0" t="n">
        <v>-0.214657401952773</v>
      </c>
      <c r="B44" s="0" t="n">
        <v>0.983676975945017</v>
      </c>
      <c r="C44" s="0" t="n">
        <v>0.997793712079426</v>
      </c>
    </row>
    <row r="45" customFormat="false" ht="14.1" hidden="false" customHeight="false" outlineLevel="0" collapsed="false">
      <c r="A45" s="0" t="n">
        <v>-0.210442904783265</v>
      </c>
      <c r="B45" s="0" t="n">
        <v>0.983247422680412</v>
      </c>
      <c r="C45" s="0" t="n">
        <v>0.997793712079426</v>
      </c>
    </row>
    <row r="46" customFormat="false" ht="14.1" hidden="false" customHeight="false" outlineLevel="0" collapsed="false">
      <c r="A46" s="0" t="n">
        <v>-0.207818932313127</v>
      </c>
      <c r="B46" s="0" t="n">
        <v>0.982817869415808</v>
      </c>
      <c r="C46" s="0" t="n">
        <v>0.997793712079426</v>
      </c>
    </row>
    <row r="47" customFormat="false" ht="14.1" hidden="false" customHeight="false" outlineLevel="0" collapsed="false">
      <c r="A47" s="0" t="n">
        <v>-0.207235795607017</v>
      </c>
      <c r="B47" s="0" t="n">
        <v>0.982388316151203</v>
      </c>
      <c r="C47" s="0" t="n">
        <v>0.997793712079426</v>
      </c>
    </row>
    <row r="48" customFormat="false" ht="14.1" hidden="false" customHeight="false" outlineLevel="0" collapsed="false">
      <c r="A48" s="0" t="n">
        <v>-0.206619468323056</v>
      </c>
      <c r="B48" s="0" t="n">
        <v>0.982388316151203</v>
      </c>
      <c r="C48" s="0" t="n">
        <v>0.997242140099283</v>
      </c>
    </row>
    <row r="49" customFormat="false" ht="14.1" hidden="false" customHeight="false" outlineLevel="0" collapsed="false">
      <c r="A49" s="0" t="n">
        <v>-0.205094565870932</v>
      </c>
      <c r="B49" s="0" t="n">
        <v>0.981958762886598</v>
      </c>
      <c r="C49" s="0" t="n">
        <v>0.997242140099283</v>
      </c>
    </row>
    <row r="50" customFormat="false" ht="14.1" hidden="false" customHeight="false" outlineLevel="0" collapsed="false">
      <c r="A50" s="0" t="n">
        <v>-0.205050016056506</v>
      </c>
      <c r="B50" s="0" t="n">
        <v>0.981529209621993</v>
      </c>
      <c r="C50" s="0" t="n">
        <v>0.997242140099283</v>
      </c>
    </row>
    <row r="51" customFormat="false" ht="14.1" hidden="false" customHeight="false" outlineLevel="0" collapsed="false">
      <c r="A51" s="0" t="n">
        <v>-0.201347913350708</v>
      </c>
      <c r="B51" s="0" t="n">
        <v>0.981099656357388</v>
      </c>
      <c r="C51" s="0" t="n">
        <v>0.997242140099283</v>
      </c>
    </row>
    <row r="52" customFormat="false" ht="14.1" hidden="false" customHeight="false" outlineLevel="0" collapsed="false">
      <c r="A52" s="0" t="n">
        <v>-0.201159396311168</v>
      </c>
      <c r="B52" s="0" t="n">
        <v>0.980670103092784</v>
      </c>
      <c r="C52" s="0" t="n">
        <v>0.997242140099283</v>
      </c>
    </row>
    <row r="53" customFormat="false" ht="14.1" hidden="false" customHeight="false" outlineLevel="0" collapsed="false">
      <c r="A53" s="0" t="n">
        <v>-0.198917500492038</v>
      </c>
      <c r="B53" s="0" t="n">
        <v>0.980240549828179</v>
      </c>
      <c r="C53" s="0" t="n">
        <v>0.997242140099283</v>
      </c>
    </row>
    <row r="54" customFormat="false" ht="14.1" hidden="false" customHeight="false" outlineLevel="0" collapsed="false">
      <c r="A54" s="0" t="n">
        <v>-0.197088284011063</v>
      </c>
      <c r="B54" s="0" t="n">
        <v>0.979810996563574</v>
      </c>
      <c r="C54" s="0" t="n">
        <v>0.997242140099283</v>
      </c>
    </row>
    <row r="55" customFormat="false" ht="14.1" hidden="false" customHeight="false" outlineLevel="0" collapsed="false">
      <c r="A55" s="0" t="n">
        <v>-0.1907108181225</v>
      </c>
      <c r="B55" s="0" t="n">
        <v>0.979381443298969</v>
      </c>
      <c r="C55" s="0" t="n">
        <v>0.997242140099283</v>
      </c>
    </row>
    <row r="56" customFormat="false" ht="14.1" hidden="false" customHeight="false" outlineLevel="0" collapsed="false">
      <c r="A56" s="0" t="n">
        <v>-0.190492156302779</v>
      </c>
      <c r="B56" s="0" t="n">
        <v>0.978951890034364</v>
      </c>
      <c r="C56" s="0" t="n">
        <v>0.997242140099283</v>
      </c>
    </row>
    <row r="57" customFormat="false" ht="14.1" hidden="false" customHeight="false" outlineLevel="0" collapsed="false">
      <c r="A57" s="0" t="n">
        <v>-0.189481711818133</v>
      </c>
      <c r="B57" s="0" t="n">
        <v>0.978522336769759</v>
      </c>
      <c r="C57" s="0" t="n">
        <v>0.997242140099283</v>
      </c>
    </row>
    <row r="58" customFormat="false" ht="14.1" hidden="false" customHeight="false" outlineLevel="0" collapsed="false">
      <c r="A58" s="0" t="n">
        <v>-0.189344648415865</v>
      </c>
      <c r="B58" s="0" t="n">
        <v>0.978522336769759</v>
      </c>
      <c r="C58" s="0" t="n">
        <v>0.99669056811914</v>
      </c>
    </row>
    <row r="59" customFormat="false" ht="14.1" hidden="false" customHeight="false" outlineLevel="0" collapsed="false">
      <c r="A59" s="0" t="n">
        <v>-0.188228580276955</v>
      </c>
      <c r="B59" s="0" t="n">
        <v>0.978092783505155</v>
      </c>
      <c r="C59" s="0" t="n">
        <v>0.99669056811914</v>
      </c>
    </row>
    <row r="60" customFormat="false" ht="14.1" hidden="false" customHeight="false" outlineLevel="0" collapsed="false">
      <c r="A60" s="0" t="n">
        <v>-0.187475445349565</v>
      </c>
      <c r="B60" s="0" t="n">
        <v>0.978092783505155</v>
      </c>
      <c r="C60" s="0" t="n">
        <v>0.996138996138996</v>
      </c>
    </row>
    <row r="61" customFormat="false" ht="14.1" hidden="false" customHeight="false" outlineLevel="0" collapsed="false">
      <c r="A61" s="0" t="n">
        <v>-0.182233322642903</v>
      </c>
      <c r="B61" s="0" t="n">
        <v>0.97766323024055</v>
      </c>
      <c r="C61" s="0" t="n">
        <v>0.996138996138996</v>
      </c>
    </row>
    <row r="62" customFormat="false" ht="14.1" hidden="false" customHeight="false" outlineLevel="0" collapsed="false">
      <c r="A62" s="0" t="n">
        <v>-0.181824791346333</v>
      </c>
      <c r="B62" s="0" t="n">
        <v>0.977233676975945</v>
      </c>
      <c r="C62" s="0" t="n">
        <v>0.996138996138996</v>
      </c>
    </row>
    <row r="63" customFormat="false" ht="14.1" hidden="false" customHeight="false" outlineLevel="0" collapsed="false">
      <c r="A63" s="0" t="n">
        <v>-0.181047872888341</v>
      </c>
      <c r="B63" s="0" t="n">
        <v>0.97680412371134</v>
      </c>
      <c r="C63" s="0" t="n">
        <v>0.996138996138996</v>
      </c>
    </row>
    <row r="64" customFormat="false" ht="14.1" hidden="false" customHeight="false" outlineLevel="0" collapsed="false">
      <c r="A64" s="0" t="n">
        <v>-0.181047872888341</v>
      </c>
      <c r="B64" s="0" t="n">
        <v>0.97680412371134</v>
      </c>
      <c r="C64" s="0" t="n">
        <v>0.996138996138996</v>
      </c>
    </row>
    <row r="65" customFormat="false" ht="14.1" hidden="false" customHeight="false" outlineLevel="0" collapsed="false">
      <c r="A65" s="0" t="n">
        <v>-0.178095065470569</v>
      </c>
      <c r="B65" s="0" t="n">
        <v>0.975945017182131</v>
      </c>
      <c r="C65" s="0" t="n">
        <v>0.996138996138996</v>
      </c>
    </row>
    <row r="66" customFormat="false" ht="14.1" hidden="false" customHeight="false" outlineLevel="0" collapsed="false">
      <c r="A66" s="0" t="n">
        <v>-0.177848517400443</v>
      </c>
      <c r="B66" s="0" t="n">
        <v>0.975515463917526</v>
      </c>
      <c r="C66" s="0" t="n">
        <v>0.996138996138996</v>
      </c>
    </row>
    <row r="67" customFormat="false" ht="14.1" hidden="false" customHeight="false" outlineLevel="0" collapsed="false">
      <c r="A67" s="0" t="n">
        <v>-0.176327155990008</v>
      </c>
      <c r="B67" s="0" t="n">
        <v>0.975085910652921</v>
      </c>
      <c r="C67" s="0" t="n">
        <v>0.996138996138996</v>
      </c>
    </row>
    <row r="68" customFormat="false" ht="14.1" hidden="false" customHeight="false" outlineLevel="0" collapsed="false">
      <c r="A68" s="0" t="n">
        <v>-0.1746324791965</v>
      </c>
      <c r="B68" s="0" t="n">
        <v>0.974656357388316</v>
      </c>
      <c r="C68" s="0" t="n">
        <v>0.996138996138996</v>
      </c>
    </row>
    <row r="69" customFormat="false" ht="14.1" hidden="false" customHeight="false" outlineLevel="0" collapsed="false">
      <c r="A69" s="0" t="n">
        <v>-0.173758446636694</v>
      </c>
      <c r="B69" s="0" t="n">
        <v>0.974656357388316</v>
      </c>
      <c r="C69" s="0" t="n">
        <v>0.995587424158853</v>
      </c>
    </row>
    <row r="70" customFormat="false" ht="14.1" hidden="false" customHeight="false" outlineLevel="0" collapsed="false">
      <c r="A70" s="0" t="n">
        <v>-0.172929066569401</v>
      </c>
      <c r="B70" s="0" t="n">
        <v>0.974226804123711</v>
      </c>
      <c r="C70" s="0" t="n">
        <v>0.995587424158853</v>
      </c>
    </row>
    <row r="71" customFormat="false" ht="14.1" hidden="false" customHeight="false" outlineLevel="0" collapsed="false">
      <c r="A71" s="0" t="n">
        <v>-0.171510124424629</v>
      </c>
      <c r="B71" s="0" t="n">
        <v>0.973797250859106</v>
      </c>
      <c r="C71" s="0" t="n">
        <v>0.995587424158853</v>
      </c>
    </row>
    <row r="72" customFormat="false" ht="14.1" hidden="false" customHeight="false" outlineLevel="0" collapsed="false">
      <c r="A72" s="0" t="n">
        <v>-0.170682294110093</v>
      </c>
      <c r="B72" s="0" t="n">
        <v>0.973797250859106</v>
      </c>
      <c r="C72" s="0" t="n">
        <v>0.995035852178709</v>
      </c>
    </row>
    <row r="73" customFormat="false" ht="14.1" hidden="false" customHeight="false" outlineLevel="0" collapsed="false">
      <c r="A73" s="0" t="n">
        <v>-0.169168171171576</v>
      </c>
      <c r="B73" s="0" t="n">
        <v>0.973367697594502</v>
      </c>
      <c r="C73" s="0" t="n">
        <v>0.995035852178709</v>
      </c>
    </row>
    <row r="74" customFormat="false" ht="14.1" hidden="false" customHeight="false" outlineLevel="0" collapsed="false">
      <c r="A74" s="0" t="n">
        <v>-0.167277339996961</v>
      </c>
      <c r="B74" s="0" t="n">
        <v>0.972938144329897</v>
      </c>
      <c r="C74" s="0" t="n">
        <v>0.995035852178709</v>
      </c>
    </row>
    <row r="75" customFormat="false" ht="14.1" hidden="false" customHeight="false" outlineLevel="0" collapsed="false">
      <c r="A75" s="0" t="n">
        <v>-0.166640772370075</v>
      </c>
      <c r="B75" s="0" t="n">
        <v>0.972508591065292</v>
      </c>
      <c r="C75" s="0" t="n">
        <v>0.995035852178709</v>
      </c>
    </row>
    <row r="76" customFormat="false" ht="14.1" hidden="false" customHeight="false" outlineLevel="0" collapsed="false">
      <c r="A76" s="0" t="n">
        <v>-0.166558623875432</v>
      </c>
      <c r="B76" s="0" t="n">
        <v>0.972508591065292</v>
      </c>
      <c r="C76" s="0" t="n">
        <v>0.994484280198566</v>
      </c>
    </row>
    <row r="77" customFormat="false" ht="14.1" hidden="false" customHeight="false" outlineLevel="0" collapsed="false">
      <c r="A77" s="0" t="n">
        <v>-0.166404434963825</v>
      </c>
      <c r="B77" s="0" t="n">
        <v>0.972079037800687</v>
      </c>
      <c r="C77" s="0" t="n">
        <v>0.994484280198566</v>
      </c>
    </row>
    <row r="78" customFormat="false" ht="14.1" hidden="false" customHeight="false" outlineLevel="0" collapsed="false">
      <c r="A78" s="0" t="n">
        <v>-0.165344528988491</v>
      </c>
      <c r="B78" s="0" t="n">
        <v>0.971649484536082</v>
      </c>
      <c r="C78" s="0" t="n">
        <v>0.994484280198566</v>
      </c>
    </row>
    <row r="79" customFormat="false" ht="14.1" hidden="false" customHeight="false" outlineLevel="0" collapsed="false">
      <c r="A79" s="0" t="n">
        <v>-0.164790878011176</v>
      </c>
      <c r="B79" s="0" t="n">
        <v>0.971219931271478</v>
      </c>
      <c r="C79" s="0" t="n">
        <v>0.994484280198566</v>
      </c>
    </row>
    <row r="80" customFormat="false" ht="14.1" hidden="false" customHeight="false" outlineLevel="0" collapsed="false">
      <c r="A80" s="0" t="n">
        <v>-0.163056044432315</v>
      </c>
      <c r="B80" s="0" t="n">
        <v>0.970790378006873</v>
      </c>
      <c r="C80" s="0" t="n">
        <v>0.994484280198566</v>
      </c>
    </row>
    <row r="81" customFormat="false" ht="14.1" hidden="false" customHeight="false" outlineLevel="0" collapsed="false">
      <c r="A81" s="0" t="n">
        <v>-0.162487581934991</v>
      </c>
      <c r="B81" s="0" t="n">
        <v>0.970360824742268</v>
      </c>
      <c r="C81" s="0" t="n">
        <v>0.994484280198566</v>
      </c>
    </row>
    <row r="82" customFormat="false" ht="14.1" hidden="false" customHeight="false" outlineLevel="0" collapsed="false">
      <c r="A82" s="0" t="n">
        <v>-0.162345699692145</v>
      </c>
      <c r="B82" s="0" t="n">
        <v>0.969931271477663</v>
      </c>
      <c r="C82" s="0" t="n">
        <v>0.994484280198566</v>
      </c>
    </row>
    <row r="83" customFormat="false" ht="14.1" hidden="false" customHeight="false" outlineLevel="0" collapsed="false">
      <c r="A83" s="0" t="n">
        <v>-0.162103737818009</v>
      </c>
      <c r="B83" s="0" t="n">
        <v>0.969501718213058</v>
      </c>
      <c r="C83" s="0" t="n">
        <v>0.994484280198566</v>
      </c>
    </row>
    <row r="84" customFormat="false" ht="14.1" hidden="false" customHeight="false" outlineLevel="0" collapsed="false">
      <c r="A84" s="0" t="n">
        <v>-0.161725062690072</v>
      </c>
      <c r="B84" s="0" t="n">
        <v>0.969501718213058</v>
      </c>
      <c r="C84" s="0" t="n">
        <v>0.993932708218422</v>
      </c>
    </row>
    <row r="85" customFormat="false" ht="14.1" hidden="false" customHeight="false" outlineLevel="0" collapsed="false">
      <c r="A85" s="0" t="n">
        <v>-0.161126178041176</v>
      </c>
      <c r="B85" s="0" t="n">
        <v>0.969501718213058</v>
      </c>
      <c r="C85" s="0" t="n">
        <v>0.993381136238279</v>
      </c>
    </row>
    <row r="86" customFormat="false" ht="14.1" hidden="false" customHeight="false" outlineLevel="0" collapsed="false">
      <c r="A86" s="0" t="n">
        <v>-0.15953709244244</v>
      </c>
      <c r="B86" s="0" t="n">
        <v>0.969072164948454</v>
      </c>
      <c r="C86" s="0" t="n">
        <v>0.993381136238279</v>
      </c>
    </row>
    <row r="87" customFormat="false" ht="14.1" hidden="false" customHeight="false" outlineLevel="0" collapsed="false">
      <c r="A87" s="0" t="n">
        <v>-0.158993697896272</v>
      </c>
      <c r="B87" s="0" t="n">
        <v>0.969072164948454</v>
      </c>
      <c r="C87" s="0" t="n">
        <v>0.992829564258136</v>
      </c>
    </row>
    <row r="88" customFormat="false" ht="14.1" hidden="false" customHeight="false" outlineLevel="0" collapsed="false">
      <c r="A88" s="0" t="n">
        <v>-0.158854544466833</v>
      </c>
      <c r="B88" s="0" t="n">
        <v>0.968642611683849</v>
      </c>
      <c r="C88" s="0" t="n">
        <v>0.992829564258136</v>
      </c>
    </row>
    <row r="89" customFormat="false" ht="14.1" hidden="false" customHeight="false" outlineLevel="0" collapsed="false">
      <c r="A89" s="0" t="n">
        <v>-0.157269856320326</v>
      </c>
      <c r="B89" s="0" t="n">
        <v>0.968213058419244</v>
      </c>
      <c r="C89" s="0" t="n">
        <v>0.992829564258136</v>
      </c>
    </row>
    <row r="90" customFormat="false" ht="14.1" hidden="false" customHeight="false" outlineLevel="0" collapsed="false">
      <c r="A90" s="0" t="n">
        <v>-0.156831813874062</v>
      </c>
      <c r="B90" s="0" t="n">
        <v>0.968213058419244</v>
      </c>
      <c r="C90" s="0" t="n">
        <v>0.992277992277992</v>
      </c>
    </row>
    <row r="91" customFormat="false" ht="14.1" hidden="false" customHeight="false" outlineLevel="0" collapsed="false">
      <c r="A91" s="0" t="n">
        <v>-0.156819047170447</v>
      </c>
      <c r="B91" s="0" t="n">
        <v>0.967783505154639</v>
      </c>
      <c r="C91" s="0" t="n">
        <v>0.992277992277992</v>
      </c>
    </row>
    <row r="92" customFormat="false" ht="14.1" hidden="false" customHeight="false" outlineLevel="0" collapsed="false">
      <c r="A92" s="0" t="n">
        <v>-0.156819047170447</v>
      </c>
      <c r="B92" s="0" t="n">
        <v>0.967783505154639</v>
      </c>
      <c r="C92" s="0" t="n">
        <v>0.992277992277992</v>
      </c>
    </row>
    <row r="93" customFormat="false" ht="14.1" hidden="false" customHeight="false" outlineLevel="0" collapsed="false">
      <c r="A93" s="0" t="n">
        <v>-0.156228367260266</v>
      </c>
      <c r="B93" s="0" t="n">
        <v>0.967353951890034</v>
      </c>
      <c r="C93" s="0" t="n">
        <v>0.991726420297849</v>
      </c>
    </row>
    <row r="94" customFormat="false" ht="14.1" hidden="false" customHeight="false" outlineLevel="0" collapsed="false">
      <c r="A94" s="0" t="n">
        <v>-0.155536145790764</v>
      </c>
      <c r="B94" s="0" t="n">
        <v>0.96692439862543</v>
      </c>
      <c r="C94" s="0" t="n">
        <v>0.991726420297849</v>
      </c>
    </row>
    <row r="95" customFormat="false" ht="14.1" hidden="false" customHeight="false" outlineLevel="0" collapsed="false">
      <c r="A95" s="0" t="n">
        <v>-0.153687207915286</v>
      </c>
      <c r="B95" s="0" t="n">
        <v>0.966494845360825</v>
      </c>
      <c r="C95" s="0" t="n">
        <v>0.991726420297849</v>
      </c>
    </row>
    <row r="96" customFormat="false" ht="14.1" hidden="false" customHeight="false" outlineLevel="0" collapsed="false">
      <c r="A96" s="0" t="n">
        <v>-0.153662736491355</v>
      </c>
      <c r="B96" s="0" t="n">
        <v>0.96606529209622</v>
      </c>
      <c r="C96" s="0" t="n">
        <v>0.991726420297849</v>
      </c>
    </row>
    <row r="97" customFormat="false" ht="14.1" hidden="false" customHeight="false" outlineLevel="0" collapsed="false">
      <c r="A97" s="0" t="n">
        <v>-0.153313258053353</v>
      </c>
      <c r="B97" s="0" t="n">
        <v>0.965635738831615</v>
      </c>
      <c r="C97" s="0" t="n">
        <v>0.991726420297849</v>
      </c>
    </row>
    <row r="98" customFormat="false" ht="14.1" hidden="false" customHeight="false" outlineLevel="0" collapsed="false">
      <c r="A98" s="0" t="n">
        <v>-0.151695124516849</v>
      </c>
      <c r="B98" s="0" t="n">
        <v>0.96520618556701</v>
      </c>
      <c r="C98" s="0" t="n">
        <v>0.991726420297849</v>
      </c>
    </row>
    <row r="99" customFormat="false" ht="14.1" hidden="false" customHeight="false" outlineLevel="0" collapsed="false">
      <c r="A99" s="0" t="n">
        <v>-0.150771913673792</v>
      </c>
      <c r="B99" s="0" t="n">
        <v>0.964776632302406</v>
      </c>
      <c r="C99" s="0" t="n">
        <v>0.991726420297849</v>
      </c>
    </row>
    <row r="100" customFormat="false" ht="14.1" hidden="false" customHeight="false" outlineLevel="0" collapsed="false">
      <c r="A100" s="0" t="n">
        <v>-0.150121227469382</v>
      </c>
      <c r="B100" s="0" t="n">
        <v>0.964776632302406</v>
      </c>
      <c r="C100" s="0" t="n">
        <v>0.991174848317705</v>
      </c>
    </row>
    <row r="101" customFormat="false" ht="14.1" hidden="false" customHeight="false" outlineLevel="0" collapsed="false">
      <c r="A101" s="0" t="n">
        <v>-0.149911551736719</v>
      </c>
      <c r="B101" s="0" t="n">
        <v>0.964776632302406</v>
      </c>
      <c r="C101" s="0" t="n">
        <v>0.990623276337562</v>
      </c>
    </row>
    <row r="102" customFormat="false" ht="14.1" hidden="false" customHeight="false" outlineLevel="0" collapsed="false">
      <c r="A102" s="0" t="n">
        <v>-0.149592504830489</v>
      </c>
      <c r="B102" s="0" t="n">
        <v>0.964347079037801</v>
      </c>
      <c r="C102" s="0" t="n">
        <v>0.990623276337562</v>
      </c>
    </row>
    <row r="103" customFormat="false" ht="14.1" hidden="false" customHeight="false" outlineLevel="0" collapsed="false">
      <c r="A103" s="0" t="n">
        <v>-0.1494360624587</v>
      </c>
      <c r="B103" s="0" t="n">
        <v>0.963917525773196</v>
      </c>
      <c r="C103" s="0" t="n">
        <v>0.990623276337562</v>
      </c>
    </row>
    <row r="104" customFormat="false" ht="14.1" hidden="false" customHeight="false" outlineLevel="0" collapsed="false">
      <c r="A104" s="0" t="n">
        <v>-0.149171603949459</v>
      </c>
      <c r="B104" s="0" t="n">
        <v>0.963487972508591</v>
      </c>
      <c r="C104" s="0" t="n">
        <v>0.990623276337562</v>
      </c>
    </row>
    <row r="105" customFormat="false" ht="14.1" hidden="false" customHeight="false" outlineLevel="0" collapsed="false">
      <c r="A105" s="0" t="n">
        <v>-0.148697068858662</v>
      </c>
      <c r="B105" s="0" t="n">
        <v>0.963058419243986</v>
      </c>
      <c r="C105" s="0" t="n">
        <v>0.990623276337562</v>
      </c>
    </row>
    <row r="106" customFormat="false" ht="14.1" hidden="false" customHeight="false" outlineLevel="0" collapsed="false">
      <c r="A106" s="0" t="n">
        <v>-0.146978350855173</v>
      </c>
      <c r="B106" s="0" t="n">
        <v>0.962628865979382</v>
      </c>
      <c r="C106" s="0" t="n">
        <v>0.990623276337562</v>
      </c>
    </row>
    <row r="107" customFormat="false" ht="14.1" hidden="false" customHeight="false" outlineLevel="0" collapsed="false">
      <c r="A107" s="0" t="n">
        <v>-0.146978350855173</v>
      </c>
      <c r="B107" s="0" t="n">
        <v>0.962628865979382</v>
      </c>
      <c r="C107" s="0" t="n">
        <v>0.990623276337562</v>
      </c>
    </row>
    <row r="108" customFormat="false" ht="14.1" hidden="false" customHeight="false" outlineLevel="0" collapsed="false">
      <c r="A108" s="0" t="n">
        <v>-0.144424966300942</v>
      </c>
      <c r="B108" s="0" t="n">
        <v>0.962199312714777</v>
      </c>
      <c r="C108" s="0" t="n">
        <v>0.990071704357419</v>
      </c>
    </row>
    <row r="109" customFormat="false" ht="14.1" hidden="false" customHeight="false" outlineLevel="0" collapsed="false">
      <c r="A109" s="0" t="n">
        <v>-0.144424966300942</v>
      </c>
      <c r="B109" s="0" t="n">
        <v>0.962199312714777</v>
      </c>
      <c r="C109" s="0" t="n">
        <v>0.990071704357419</v>
      </c>
    </row>
    <row r="110" customFormat="false" ht="14.1" hidden="false" customHeight="false" outlineLevel="0" collapsed="false">
      <c r="A110" s="0" t="n">
        <v>-0.144303120326621</v>
      </c>
      <c r="B110" s="0" t="n">
        <v>0.961340206185567</v>
      </c>
      <c r="C110" s="0" t="n">
        <v>0.990071704357419</v>
      </c>
    </row>
    <row r="111" customFormat="false" ht="14.1" hidden="false" customHeight="false" outlineLevel="0" collapsed="false">
      <c r="A111" s="0" t="n">
        <v>-0.144276374262075</v>
      </c>
      <c r="B111" s="0" t="n">
        <v>0.960910652920962</v>
      </c>
      <c r="C111" s="0" t="n">
        <v>0.990071704357419</v>
      </c>
    </row>
    <row r="112" customFormat="false" ht="14.1" hidden="false" customHeight="false" outlineLevel="0" collapsed="false">
      <c r="A112" s="0" t="n">
        <v>-0.143997706386514</v>
      </c>
      <c r="B112" s="0" t="n">
        <v>0.960481099656357</v>
      </c>
      <c r="C112" s="0" t="n">
        <v>0.990071704357419</v>
      </c>
    </row>
    <row r="113" customFormat="false" ht="14.1" hidden="false" customHeight="false" outlineLevel="0" collapsed="false">
      <c r="A113" s="0" t="n">
        <v>-0.141136203526312</v>
      </c>
      <c r="B113" s="0" t="n">
        <v>0.960051546391753</v>
      </c>
      <c r="C113" s="0" t="n">
        <v>0.990071704357419</v>
      </c>
    </row>
    <row r="114" customFormat="false" ht="14.1" hidden="false" customHeight="false" outlineLevel="0" collapsed="false">
      <c r="A114" s="0" t="n">
        <v>-0.140893742832752</v>
      </c>
      <c r="B114" s="0" t="n">
        <v>0.959621993127148</v>
      </c>
      <c r="C114" s="0" t="n">
        <v>0.990071704357419</v>
      </c>
    </row>
    <row r="115" customFormat="false" ht="14.1" hidden="false" customHeight="false" outlineLevel="0" collapsed="false">
      <c r="A115" s="0" t="n">
        <v>-0.140350382772548</v>
      </c>
      <c r="B115" s="0" t="n">
        <v>0.959621993127148</v>
      </c>
      <c r="C115" s="0" t="n">
        <v>0.989520132377275</v>
      </c>
    </row>
    <row r="116" customFormat="false" ht="14.1" hidden="false" customHeight="false" outlineLevel="0" collapsed="false">
      <c r="A116" s="0" t="n">
        <v>-0.139349776001178</v>
      </c>
      <c r="B116" s="0" t="n">
        <v>0.959192439862543</v>
      </c>
      <c r="C116" s="0" t="n">
        <v>0.989520132377275</v>
      </c>
    </row>
    <row r="117" customFormat="false" ht="14.1" hidden="false" customHeight="false" outlineLevel="0" collapsed="false">
      <c r="A117" s="0" t="n">
        <v>-0.139255192460864</v>
      </c>
      <c r="B117" s="0" t="n">
        <v>0.959192439862543</v>
      </c>
      <c r="C117" s="0" t="n">
        <v>0.988968560397132</v>
      </c>
    </row>
    <row r="118" customFormat="false" ht="14.1" hidden="false" customHeight="false" outlineLevel="0" collapsed="false">
      <c r="A118" s="0" t="n">
        <v>-0.138538602729428</v>
      </c>
      <c r="B118" s="0" t="n">
        <v>0.958762886597938</v>
      </c>
      <c r="C118" s="0" t="n">
        <v>0.988968560397132</v>
      </c>
    </row>
    <row r="119" customFormat="false" ht="14.1" hidden="false" customHeight="false" outlineLevel="0" collapsed="false">
      <c r="A119" s="0" t="n">
        <v>-0.13818640982118</v>
      </c>
      <c r="B119" s="0" t="n">
        <v>0.958333333333333</v>
      </c>
      <c r="C119" s="0" t="n">
        <v>0.988968560397132</v>
      </c>
    </row>
    <row r="120" customFormat="false" ht="14.1" hidden="false" customHeight="false" outlineLevel="0" collapsed="false">
      <c r="A120" s="0" t="n">
        <v>-0.137755293189583</v>
      </c>
      <c r="B120" s="0" t="n">
        <v>0.957903780068729</v>
      </c>
      <c r="C120" s="0" t="n">
        <v>0.988968560397132</v>
      </c>
    </row>
    <row r="121" customFormat="false" ht="14.1" hidden="false" customHeight="false" outlineLevel="0" collapsed="false">
      <c r="A121" s="0" t="n">
        <v>-0.136181634342143</v>
      </c>
      <c r="B121" s="0" t="n">
        <v>0.957474226804124</v>
      </c>
      <c r="C121" s="0" t="n">
        <v>0.988968560397132</v>
      </c>
    </row>
    <row r="122" customFormat="false" ht="14.1" hidden="false" customHeight="false" outlineLevel="0" collapsed="false">
      <c r="A122" s="0" t="n">
        <v>-0.135372682066788</v>
      </c>
      <c r="B122" s="0" t="n">
        <v>0.957474226804124</v>
      </c>
      <c r="C122" s="0" t="n">
        <v>0.988416988416988</v>
      </c>
    </row>
    <row r="123" customFormat="false" ht="14.1" hidden="false" customHeight="false" outlineLevel="0" collapsed="false">
      <c r="A123" s="0" t="n">
        <v>-0.134149225549981</v>
      </c>
      <c r="B123" s="0" t="n">
        <v>0.957044673539519</v>
      </c>
      <c r="C123" s="0" t="n">
        <v>0.988416988416988</v>
      </c>
    </row>
    <row r="124" customFormat="false" ht="14.1" hidden="false" customHeight="false" outlineLevel="0" collapsed="false">
      <c r="A124" s="0" t="n">
        <v>-0.132863799262236</v>
      </c>
      <c r="B124" s="0" t="n">
        <v>0.956615120274914</v>
      </c>
      <c r="C124" s="0" t="n">
        <v>0.988416988416988</v>
      </c>
    </row>
    <row r="125" customFormat="false" ht="14.1" hidden="false" customHeight="false" outlineLevel="0" collapsed="false">
      <c r="A125" s="0" t="n">
        <v>-0.132817369915029</v>
      </c>
      <c r="B125" s="0" t="n">
        <v>0.956185567010309</v>
      </c>
      <c r="C125" s="0" t="n">
        <v>0.988416988416988</v>
      </c>
    </row>
    <row r="126" customFormat="false" ht="14.1" hidden="false" customHeight="false" outlineLevel="0" collapsed="false">
      <c r="A126" s="0" t="n">
        <v>-0.131418429667456</v>
      </c>
      <c r="B126" s="0" t="n">
        <v>0.955756013745704</v>
      </c>
      <c r="C126" s="0" t="n">
        <v>0.988416988416988</v>
      </c>
    </row>
    <row r="127" customFormat="false" ht="14.1" hidden="false" customHeight="false" outlineLevel="0" collapsed="false">
      <c r="A127" s="0" t="n">
        <v>-0.131051959615691</v>
      </c>
      <c r="B127" s="0" t="n">
        <v>0.9553264604811</v>
      </c>
      <c r="C127" s="0" t="n">
        <v>0.988416988416988</v>
      </c>
    </row>
    <row r="128" customFormat="false" ht="14.1" hidden="false" customHeight="false" outlineLevel="0" collapsed="false">
      <c r="A128" s="0" t="n">
        <v>-0.129677657931364</v>
      </c>
      <c r="B128" s="0" t="n">
        <v>0.954896907216495</v>
      </c>
      <c r="C128" s="0" t="n">
        <v>0.988416988416988</v>
      </c>
    </row>
    <row r="129" customFormat="false" ht="14.1" hidden="false" customHeight="false" outlineLevel="0" collapsed="false">
      <c r="A129" s="0" t="n">
        <v>-0.128510029533654</v>
      </c>
      <c r="B129" s="0" t="n">
        <v>0.954896907216495</v>
      </c>
      <c r="C129" s="0" t="n">
        <v>0.987865416436845</v>
      </c>
    </row>
    <row r="130" customFormat="false" ht="14.1" hidden="false" customHeight="false" outlineLevel="0" collapsed="false">
      <c r="A130" s="0" t="n">
        <v>-0.127897195522106</v>
      </c>
      <c r="B130" s="0" t="n">
        <v>0.95446735395189</v>
      </c>
      <c r="C130" s="0" t="n">
        <v>0.987865416436845</v>
      </c>
    </row>
    <row r="131" customFormat="false" ht="14.1" hidden="false" customHeight="false" outlineLevel="0" collapsed="false">
      <c r="A131" s="0" t="n">
        <v>-0.126957063193657</v>
      </c>
      <c r="B131" s="0" t="n">
        <v>0.954037800687285</v>
      </c>
      <c r="C131" s="0" t="n">
        <v>0.987865416436845</v>
      </c>
    </row>
    <row r="132" customFormat="false" ht="14.1" hidden="false" customHeight="false" outlineLevel="0" collapsed="false">
      <c r="A132" s="0" t="n">
        <v>-0.125940871299854</v>
      </c>
      <c r="B132" s="0" t="n">
        <v>0.954037800687285</v>
      </c>
      <c r="C132" s="0" t="n">
        <v>0.987313844456702</v>
      </c>
    </row>
    <row r="133" customFormat="false" ht="14.1" hidden="false" customHeight="false" outlineLevel="0" collapsed="false">
      <c r="A133" s="0" t="n">
        <v>-0.125631484884995</v>
      </c>
      <c r="B133" s="0" t="n">
        <v>0.95360824742268</v>
      </c>
      <c r="C133" s="0" t="n">
        <v>0.987313844456702</v>
      </c>
    </row>
    <row r="134" customFormat="false" ht="14.1" hidden="false" customHeight="false" outlineLevel="0" collapsed="false">
      <c r="A134" s="0" t="n">
        <v>-0.125234327955847</v>
      </c>
      <c r="B134" s="0" t="n">
        <v>0.953178694158076</v>
      </c>
      <c r="C134" s="0" t="n">
        <v>0.987313844456702</v>
      </c>
    </row>
    <row r="135" customFormat="false" ht="14.1" hidden="false" customHeight="false" outlineLevel="0" collapsed="false">
      <c r="A135" s="0" t="n">
        <v>-0.124865137040987</v>
      </c>
      <c r="B135" s="0" t="n">
        <v>0.953178694158076</v>
      </c>
      <c r="C135" s="0" t="n">
        <v>0.986762272476558</v>
      </c>
    </row>
    <row r="136" customFormat="false" ht="14.1" hidden="false" customHeight="false" outlineLevel="0" collapsed="false">
      <c r="A136" s="0" t="n">
        <v>-0.124790693741222</v>
      </c>
      <c r="B136" s="0" t="n">
        <v>0.952749140893471</v>
      </c>
      <c r="C136" s="0" t="n">
        <v>0.986762272476558</v>
      </c>
    </row>
    <row r="137" customFormat="false" ht="14.1" hidden="false" customHeight="false" outlineLevel="0" collapsed="false">
      <c r="A137" s="0" t="n">
        <v>-0.124790693741222</v>
      </c>
      <c r="B137" s="0" t="n">
        <v>0.952749140893471</v>
      </c>
      <c r="C137" s="0" t="n">
        <v>0.986762272476558</v>
      </c>
    </row>
    <row r="138" customFormat="false" ht="14.1" hidden="false" customHeight="false" outlineLevel="0" collapsed="false">
      <c r="A138" s="0" t="n">
        <v>-0.121871044528752</v>
      </c>
      <c r="B138" s="0" t="n">
        <v>0.952749140893471</v>
      </c>
      <c r="C138" s="0" t="n">
        <v>0.985659128516271</v>
      </c>
    </row>
    <row r="139" customFormat="false" ht="14.1" hidden="false" customHeight="false" outlineLevel="0" collapsed="false">
      <c r="A139" s="0" t="n">
        <v>-0.121783142635185</v>
      </c>
      <c r="B139" s="0" t="n">
        <v>0.952319587628866</v>
      </c>
      <c r="C139" s="0" t="n">
        <v>0.985659128516271</v>
      </c>
    </row>
    <row r="140" customFormat="false" ht="14.1" hidden="false" customHeight="false" outlineLevel="0" collapsed="false">
      <c r="A140" s="0" t="n">
        <v>-0.121314029769397</v>
      </c>
      <c r="B140" s="0" t="n">
        <v>0.951890034364261</v>
      </c>
      <c r="C140" s="0" t="n">
        <v>0.985659128516271</v>
      </c>
    </row>
    <row r="141" customFormat="false" ht="14.1" hidden="false" customHeight="false" outlineLevel="0" collapsed="false">
      <c r="A141" s="0" t="n">
        <v>-0.120393999313169</v>
      </c>
      <c r="B141" s="0" t="n">
        <v>0.951460481099656</v>
      </c>
      <c r="C141" s="0" t="n">
        <v>0.985659128516271</v>
      </c>
    </row>
    <row r="142" customFormat="false" ht="14.1" hidden="false" customHeight="false" outlineLevel="0" collapsed="false">
      <c r="A142" s="0" t="n">
        <v>-0.118504635698213</v>
      </c>
      <c r="B142" s="0" t="n">
        <v>0.951030927835052</v>
      </c>
      <c r="C142" s="0" t="n">
        <v>0.985659128516271</v>
      </c>
    </row>
    <row r="143" customFormat="false" ht="14.1" hidden="false" customHeight="false" outlineLevel="0" collapsed="false">
      <c r="A143" s="0" t="n">
        <v>-0.118266569156555</v>
      </c>
      <c r="B143" s="0" t="n">
        <v>0.950601374570447</v>
      </c>
      <c r="C143" s="0" t="n">
        <v>0.985659128516271</v>
      </c>
    </row>
    <row r="144" customFormat="false" ht="14.1" hidden="false" customHeight="false" outlineLevel="0" collapsed="false">
      <c r="A144" s="0" t="n">
        <v>-0.118161827701945</v>
      </c>
      <c r="B144" s="0" t="n">
        <v>0.950171821305842</v>
      </c>
      <c r="C144" s="0" t="n">
        <v>0.985659128516271</v>
      </c>
    </row>
    <row r="145" customFormat="false" ht="14.1" hidden="false" customHeight="false" outlineLevel="0" collapsed="false">
      <c r="A145" s="0" t="n">
        <v>-0.118161827701945</v>
      </c>
      <c r="B145" s="0" t="n">
        <v>0.950171821305842</v>
      </c>
      <c r="C145" s="0" t="n">
        <v>0.985659128516271</v>
      </c>
    </row>
    <row r="146" customFormat="false" ht="14.1" hidden="false" customHeight="false" outlineLevel="0" collapsed="false">
      <c r="A146" s="0" t="n">
        <v>-0.118161827701945</v>
      </c>
      <c r="B146" s="0" t="n">
        <v>0.950171821305842</v>
      </c>
      <c r="C146" s="0" t="n">
        <v>0.985659128516271</v>
      </c>
    </row>
    <row r="147" customFormat="false" ht="14.1" hidden="false" customHeight="false" outlineLevel="0" collapsed="false">
      <c r="A147" s="0" t="n">
        <v>-0.118161827701945</v>
      </c>
      <c r="B147" s="0" t="n">
        <v>0.950171821305842</v>
      </c>
      <c r="C147" s="0" t="n">
        <v>0.985659128516271</v>
      </c>
    </row>
    <row r="148" customFormat="false" ht="14.1" hidden="false" customHeight="false" outlineLevel="0" collapsed="false">
      <c r="A148" s="0" t="n">
        <v>-0.118161827701945</v>
      </c>
      <c r="B148" s="0" t="n">
        <v>0.950171821305842</v>
      </c>
      <c r="C148" s="0" t="n">
        <v>0.985659128516271</v>
      </c>
    </row>
    <row r="149" customFormat="false" ht="14.1" hidden="false" customHeight="false" outlineLevel="0" collapsed="false">
      <c r="A149" s="0" t="n">
        <v>-0.118161827701945</v>
      </c>
      <c r="B149" s="0" t="n">
        <v>0.950171821305842</v>
      </c>
      <c r="C149" s="0" t="n">
        <v>0.985659128516271</v>
      </c>
    </row>
    <row r="150" customFormat="false" ht="14.1" hidden="false" customHeight="false" outlineLevel="0" collapsed="false">
      <c r="A150" s="0" t="n">
        <v>-0.116685576054551</v>
      </c>
      <c r="B150" s="0" t="n">
        <v>0.947594501718213</v>
      </c>
      <c r="C150" s="0" t="n">
        <v>0.985659128516271</v>
      </c>
    </row>
    <row r="151" customFormat="false" ht="14.1" hidden="false" customHeight="false" outlineLevel="0" collapsed="false">
      <c r="A151" s="0" t="n">
        <v>-0.116000040658369</v>
      </c>
      <c r="B151" s="0" t="n">
        <v>0.947164948453608</v>
      </c>
      <c r="C151" s="0" t="n">
        <v>0.985659128516271</v>
      </c>
    </row>
    <row r="152" customFormat="false" ht="14.1" hidden="false" customHeight="false" outlineLevel="0" collapsed="false">
      <c r="A152" s="0" t="n">
        <v>-0.115833048024486</v>
      </c>
      <c r="B152" s="0" t="n">
        <v>0.947164948453608</v>
      </c>
      <c r="C152" s="0" t="n">
        <v>0.985107556536128</v>
      </c>
    </row>
    <row r="153" customFormat="false" ht="14.1" hidden="false" customHeight="false" outlineLevel="0" collapsed="false">
      <c r="A153" s="0" t="n">
        <v>-0.115604084612968</v>
      </c>
      <c r="B153" s="0" t="n">
        <v>0.946735395189003</v>
      </c>
      <c r="C153" s="0" t="n">
        <v>0.985107556536128</v>
      </c>
    </row>
    <row r="154" customFormat="false" ht="14.1" hidden="false" customHeight="false" outlineLevel="0" collapsed="false">
      <c r="A154" s="0" t="n">
        <v>-0.11441694060403</v>
      </c>
      <c r="B154" s="0" t="n">
        <v>0.946305841924399</v>
      </c>
      <c r="C154" s="0" t="n">
        <v>0.985107556536128</v>
      </c>
    </row>
    <row r="155" customFormat="false" ht="14.1" hidden="false" customHeight="false" outlineLevel="0" collapsed="false">
      <c r="A155" s="0" t="n">
        <v>-0.11441694060403</v>
      </c>
      <c r="B155" s="0" t="n">
        <v>0.946305841924399</v>
      </c>
      <c r="C155" s="0" t="n">
        <v>0.985107556536128</v>
      </c>
    </row>
    <row r="156" customFormat="false" ht="14.1" hidden="false" customHeight="false" outlineLevel="0" collapsed="false">
      <c r="A156" s="0" t="n">
        <v>-0.11441694060403</v>
      </c>
      <c r="B156" s="0" t="n">
        <v>0.946305841924399</v>
      </c>
      <c r="C156" s="0" t="n">
        <v>0.985107556536128</v>
      </c>
    </row>
    <row r="157" customFormat="false" ht="14.1" hidden="false" customHeight="false" outlineLevel="0" collapsed="false">
      <c r="A157" s="0" t="n">
        <v>-0.11441694060403</v>
      </c>
      <c r="B157" s="0" t="n">
        <v>0.946305841924399</v>
      </c>
      <c r="C157" s="0" t="n">
        <v>0.985107556536128</v>
      </c>
    </row>
    <row r="158" customFormat="false" ht="14.1" hidden="false" customHeight="false" outlineLevel="0" collapsed="false">
      <c r="A158" s="0" t="n">
        <v>-0.11411888244434</v>
      </c>
      <c r="B158" s="0" t="n">
        <v>0.946305841924399</v>
      </c>
      <c r="C158" s="0" t="n">
        <v>0.982901268615554</v>
      </c>
    </row>
    <row r="159" customFormat="false" ht="14.1" hidden="false" customHeight="false" outlineLevel="0" collapsed="false">
      <c r="A159" s="0" t="n">
        <v>-0.113998937602876</v>
      </c>
      <c r="B159" s="0" t="n">
        <v>0.946305841924399</v>
      </c>
      <c r="C159" s="0" t="n">
        <v>0.982349696635411</v>
      </c>
    </row>
    <row r="160" customFormat="false" ht="14.1" hidden="false" customHeight="false" outlineLevel="0" collapsed="false">
      <c r="A160" s="0" t="n">
        <v>-0.112622497352054</v>
      </c>
      <c r="B160" s="0" t="n">
        <v>0.945876288659794</v>
      </c>
      <c r="C160" s="0" t="n">
        <v>0.982349696635411</v>
      </c>
    </row>
    <row r="161" customFormat="false" ht="14.1" hidden="false" customHeight="false" outlineLevel="0" collapsed="false">
      <c r="A161" s="0" t="n">
        <v>-0.112403692253595</v>
      </c>
      <c r="B161" s="0" t="n">
        <v>0.945446735395189</v>
      </c>
      <c r="C161" s="0" t="n">
        <v>0.982349696635411</v>
      </c>
    </row>
    <row r="162" customFormat="false" ht="14.1" hidden="false" customHeight="false" outlineLevel="0" collapsed="false">
      <c r="A162" s="0" t="n">
        <v>-0.110952592668001</v>
      </c>
      <c r="B162" s="0" t="n">
        <v>0.945017182130584</v>
      </c>
      <c r="C162" s="0" t="n">
        <v>0.982349696635411</v>
      </c>
    </row>
    <row r="163" customFormat="false" ht="14.1" hidden="false" customHeight="false" outlineLevel="0" collapsed="false">
      <c r="A163" s="0" t="n">
        <v>-0.110461611932227</v>
      </c>
      <c r="B163" s="0" t="n">
        <v>0.944587628865979</v>
      </c>
      <c r="C163" s="0" t="n">
        <v>0.982349696635411</v>
      </c>
    </row>
    <row r="164" customFormat="false" ht="14.1" hidden="false" customHeight="false" outlineLevel="0" collapsed="false">
      <c r="A164" s="0" t="n">
        <v>-0.109786250114014</v>
      </c>
      <c r="B164" s="0" t="n">
        <v>0.944158075601374</v>
      </c>
      <c r="C164" s="0" t="n">
        <v>0.982349696635411</v>
      </c>
    </row>
    <row r="165" customFormat="false" ht="14.1" hidden="false" customHeight="false" outlineLevel="0" collapsed="false">
      <c r="A165" s="0" t="n">
        <v>-0.109786250114014</v>
      </c>
      <c r="B165" s="0" t="n">
        <v>0.944158075601374</v>
      </c>
      <c r="C165" s="0" t="n">
        <v>0.982349696635411</v>
      </c>
    </row>
    <row r="166" customFormat="false" ht="14.1" hidden="false" customHeight="false" outlineLevel="0" collapsed="false">
      <c r="A166" s="0" t="n">
        <v>-0.10920573913348</v>
      </c>
      <c r="B166" s="0" t="n">
        <v>0.94372852233677</v>
      </c>
      <c r="C166" s="0" t="n">
        <v>0.981798124655268</v>
      </c>
    </row>
    <row r="167" customFormat="false" ht="14.1" hidden="false" customHeight="false" outlineLevel="0" collapsed="false">
      <c r="A167" s="0" t="n">
        <v>-0.108041077021944</v>
      </c>
      <c r="B167" s="0" t="n">
        <v>0.943298969072165</v>
      </c>
      <c r="C167" s="0" t="n">
        <v>0.981798124655268</v>
      </c>
    </row>
    <row r="168" customFormat="false" ht="14.1" hidden="false" customHeight="false" outlineLevel="0" collapsed="false">
      <c r="A168" s="0" t="n">
        <v>-0.108041077021944</v>
      </c>
      <c r="B168" s="0" t="n">
        <v>0.943298969072165</v>
      </c>
      <c r="C168" s="0" t="n">
        <v>0.981798124655268</v>
      </c>
    </row>
    <row r="169" customFormat="false" ht="14.1" hidden="false" customHeight="false" outlineLevel="0" collapsed="false">
      <c r="A169" s="0" t="n">
        <v>-0.107983628845439</v>
      </c>
      <c r="B169" s="0" t="n">
        <v>0.942439862542955</v>
      </c>
      <c r="C169" s="0" t="n">
        <v>0.981798124655268</v>
      </c>
    </row>
    <row r="170" customFormat="false" ht="14.1" hidden="false" customHeight="false" outlineLevel="0" collapsed="false">
      <c r="A170" s="0" t="n">
        <v>-0.107626281936951</v>
      </c>
      <c r="B170" s="0" t="n">
        <v>0.94201030927835</v>
      </c>
      <c r="C170" s="0" t="n">
        <v>0.981798124655268</v>
      </c>
    </row>
    <row r="171" customFormat="false" ht="14.1" hidden="false" customHeight="false" outlineLevel="0" collapsed="false">
      <c r="A171" s="0" t="n">
        <v>-0.107503652736422</v>
      </c>
      <c r="B171" s="0" t="n">
        <v>0.941580756013746</v>
      </c>
      <c r="C171" s="0" t="n">
        <v>0.981798124655268</v>
      </c>
    </row>
    <row r="172" customFormat="false" ht="14.1" hidden="false" customHeight="false" outlineLevel="0" collapsed="false">
      <c r="A172" s="0" t="n">
        <v>-0.106435856074709</v>
      </c>
      <c r="B172" s="0" t="n">
        <v>0.941151202749141</v>
      </c>
      <c r="C172" s="0" t="n">
        <v>0.981798124655268</v>
      </c>
    </row>
    <row r="173" customFormat="false" ht="14.1" hidden="false" customHeight="false" outlineLevel="0" collapsed="false">
      <c r="A173" s="0" t="n">
        <v>-0.105984282213399</v>
      </c>
      <c r="B173" s="0" t="n">
        <v>0.940721649484536</v>
      </c>
      <c r="C173" s="0" t="n">
        <v>0.981798124655268</v>
      </c>
    </row>
    <row r="174" customFormat="false" ht="14.1" hidden="false" customHeight="false" outlineLevel="0" collapsed="false">
      <c r="A174" s="0" t="n">
        <v>-0.105760102857965</v>
      </c>
      <c r="B174" s="0" t="n">
        <v>0.940292096219931</v>
      </c>
      <c r="C174" s="0" t="n">
        <v>0.981798124655268</v>
      </c>
    </row>
    <row r="175" customFormat="false" ht="14.1" hidden="false" customHeight="false" outlineLevel="0" collapsed="false">
      <c r="A175" s="0" t="n">
        <v>-0.104862046799235</v>
      </c>
      <c r="B175" s="0" t="n">
        <v>0.939862542955326</v>
      </c>
      <c r="C175" s="0" t="n">
        <v>0.981798124655268</v>
      </c>
    </row>
    <row r="176" customFormat="false" ht="14.1" hidden="false" customHeight="false" outlineLevel="0" collapsed="false">
      <c r="A176" s="0" t="n">
        <v>-0.103014520134343</v>
      </c>
      <c r="B176" s="0" t="n">
        <v>0.939432989690722</v>
      </c>
      <c r="C176" s="0" t="n">
        <v>0.981798124655268</v>
      </c>
    </row>
    <row r="177" customFormat="false" ht="14.1" hidden="false" customHeight="false" outlineLevel="0" collapsed="false">
      <c r="A177" s="0" t="n">
        <v>-0.103013270083337</v>
      </c>
      <c r="B177" s="0" t="n">
        <v>0.939432989690722</v>
      </c>
      <c r="C177" s="0" t="n">
        <v>0.981246552675124</v>
      </c>
    </row>
    <row r="178" customFormat="false" ht="14.1" hidden="false" customHeight="false" outlineLevel="0" collapsed="false">
      <c r="A178" s="0" t="n">
        <v>-0.102340791323824</v>
      </c>
      <c r="B178" s="0" t="n">
        <v>0.939003436426117</v>
      </c>
      <c r="C178" s="0" t="n">
        <v>0.981246552675124</v>
      </c>
    </row>
    <row r="179" customFormat="false" ht="14.1" hidden="false" customHeight="false" outlineLevel="0" collapsed="false">
      <c r="A179" s="0" t="n">
        <v>-0.10020414642814</v>
      </c>
      <c r="B179" s="0" t="n">
        <v>0.939003436426117</v>
      </c>
      <c r="C179" s="0" t="n">
        <v>0.980694980694981</v>
      </c>
    </row>
    <row r="180" customFormat="false" ht="14.1" hidden="false" customHeight="false" outlineLevel="0" collapsed="false">
      <c r="A180" s="0" t="n">
        <v>-0.10015235222165</v>
      </c>
      <c r="B180" s="0" t="n">
        <v>0.938573883161512</v>
      </c>
      <c r="C180" s="0" t="n">
        <v>0.980694980694981</v>
      </c>
    </row>
    <row r="181" customFormat="false" ht="14.1" hidden="false" customHeight="false" outlineLevel="0" collapsed="false">
      <c r="A181" s="0" t="n">
        <v>-0.0999405528322222</v>
      </c>
      <c r="B181" s="0" t="n">
        <v>0.938144329896907</v>
      </c>
      <c r="C181" s="0" t="n">
        <v>0.980694980694981</v>
      </c>
    </row>
    <row r="182" customFormat="false" ht="14.1" hidden="false" customHeight="false" outlineLevel="0" collapsed="false">
      <c r="A182" s="0" t="n">
        <v>-0.0997031427164743</v>
      </c>
      <c r="B182" s="0" t="n">
        <v>0.937714776632302</v>
      </c>
      <c r="C182" s="0" t="n">
        <v>0.980694980694981</v>
      </c>
    </row>
    <row r="183" customFormat="false" ht="14.1" hidden="false" customHeight="false" outlineLevel="0" collapsed="false">
      <c r="A183" s="0" t="n">
        <v>-0.0993017990665754</v>
      </c>
      <c r="B183" s="0" t="n">
        <v>0.937285223367698</v>
      </c>
      <c r="C183" s="0" t="n">
        <v>0.980694980694981</v>
      </c>
    </row>
    <row r="184" customFormat="false" ht="14.1" hidden="false" customHeight="false" outlineLevel="0" collapsed="false">
      <c r="A184" s="0" t="n">
        <v>-0.0993017990665754</v>
      </c>
      <c r="B184" s="0" t="n">
        <v>0.937285223367698</v>
      </c>
      <c r="C184" s="0" t="n">
        <v>0.980694980694981</v>
      </c>
    </row>
    <row r="185" customFormat="false" ht="14.1" hidden="false" customHeight="false" outlineLevel="0" collapsed="false">
      <c r="A185" s="0" t="n">
        <v>-0.0987118952714939</v>
      </c>
      <c r="B185" s="0" t="n">
        <v>0.936426116838488</v>
      </c>
      <c r="C185" s="0" t="n">
        <v>0.980694980694981</v>
      </c>
    </row>
    <row r="186" customFormat="false" ht="14.1" hidden="false" customHeight="false" outlineLevel="0" collapsed="false">
      <c r="A186" s="0" t="n">
        <v>-0.0982015787788357</v>
      </c>
      <c r="B186" s="0" t="n">
        <v>0.935996563573883</v>
      </c>
      <c r="C186" s="0" t="n">
        <v>0.980694980694981</v>
      </c>
    </row>
    <row r="187" customFormat="false" ht="14.1" hidden="false" customHeight="false" outlineLevel="0" collapsed="false">
      <c r="A187" s="0" t="n">
        <v>-0.0981805597898568</v>
      </c>
      <c r="B187" s="0" t="n">
        <v>0.935567010309278</v>
      </c>
      <c r="C187" s="0" t="n">
        <v>0.980694980694981</v>
      </c>
    </row>
    <row r="188" customFormat="false" ht="14.1" hidden="false" customHeight="false" outlineLevel="0" collapsed="false">
      <c r="A188" s="0" t="n">
        <v>-0.0976242812771623</v>
      </c>
      <c r="B188" s="0" t="n">
        <v>0.935137457044674</v>
      </c>
      <c r="C188" s="0" t="n">
        <v>0.980694980694981</v>
      </c>
    </row>
    <row r="189" customFormat="false" ht="14.1" hidden="false" customHeight="false" outlineLevel="0" collapsed="false">
      <c r="A189" s="0" t="n">
        <v>-0.0969276269939745</v>
      </c>
      <c r="B189" s="0" t="n">
        <v>0.934707903780069</v>
      </c>
      <c r="C189" s="0" t="n">
        <v>0.980694980694981</v>
      </c>
    </row>
    <row r="190" customFormat="false" ht="14.1" hidden="false" customHeight="false" outlineLevel="0" collapsed="false">
      <c r="A190" s="0" t="n">
        <v>-0.0961152787564633</v>
      </c>
      <c r="B190" s="0" t="n">
        <v>0.934278350515464</v>
      </c>
      <c r="C190" s="0" t="n">
        <v>0.980694980694981</v>
      </c>
    </row>
    <row r="191" customFormat="false" ht="14.1" hidden="false" customHeight="false" outlineLevel="0" collapsed="false">
      <c r="A191" s="0" t="n">
        <v>-0.095489201881828</v>
      </c>
      <c r="B191" s="0" t="n">
        <v>0.933848797250859</v>
      </c>
      <c r="C191" s="0" t="n">
        <v>0.980694980694981</v>
      </c>
    </row>
    <row r="192" customFormat="false" ht="14.1" hidden="false" customHeight="false" outlineLevel="0" collapsed="false">
      <c r="A192" s="0" t="n">
        <v>-0.0949728022010992</v>
      </c>
      <c r="B192" s="0" t="n">
        <v>0.933419243986254</v>
      </c>
      <c r="C192" s="0" t="n">
        <v>0.980694980694981</v>
      </c>
    </row>
    <row r="193" customFormat="false" ht="14.1" hidden="false" customHeight="false" outlineLevel="0" collapsed="false">
      <c r="A193" s="0" t="n">
        <v>-0.0943387784555662</v>
      </c>
      <c r="B193" s="0" t="n">
        <v>0.93298969072165</v>
      </c>
      <c r="C193" s="0" t="n">
        <v>0.980694980694981</v>
      </c>
    </row>
    <row r="194" customFormat="false" ht="14.1" hidden="false" customHeight="false" outlineLevel="0" collapsed="false">
      <c r="A194" s="0" t="n">
        <v>-0.0941707724072226</v>
      </c>
      <c r="B194" s="0" t="n">
        <v>0.932560137457045</v>
      </c>
      <c r="C194" s="0" t="n">
        <v>0.980694980694981</v>
      </c>
    </row>
    <row r="195" customFormat="false" ht="14.1" hidden="false" customHeight="false" outlineLevel="0" collapsed="false">
      <c r="A195" s="0" t="n">
        <v>-0.0933093480070145</v>
      </c>
      <c r="B195" s="0" t="n">
        <v>0.93213058419244</v>
      </c>
      <c r="C195" s="0" t="n">
        <v>0.980694980694981</v>
      </c>
    </row>
    <row r="196" customFormat="false" ht="14.1" hidden="false" customHeight="false" outlineLevel="0" collapsed="false">
      <c r="A196" s="0" t="n">
        <v>-0.093085559023421</v>
      </c>
      <c r="B196" s="0" t="n">
        <v>0.93213058419244</v>
      </c>
      <c r="C196" s="0" t="n">
        <v>0.980143408714837</v>
      </c>
    </row>
    <row r="197" customFormat="false" ht="14.1" hidden="false" customHeight="false" outlineLevel="0" collapsed="false">
      <c r="A197" s="0" t="n">
        <v>-0.0929438995377545</v>
      </c>
      <c r="B197" s="0" t="n">
        <v>0.931701030927835</v>
      </c>
      <c r="C197" s="0" t="n">
        <v>0.980143408714837</v>
      </c>
    </row>
    <row r="198" customFormat="false" ht="14.1" hidden="false" customHeight="false" outlineLevel="0" collapsed="false">
      <c r="A198" s="0" t="n">
        <v>-0.0922367481968576</v>
      </c>
      <c r="B198" s="0" t="n">
        <v>0.93127147766323</v>
      </c>
      <c r="C198" s="0" t="n">
        <v>0.980143408714837</v>
      </c>
    </row>
    <row r="199" customFormat="false" ht="14.1" hidden="false" customHeight="false" outlineLevel="0" collapsed="false">
      <c r="A199" s="0" t="n">
        <v>-0.0918126205288578</v>
      </c>
      <c r="B199" s="0" t="n">
        <v>0.930841924398626</v>
      </c>
      <c r="C199" s="0" t="n">
        <v>0.980143408714837</v>
      </c>
    </row>
    <row r="200" customFormat="false" ht="14.1" hidden="false" customHeight="false" outlineLevel="0" collapsed="false">
      <c r="A200" s="0" t="n">
        <v>-0.0913110067314942</v>
      </c>
      <c r="B200" s="0" t="n">
        <v>0.930412371134021</v>
      </c>
      <c r="C200" s="0" t="n">
        <v>0.980143408714837</v>
      </c>
    </row>
    <row r="201" customFormat="false" ht="14.1" hidden="false" customHeight="false" outlineLevel="0" collapsed="false">
      <c r="A201" s="0" t="n">
        <v>-0.0911074975941121</v>
      </c>
      <c r="B201" s="0" t="n">
        <v>0.929982817869416</v>
      </c>
      <c r="C201" s="0" t="n">
        <v>0.980143408714837</v>
      </c>
    </row>
    <row r="202" customFormat="false" ht="14.1" hidden="false" customHeight="false" outlineLevel="0" collapsed="false">
      <c r="A202" s="0" t="n">
        <v>-0.0908330579515834</v>
      </c>
      <c r="B202" s="0" t="n">
        <v>0.929553264604811</v>
      </c>
      <c r="C202" s="0" t="n">
        <v>0.980143408714837</v>
      </c>
    </row>
    <row r="203" customFormat="false" ht="14.1" hidden="false" customHeight="false" outlineLevel="0" collapsed="false">
      <c r="A203" s="0" t="n">
        <v>-0.0907900774556016</v>
      </c>
      <c r="B203" s="0" t="n">
        <v>0.929123711340206</v>
      </c>
      <c r="C203" s="0" t="n">
        <v>0.980143408714837</v>
      </c>
    </row>
    <row r="204" customFormat="false" ht="14.1" hidden="false" customHeight="false" outlineLevel="0" collapsed="false">
      <c r="A204" s="0" t="n">
        <v>-0.0902403489730077</v>
      </c>
      <c r="B204" s="0" t="n">
        <v>0.929123711340206</v>
      </c>
      <c r="C204" s="0" t="n">
        <v>0.979591836734694</v>
      </c>
    </row>
    <row r="205" customFormat="false" ht="14.1" hidden="false" customHeight="false" outlineLevel="0" collapsed="false">
      <c r="A205" s="0" t="n">
        <v>-0.090150227106379</v>
      </c>
      <c r="B205" s="0" t="n">
        <v>0.928694158075601</v>
      </c>
      <c r="C205" s="0" t="n">
        <v>0.979591836734694</v>
      </c>
    </row>
    <row r="206" customFormat="false" ht="14.1" hidden="false" customHeight="false" outlineLevel="0" collapsed="false">
      <c r="A206" s="0" t="n">
        <v>-0.089746285024873</v>
      </c>
      <c r="B206" s="0" t="n">
        <v>0.928264604810997</v>
      </c>
      <c r="C206" s="0" t="n">
        <v>0.979591836734694</v>
      </c>
    </row>
    <row r="207" customFormat="false" ht="14.1" hidden="false" customHeight="false" outlineLevel="0" collapsed="false">
      <c r="A207" s="0" t="n">
        <v>-0.0897421077257968</v>
      </c>
      <c r="B207" s="0" t="n">
        <v>0.927835051546392</v>
      </c>
      <c r="C207" s="0" t="n">
        <v>0.979591836734694</v>
      </c>
    </row>
    <row r="208" customFormat="false" ht="14.1" hidden="false" customHeight="false" outlineLevel="0" collapsed="false">
      <c r="A208" s="0" t="n">
        <v>-0.0894598219818018</v>
      </c>
      <c r="B208" s="0" t="n">
        <v>0.927405498281787</v>
      </c>
      <c r="C208" s="0" t="n">
        <v>0.979591836734694</v>
      </c>
    </row>
    <row r="209" customFormat="false" ht="14.1" hidden="false" customHeight="false" outlineLevel="0" collapsed="false">
      <c r="A209" s="0" t="n">
        <v>-0.0891803774497787</v>
      </c>
      <c r="B209" s="0" t="n">
        <v>0.926975945017182</v>
      </c>
      <c r="C209" s="0" t="n">
        <v>0.979591836734694</v>
      </c>
    </row>
    <row r="210" customFormat="false" ht="14.1" hidden="false" customHeight="false" outlineLevel="0" collapsed="false">
      <c r="A210" s="0" t="n">
        <v>-0.0891216138969413</v>
      </c>
      <c r="B210" s="0" t="n">
        <v>0.926546391752577</v>
      </c>
      <c r="C210" s="0" t="n">
        <v>0.979591836734694</v>
      </c>
    </row>
    <row r="211" customFormat="false" ht="14.1" hidden="false" customHeight="false" outlineLevel="0" collapsed="false">
      <c r="A211" s="0" t="n">
        <v>-0.0890490680500439</v>
      </c>
      <c r="B211" s="0" t="n">
        <v>0.926116838487972</v>
      </c>
      <c r="C211" s="0" t="n">
        <v>0.979591836734694</v>
      </c>
    </row>
    <row r="212" customFormat="false" ht="14.1" hidden="false" customHeight="false" outlineLevel="0" collapsed="false">
      <c r="A212" s="0" t="n">
        <v>-0.088448588426709</v>
      </c>
      <c r="B212" s="0" t="n">
        <v>0.926116838487972</v>
      </c>
      <c r="C212" s="0" t="n">
        <v>0.97904026475455</v>
      </c>
    </row>
    <row r="213" customFormat="false" ht="14.1" hidden="false" customHeight="false" outlineLevel="0" collapsed="false">
      <c r="A213" s="0" t="n">
        <v>-0.0870709639878477</v>
      </c>
      <c r="B213" s="0" t="n">
        <v>0.925687285223368</v>
      </c>
      <c r="C213" s="0" t="n">
        <v>0.97904026475455</v>
      </c>
    </row>
    <row r="214" customFormat="false" ht="14.1" hidden="false" customHeight="false" outlineLevel="0" collapsed="false">
      <c r="A214" s="0" t="n">
        <v>-0.0867470602124739</v>
      </c>
      <c r="B214" s="0" t="n">
        <v>0.925257731958763</v>
      </c>
      <c r="C214" s="0" t="n">
        <v>0.97904026475455</v>
      </c>
    </row>
    <row r="215" customFormat="false" ht="14.1" hidden="false" customHeight="false" outlineLevel="0" collapsed="false">
      <c r="A215" s="0" t="n">
        <v>-0.0859596998319351</v>
      </c>
      <c r="B215" s="0" t="n">
        <v>0.924828178694158</v>
      </c>
      <c r="C215" s="0" t="n">
        <v>0.97904026475455</v>
      </c>
    </row>
    <row r="216" customFormat="false" ht="14.1" hidden="false" customHeight="false" outlineLevel="0" collapsed="false">
      <c r="A216" s="0" t="n">
        <v>-0.0857930463438062</v>
      </c>
      <c r="B216" s="0" t="n">
        <v>0.924398625429553</v>
      </c>
      <c r="C216" s="0" t="n">
        <v>0.97904026475455</v>
      </c>
    </row>
    <row r="217" customFormat="false" ht="14.1" hidden="false" customHeight="false" outlineLevel="0" collapsed="false">
      <c r="A217" s="0" t="n">
        <v>-0.085594178000659</v>
      </c>
      <c r="B217" s="0" t="n">
        <v>0.924398625429553</v>
      </c>
      <c r="C217" s="0" t="n">
        <v>0.978488692774407</v>
      </c>
    </row>
    <row r="218" customFormat="false" ht="14.1" hidden="false" customHeight="false" outlineLevel="0" collapsed="false">
      <c r="A218" s="0" t="n">
        <v>-0.085156628632822</v>
      </c>
      <c r="B218" s="0" t="n">
        <v>0.923969072164948</v>
      </c>
      <c r="C218" s="0" t="n">
        <v>0.978488692774407</v>
      </c>
    </row>
    <row r="219" customFormat="false" ht="14.1" hidden="false" customHeight="false" outlineLevel="0" collapsed="false">
      <c r="A219" s="0" t="n">
        <v>-0.0838244167856855</v>
      </c>
      <c r="B219" s="0" t="n">
        <v>0.923539518900344</v>
      </c>
      <c r="C219" s="0" t="n">
        <v>0.978488692774407</v>
      </c>
    </row>
    <row r="220" customFormat="false" ht="14.1" hidden="false" customHeight="false" outlineLevel="0" collapsed="false">
      <c r="A220" s="0" t="n">
        <v>-0.0837503925210343</v>
      </c>
      <c r="B220" s="0" t="n">
        <v>0.923109965635739</v>
      </c>
      <c r="C220" s="0" t="n">
        <v>0.978488692774407</v>
      </c>
    </row>
    <row r="221" customFormat="false" ht="14.1" hidden="false" customHeight="false" outlineLevel="0" collapsed="false">
      <c r="A221" s="0" t="n">
        <v>-0.0837503925210343</v>
      </c>
      <c r="B221" s="0" t="n">
        <v>0.923109965635739</v>
      </c>
      <c r="C221" s="0" t="n">
        <v>0.978488692774407</v>
      </c>
    </row>
    <row r="222" customFormat="false" ht="14.1" hidden="false" customHeight="false" outlineLevel="0" collapsed="false">
      <c r="A222" s="0" t="n">
        <v>-0.0837503925210343</v>
      </c>
      <c r="B222" s="0" t="n">
        <v>0.923109965635739</v>
      </c>
      <c r="C222" s="0" t="n">
        <v>0.978488692774407</v>
      </c>
    </row>
    <row r="223" customFormat="false" ht="14.1" hidden="false" customHeight="false" outlineLevel="0" collapsed="false">
      <c r="A223" s="0" t="n">
        <v>-0.0825233023667134</v>
      </c>
      <c r="B223" s="0" t="n">
        <v>0.922250859106529</v>
      </c>
      <c r="C223" s="0" t="n">
        <v>0.977937120794264</v>
      </c>
    </row>
    <row r="224" customFormat="false" ht="14.1" hidden="false" customHeight="false" outlineLevel="0" collapsed="false">
      <c r="A224" s="0" t="n">
        <v>-0.0821109839671829</v>
      </c>
      <c r="B224" s="0" t="n">
        <v>0.921821305841924</v>
      </c>
      <c r="C224" s="0" t="n">
        <v>0.977937120794264</v>
      </c>
    </row>
    <row r="225" customFormat="false" ht="14.1" hidden="false" customHeight="false" outlineLevel="0" collapsed="false">
      <c r="A225" s="0" t="n">
        <v>-0.081685045536015</v>
      </c>
      <c r="B225" s="0" t="n">
        <v>0.921821305841924</v>
      </c>
      <c r="C225" s="0" t="n">
        <v>0.97738554881412</v>
      </c>
    </row>
    <row r="226" customFormat="false" ht="14.1" hidden="false" customHeight="false" outlineLevel="0" collapsed="false">
      <c r="A226" s="0" t="n">
        <v>-0.0804790526772261</v>
      </c>
      <c r="B226" s="0" t="n">
        <v>0.92139175257732</v>
      </c>
      <c r="C226" s="0" t="n">
        <v>0.97738554881412</v>
      </c>
    </row>
    <row r="227" customFormat="false" ht="14.1" hidden="false" customHeight="false" outlineLevel="0" collapsed="false">
      <c r="A227" s="0" t="n">
        <v>-0.0789797965789517</v>
      </c>
      <c r="B227" s="0" t="n">
        <v>0.92139175257732</v>
      </c>
      <c r="C227" s="0" t="n">
        <v>0.976833976833977</v>
      </c>
    </row>
    <row r="228" customFormat="false" ht="14.1" hidden="false" customHeight="false" outlineLevel="0" collapsed="false">
      <c r="A228" s="0" t="n">
        <v>-0.0787497230864269</v>
      </c>
      <c r="B228" s="0" t="n">
        <v>0.920962199312715</v>
      </c>
      <c r="C228" s="0" t="n">
        <v>0.976833976833977</v>
      </c>
    </row>
    <row r="229" customFormat="false" ht="14.1" hidden="false" customHeight="false" outlineLevel="0" collapsed="false">
      <c r="A229" s="0" t="n">
        <v>-0.0783671012953233</v>
      </c>
      <c r="B229" s="0" t="n">
        <v>0.92053264604811</v>
      </c>
      <c r="C229" s="0" t="n">
        <v>0.976833976833977</v>
      </c>
    </row>
    <row r="230" customFormat="false" ht="14.1" hidden="false" customHeight="false" outlineLevel="0" collapsed="false">
      <c r="A230" s="0" t="n">
        <v>-0.0783086246929976</v>
      </c>
      <c r="B230" s="0" t="n">
        <v>0.92053264604811</v>
      </c>
      <c r="C230" s="0" t="n">
        <v>0.976282404853833</v>
      </c>
    </row>
    <row r="231" customFormat="false" ht="14.1" hidden="false" customHeight="false" outlineLevel="0" collapsed="false">
      <c r="A231" s="0" t="n">
        <v>-0.0776916858021299</v>
      </c>
      <c r="B231" s="0" t="n">
        <v>0.920103092783505</v>
      </c>
      <c r="C231" s="0" t="n">
        <v>0.976282404853833</v>
      </c>
    </row>
    <row r="232" customFormat="false" ht="14.1" hidden="false" customHeight="false" outlineLevel="0" collapsed="false">
      <c r="A232" s="0" t="n">
        <v>-0.0775860054586587</v>
      </c>
      <c r="B232" s="0" t="n">
        <v>0.920103092783505</v>
      </c>
      <c r="C232" s="0" t="n">
        <v>0.97573083287369</v>
      </c>
    </row>
    <row r="233" customFormat="false" ht="14.1" hidden="false" customHeight="false" outlineLevel="0" collapsed="false">
      <c r="A233" s="0" t="n">
        <v>-0.0775275302439847</v>
      </c>
      <c r="B233" s="0" t="n">
        <v>0.9196735395189</v>
      </c>
      <c r="C233" s="0" t="n">
        <v>0.97573083287369</v>
      </c>
    </row>
    <row r="234" customFormat="false" ht="14.1" hidden="false" customHeight="false" outlineLevel="0" collapsed="false">
      <c r="A234" s="0" t="n">
        <v>-0.0773344922999432</v>
      </c>
      <c r="B234" s="0" t="n">
        <v>0.919243986254296</v>
      </c>
      <c r="C234" s="0" t="n">
        <v>0.97573083287369</v>
      </c>
    </row>
    <row r="235" customFormat="false" ht="14.1" hidden="false" customHeight="false" outlineLevel="0" collapsed="false">
      <c r="A235" s="0" t="n">
        <v>-0.0772641071691127</v>
      </c>
      <c r="B235" s="0" t="n">
        <v>0.918814432989691</v>
      </c>
      <c r="C235" s="0" t="n">
        <v>0.97573083287369</v>
      </c>
    </row>
    <row r="236" customFormat="false" ht="14.1" hidden="false" customHeight="false" outlineLevel="0" collapsed="false">
      <c r="A236" s="0" t="n">
        <v>-0.0772346463352462</v>
      </c>
      <c r="B236" s="0" t="n">
        <v>0.918384879725086</v>
      </c>
      <c r="C236" s="0" t="n">
        <v>0.97573083287369</v>
      </c>
    </row>
    <row r="237" customFormat="false" ht="14.1" hidden="false" customHeight="false" outlineLevel="0" collapsed="false">
      <c r="A237" s="0" t="n">
        <v>-0.0764224593696561</v>
      </c>
      <c r="B237" s="0" t="n">
        <v>0.917955326460481</v>
      </c>
      <c r="C237" s="0" t="n">
        <v>0.97573083287369</v>
      </c>
    </row>
    <row r="238" customFormat="false" ht="14.1" hidden="false" customHeight="false" outlineLevel="0" collapsed="false">
      <c r="A238" s="0" t="n">
        <v>-0.0763337018625775</v>
      </c>
      <c r="B238" s="0" t="n">
        <v>0.917525773195876</v>
      </c>
      <c r="C238" s="0" t="n">
        <v>0.97573083287369</v>
      </c>
    </row>
    <row r="239" customFormat="false" ht="14.1" hidden="false" customHeight="false" outlineLevel="0" collapsed="false">
      <c r="A239" s="0" t="n">
        <v>-0.0756301161106099</v>
      </c>
      <c r="B239" s="0" t="n">
        <v>0.917096219931271</v>
      </c>
      <c r="C239" s="0" t="n">
        <v>0.97573083287369</v>
      </c>
    </row>
    <row r="240" customFormat="false" ht="14.1" hidden="false" customHeight="false" outlineLevel="0" collapsed="false">
      <c r="A240" s="0" t="n">
        <v>-0.0753984798487952</v>
      </c>
      <c r="B240" s="0" t="n">
        <v>0.916666666666667</v>
      </c>
      <c r="C240" s="0" t="n">
        <v>0.97573083287369</v>
      </c>
    </row>
    <row r="241" customFormat="false" ht="14.1" hidden="false" customHeight="false" outlineLevel="0" collapsed="false">
      <c r="A241" s="0" t="n">
        <v>-0.0749761878803784</v>
      </c>
      <c r="B241" s="0" t="n">
        <v>0.916237113402062</v>
      </c>
      <c r="C241" s="0" t="n">
        <v>0.97573083287369</v>
      </c>
    </row>
    <row r="242" customFormat="false" ht="14.1" hidden="false" customHeight="false" outlineLevel="0" collapsed="false">
      <c r="A242" s="0" t="n">
        <v>-0.0749135596001138</v>
      </c>
      <c r="B242" s="0" t="n">
        <v>0.915807560137457</v>
      </c>
      <c r="C242" s="0" t="n">
        <v>0.97573083287369</v>
      </c>
    </row>
    <row r="243" customFormat="false" ht="14.1" hidden="false" customHeight="false" outlineLevel="0" collapsed="false">
      <c r="A243" s="0" t="n">
        <v>-0.074735444222523</v>
      </c>
      <c r="B243" s="0" t="n">
        <v>0.915378006872852</v>
      </c>
      <c r="C243" s="0" t="n">
        <v>0.97573083287369</v>
      </c>
    </row>
    <row r="244" customFormat="false" ht="14.1" hidden="false" customHeight="false" outlineLevel="0" collapsed="false">
      <c r="A244" s="0" t="n">
        <v>-0.0737470975037962</v>
      </c>
      <c r="B244" s="0" t="n">
        <v>0.914948453608247</v>
      </c>
      <c r="C244" s="0" t="n">
        <v>0.97573083287369</v>
      </c>
    </row>
    <row r="245" customFormat="false" ht="14.1" hidden="false" customHeight="false" outlineLevel="0" collapsed="false">
      <c r="A245" s="0" t="n">
        <v>-0.0731687880492187</v>
      </c>
      <c r="B245" s="0" t="n">
        <v>0.914518900343643</v>
      </c>
      <c r="C245" s="0" t="n">
        <v>0.97573083287369</v>
      </c>
    </row>
    <row r="246" customFormat="false" ht="14.1" hidden="false" customHeight="false" outlineLevel="0" collapsed="false">
      <c r="A246" s="0" t="n">
        <v>-0.0723052389871958</v>
      </c>
      <c r="B246" s="0" t="n">
        <v>0.914089347079038</v>
      </c>
      <c r="C246" s="0" t="n">
        <v>0.97573083287369</v>
      </c>
    </row>
    <row r="247" customFormat="false" ht="14.1" hidden="false" customHeight="false" outlineLevel="0" collapsed="false">
      <c r="A247" s="0" t="n">
        <v>-0.0720838870266242</v>
      </c>
      <c r="B247" s="0" t="n">
        <v>0.913659793814433</v>
      </c>
      <c r="C247" s="0" t="n">
        <v>0.97573083287369</v>
      </c>
    </row>
    <row r="248" customFormat="false" ht="14.1" hidden="false" customHeight="false" outlineLevel="0" collapsed="false">
      <c r="A248" s="0" t="n">
        <v>-0.0718785836485322</v>
      </c>
      <c r="B248" s="0" t="n">
        <v>0.913230240549828</v>
      </c>
      <c r="C248" s="0" t="n">
        <v>0.97573083287369</v>
      </c>
    </row>
    <row r="249" customFormat="false" ht="14.1" hidden="false" customHeight="false" outlineLevel="0" collapsed="false">
      <c r="A249" s="0" t="n">
        <v>-0.0718238949409761</v>
      </c>
      <c r="B249" s="0" t="n">
        <v>0.912800687285223</v>
      </c>
      <c r="C249" s="0" t="n">
        <v>0.97573083287369</v>
      </c>
    </row>
    <row r="250" customFormat="false" ht="14.1" hidden="false" customHeight="false" outlineLevel="0" collapsed="false">
      <c r="A250" s="0" t="n">
        <v>-0.0712848371428588</v>
      </c>
      <c r="B250" s="0" t="n">
        <v>0.912371134020618</v>
      </c>
      <c r="C250" s="0" t="n">
        <v>0.97573083287369</v>
      </c>
    </row>
    <row r="251" customFormat="false" ht="14.1" hidden="false" customHeight="false" outlineLevel="0" collapsed="false">
      <c r="A251" s="0" t="n">
        <v>-0.0710236011789589</v>
      </c>
      <c r="B251" s="0" t="n">
        <v>0.911941580756014</v>
      </c>
      <c r="C251" s="0" t="n">
        <v>0.97573083287369</v>
      </c>
    </row>
    <row r="252" customFormat="false" ht="14.1" hidden="false" customHeight="false" outlineLevel="0" collapsed="false">
      <c r="A252" s="0" t="n">
        <v>-0.0701204465465823</v>
      </c>
      <c r="B252" s="0" t="n">
        <v>0.911512027491409</v>
      </c>
      <c r="C252" s="0" t="n">
        <v>0.97573083287369</v>
      </c>
    </row>
    <row r="253" customFormat="false" ht="14.1" hidden="false" customHeight="false" outlineLevel="0" collapsed="false">
      <c r="A253" s="0" t="n">
        <v>-0.0696523306658079</v>
      </c>
      <c r="B253" s="0" t="n">
        <v>0.911082474226804</v>
      </c>
      <c r="C253" s="0" t="n">
        <v>0.97573083287369</v>
      </c>
    </row>
    <row r="254" customFormat="false" ht="14.1" hidden="false" customHeight="false" outlineLevel="0" collapsed="false">
      <c r="A254" s="0" t="n">
        <v>-0.0690637445839486</v>
      </c>
      <c r="B254" s="0" t="n">
        <v>0.910652920962199</v>
      </c>
      <c r="C254" s="0" t="n">
        <v>0.97573083287369</v>
      </c>
    </row>
    <row r="255" customFormat="false" ht="14.1" hidden="false" customHeight="false" outlineLevel="0" collapsed="false">
      <c r="A255" s="0" t="n">
        <v>-0.0686105866990021</v>
      </c>
      <c r="B255" s="0" t="n">
        <v>0.910223367697594</v>
      </c>
      <c r="C255" s="0" t="n">
        <v>0.97573083287369</v>
      </c>
    </row>
    <row r="256" customFormat="false" ht="14.1" hidden="false" customHeight="false" outlineLevel="0" collapsed="false">
      <c r="A256" s="0" t="n">
        <v>-0.0684497130477458</v>
      </c>
      <c r="B256" s="0" t="n">
        <v>0.90979381443299</v>
      </c>
      <c r="C256" s="0" t="n">
        <v>0.97573083287369</v>
      </c>
    </row>
    <row r="257" customFormat="false" ht="14.1" hidden="false" customHeight="false" outlineLevel="0" collapsed="false">
      <c r="A257" s="0" t="n">
        <v>-0.0682287274268588</v>
      </c>
      <c r="B257" s="0" t="n">
        <v>0.909364261168385</v>
      </c>
      <c r="C257" s="0" t="n">
        <v>0.97573083287369</v>
      </c>
    </row>
    <row r="258" customFormat="false" ht="14.1" hidden="false" customHeight="false" outlineLevel="0" collapsed="false">
      <c r="A258" s="0" t="n">
        <v>-0.0680804480309689</v>
      </c>
      <c r="B258" s="0" t="n">
        <v>0.90893470790378</v>
      </c>
      <c r="C258" s="0" t="n">
        <v>0.97573083287369</v>
      </c>
    </row>
    <row r="259" customFormat="false" ht="14.1" hidden="false" customHeight="false" outlineLevel="0" collapsed="false">
      <c r="A259" s="0" t="n">
        <v>-0.0679613246528486</v>
      </c>
      <c r="B259" s="0" t="n">
        <v>0.908505154639175</v>
      </c>
      <c r="C259" s="0" t="n">
        <v>0.97573083287369</v>
      </c>
    </row>
    <row r="260" customFormat="false" ht="14.1" hidden="false" customHeight="false" outlineLevel="0" collapsed="false">
      <c r="A260" s="0" t="n">
        <v>-0.0677724872562117</v>
      </c>
      <c r="B260" s="0" t="n">
        <v>0.90807560137457</v>
      </c>
      <c r="C260" s="0" t="n">
        <v>0.97573083287369</v>
      </c>
    </row>
    <row r="261" customFormat="false" ht="14.1" hidden="false" customHeight="false" outlineLevel="0" collapsed="false">
      <c r="A261" s="0" t="n">
        <v>-0.0673664020970331</v>
      </c>
      <c r="B261" s="0" t="n">
        <v>0.90807560137457</v>
      </c>
      <c r="C261" s="0" t="n">
        <v>0.975179260893547</v>
      </c>
    </row>
    <row r="262" customFormat="false" ht="14.1" hidden="false" customHeight="false" outlineLevel="0" collapsed="false">
      <c r="A262" s="0" t="n">
        <v>-0.0672344826867766</v>
      </c>
      <c r="B262" s="0" t="n">
        <v>0.907646048109966</v>
      </c>
      <c r="C262" s="0" t="n">
        <v>0.975179260893547</v>
      </c>
    </row>
    <row r="263" customFormat="false" ht="14.1" hidden="false" customHeight="false" outlineLevel="0" collapsed="false">
      <c r="A263" s="0" t="n">
        <v>-0.067074213990581</v>
      </c>
      <c r="B263" s="0" t="n">
        <v>0.907216494845361</v>
      </c>
      <c r="C263" s="0" t="n">
        <v>0.975179260893547</v>
      </c>
    </row>
    <row r="264" customFormat="false" ht="14.1" hidden="false" customHeight="false" outlineLevel="0" collapsed="false">
      <c r="A264" s="0" t="n">
        <v>-0.0667601475804048</v>
      </c>
      <c r="B264" s="0" t="n">
        <v>0.906786941580756</v>
      </c>
      <c r="C264" s="0" t="n">
        <v>0.975179260893547</v>
      </c>
    </row>
    <row r="265" customFormat="false" ht="14.1" hidden="false" customHeight="false" outlineLevel="0" collapsed="false">
      <c r="A265" s="0" t="n">
        <v>-0.066728854182244</v>
      </c>
      <c r="B265" s="0" t="n">
        <v>0.906786941580756</v>
      </c>
      <c r="C265" s="0" t="n">
        <v>0.974627688913403</v>
      </c>
    </row>
    <row r="266" customFormat="false" ht="14.1" hidden="false" customHeight="false" outlineLevel="0" collapsed="false">
      <c r="A266" s="0" t="n">
        <v>-0.0666098525910262</v>
      </c>
      <c r="B266" s="0" t="n">
        <v>0.906357388316151</v>
      </c>
      <c r="C266" s="0" t="n">
        <v>0.974627688913403</v>
      </c>
    </row>
    <row r="267" customFormat="false" ht="14.1" hidden="false" customHeight="false" outlineLevel="0" collapsed="false">
      <c r="A267" s="0" t="n">
        <v>-0.0664971231775122</v>
      </c>
      <c r="B267" s="0" t="n">
        <v>0.906357388316151</v>
      </c>
      <c r="C267" s="0" t="n">
        <v>0.97407611693326</v>
      </c>
    </row>
    <row r="268" customFormat="false" ht="14.1" hidden="false" customHeight="false" outlineLevel="0" collapsed="false">
      <c r="A268" s="0" t="n">
        <v>-0.0658197643196509</v>
      </c>
      <c r="B268" s="0" t="n">
        <v>0.905927835051546</v>
      </c>
      <c r="C268" s="0" t="n">
        <v>0.97407611693326</v>
      </c>
    </row>
    <row r="269" customFormat="false" ht="14.1" hidden="false" customHeight="false" outlineLevel="0" collapsed="false">
      <c r="A269" s="0" t="n">
        <v>-0.0653577356259039</v>
      </c>
      <c r="B269" s="0" t="n">
        <v>0.905498281786942</v>
      </c>
      <c r="C269" s="0" t="n">
        <v>0.97407611693326</v>
      </c>
    </row>
    <row r="270" customFormat="false" ht="14.1" hidden="false" customHeight="false" outlineLevel="0" collapsed="false">
      <c r="A270" s="0" t="n">
        <v>-0.064907476090604</v>
      </c>
      <c r="B270" s="0" t="n">
        <v>0.905498281786942</v>
      </c>
      <c r="C270" s="0" t="n">
        <v>0.973524544953116</v>
      </c>
    </row>
    <row r="271" customFormat="false" ht="14.1" hidden="false" customHeight="false" outlineLevel="0" collapsed="false">
      <c r="A271" s="0" t="n">
        <v>-0.0639221236229212</v>
      </c>
      <c r="B271" s="0" t="n">
        <v>0.905068728522337</v>
      </c>
      <c r="C271" s="0" t="n">
        <v>0.973524544953116</v>
      </c>
    </row>
    <row r="272" customFormat="false" ht="14.1" hidden="false" customHeight="false" outlineLevel="0" collapsed="false">
      <c r="A272" s="0" t="n">
        <v>-0.0635560469412884</v>
      </c>
      <c r="B272" s="0" t="n">
        <v>0.904639175257732</v>
      </c>
      <c r="C272" s="0" t="n">
        <v>0.973524544953116</v>
      </c>
    </row>
    <row r="273" customFormat="false" ht="14.1" hidden="false" customHeight="false" outlineLevel="0" collapsed="false">
      <c r="A273" s="0" t="n">
        <v>-0.0634084051164806</v>
      </c>
      <c r="B273" s="0" t="n">
        <v>0.904209621993127</v>
      </c>
      <c r="C273" s="0" t="n">
        <v>0.973524544953116</v>
      </c>
    </row>
    <row r="274" customFormat="false" ht="14.1" hidden="false" customHeight="false" outlineLevel="0" collapsed="false">
      <c r="A274" s="0" t="n">
        <v>-0.062743300139801</v>
      </c>
      <c r="B274" s="0" t="n">
        <v>0.904209621993127</v>
      </c>
      <c r="C274" s="0" t="n">
        <v>0.972972972972973</v>
      </c>
    </row>
    <row r="275" customFormat="false" ht="14.1" hidden="false" customHeight="false" outlineLevel="0" collapsed="false">
      <c r="A275" s="0" t="n">
        <v>-0.0625666473676034</v>
      </c>
      <c r="B275" s="0" t="n">
        <v>0.903780068728522</v>
      </c>
      <c r="C275" s="0" t="n">
        <v>0.972972972972973</v>
      </c>
    </row>
    <row r="276" customFormat="false" ht="14.1" hidden="false" customHeight="false" outlineLevel="0" collapsed="false">
      <c r="A276" s="0" t="n">
        <v>-0.0625666473676034</v>
      </c>
      <c r="B276" s="0" t="n">
        <v>0.903780068728522</v>
      </c>
      <c r="C276" s="0" t="n">
        <v>0.972972972972973</v>
      </c>
    </row>
    <row r="277" customFormat="false" ht="14.1" hidden="false" customHeight="false" outlineLevel="0" collapsed="false">
      <c r="A277" s="0" t="n">
        <v>-0.0625666473676034</v>
      </c>
      <c r="B277" s="0" t="n">
        <v>0.903780068728522</v>
      </c>
      <c r="C277" s="0" t="n">
        <v>0.972972972972973</v>
      </c>
    </row>
    <row r="278" customFormat="false" ht="14.1" hidden="false" customHeight="false" outlineLevel="0" collapsed="false">
      <c r="A278" s="0" t="n">
        <v>-0.0625666473676034</v>
      </c>
      <c r="B278" s="0" t="n">
        <v>0.903780068728522</v>
      </c>
      <c r="C278" s="0" t="n">
        <v>0.972972972972973</v>
      </c>
    </row>
    <row r="279" customFormat="false" ht="14.1" hidden="false" customHeight="false" outlineLevel="0" collapsed="false">
      <c r="A279" s="0" t="n">
        <v>-0.0625666473676034</v>
      </c>
      <c r="B279" s="0" t="n">
        <v>0.903780068728522</v>
      </c>
      <c r="C279" s="0" t="n">
        <v>0.972972972972973</v>
      </c>
    </row>
    <row r="280" customFormat="false" ht="14.1" hidden="false" customHeight="false" outlineLevel="0" collapsed="false">
      <c r="A280" s="0" t="n">
        <v>-0.062235819214911</v>
      </c>
      <c r="B280" s="0" t="n">
        <v>0.902920962199313</v>
      </c>
      <c r="C280" s="0" t="n">
        <v>0.971318257032543</v>
      </c>
    </row>
    <row r="281" customFormat="false" ht="14.1" hidden="false" customHeight="false" outlineLevel="0" collapsed="false">
      <c r="A281" s="0" t="n">
        <v>-0.0618984833405644</v>
      </c>
      <c r="B281" s="0" t="n">
        <v>0.902491408934708</v>
      </c>
      <c r="C281" s="0" t="n">
        <v>0.971318257032543</v>
      </c>
    </row>
    <row r="282" customFormat="false" ht="14.1" hidden="false" customHeight="false" outlineLevel="0" collapsed="false">
      <c r="A282" s="0" t="n">
        <v>-0.0616700785173027</v>
      </c>
      <c r="B282" s="0" t="n">
        <v>0.902061855670103</v>
      </c>
      <c r="C282" s="0" t="n">
        <v>0.971318257032543</v>
      </c>
    </row>
    <row r="283" customFormat="false" ht="14.1" hidden="false" customHeight="false" outlineLevel="0" collapsed="false">
      <c r="A283" s="0" t="n">
        <v>-0.0616700785173027</v>
      </c>
      <c r="B283" s="0" t="n">
        <v>0.902061855670103</v>
      </c>
      <c r="C283" s="0" t="n">
        <v>0.971318257032543</v>
      </c>
    </row>
    <row r="284" customFormat="false" ht="14.1" hidden="false" customHeight="false" outlineLevel="0" collapsed="false">
      <c r="A284" s="0" t="n">
        <v>-0.0616700785173027</v>
      </c>
      <c r="B284" s="0" t="n">
        <v>0.902061855670103</v>
      </c>
      <c r="C284" s="0" t="n">
        <v>0.971318257032543</v>
      </c>
    </row>
    <row r="285" customFormat="false" ht="14.1" hidden="false" customHeight="false" outlineLevel="0" collapsed="false">
      <c r="A285" s="0" t="n">
        <v>-0.0616700785173027</v>
      </c>
      <c r="B285" s="0" t="n">
        <v>0.902061855670103</v>
      </c>
      <c r="C285" s="0" t="n">
        <v>0.971318257032543</v>
      </c>
    </row>
    <row r="286" customFormat="false" ht="14.1" hidden="false" customHeight="false" outlineLevel="0" collapsed="false">
      <c r="A286" s="0" t="n">
        <v>-0.0616700785173027</v>
      </c>
      <c r="B286" s="0" t="n">
        <v>0.902061855670103</v>
      </c>
      <c r="C286" s="0" t="n">
        <v>0.971318257032543</v>
      </c>
    </row>
    <row r="287" customFormat="false" ht="14.1" hidden="false" customHeight="false" outlineLevel="0" collapsed="false">
      <c r="A287" s="0" t="n">
        <v>-0.0613354298561507</v>
      </c>
      <c r="B287" s="0" t="n">
        <v>0.899914089347079</v>
      </c>
      <c r="C287" s="0" t="n">
        <v>0.971318257032543</v>
      </c>
    </row>
    <row r="288" customFormat="false" ht="14.1" hidden="false" customHeight="false" outlineLevel="0" collapsed="false">
      <c r="A288" s="0" t="n">
        <v>-0.0613354298561507</v>
      </c>
      <c r="B288" s="0" t="n">
        <v>0.899914089347079</v>
      </c>
      <c r="C288" s="0" t="n">
        <v>0.971318257032543</v>
      </c>
    </row>
    <row r="289" customFormat="false" ht="14.1" hidden="false" customHeight="false" outlineLevel="0" collapsed="false">
      <c r="A289" s="0" t="n">
        <v>-0.0613354298561507</v>
      </c>
      <c r="B289" s="0" t="n">
        <v>0.899914089347079</v>
      </c>
      <c r="C289" s="0" t="n">
        <v>0.971318257032543</v>
      </c>
    </row>
    <row r="290" customFormat="false" ht="14.1" hidden="false" customHeight="false" outlineLevel="0" collapsed="false">
      <c r="A290" s="0" t="n">
        <v>-0.0613354298561507</v>
      </c>
      <c r="B290" s="0" t="n">
        <v>0.899914089347079</v>
      </c>
      <c r="C290" s="0" t="n">
        <v>0.971318257032543</v>
      </c>
    </row>
    <row r="291" customFormat="false" ht="14.1" hidden="false" customHeight="false" outlineLevel="0" collapsed="false">
      <c r="A291" s="0" t="n">
        <v>-0.0613354298561507</v>
      </c>
      <c r="B291" s="0" t="n">
        <v>0.899914089347079</v>
      </c>
      <c r="C291" s="0" t="n">
        <v>0.971318257032543</v>
      </c>
    </row>
    <row r="292" customFormat="false" ht="14.1" hidden="false" customHeight="false" outlineLevel="0" collapsed="false">
      <c r="A292" s="0" t="n">
        <v>-0.0611886878090227</v>
      </c>
      <c r="B292" s="0" t="n">
        <v>0.897766323024055</v>
      </c>
      <c r="C292" s="0" t="n">
        <v>0.971318257032543</v>
      </c>
    </row>
    <row r="293" customFormat="false" ht="14.1" hidden="false" customHeight="false" outlineLevel="0" collapsed="false">
      <c r="A293" s="0" t="n">
        <v>-0.0603721920561798</v>
      </c>
      <c r="B293" s="0" t="n">
        <v>0.89733676975945</v>
      </c>
      <c r="C293" s="0" t="n">
        <v>0.971318257032543</v>
      </c>
    </row>
    <row r="294" customFormat="false" ht="14.1" hidden="false" customHeight="false" outlineLevel="0" collapsed="false">
      <c r="A294" s="0" t="n">
        <v>-0.060149764765286</v>
      </c>
      <c r="B294" s="0" t="n">
        <v>0.89733676975945</v>
      </c>
      <c r="C294" s="0" t="n">
        <v>0.970766685052399</v>
      </c>
    </row>
    <row r="295" customFormat="false" ht="14.1" hidden="false" customHeight="false" outlineLevel="0" collapsed="false">
      <c r="A295" s="0" t="n">
        <v>-0.0599274046145225</v>
      </c>
      <c r="B295" s="0" t="n">
        <v>0.896907216494845</v>
      </c>
      <c r="C295" s="0" t="n">
        <v>0.970766685052399</v>
      </c>
    </row>
    <row r="296" customFormat="false" ht="14.1" hidden="false" customHeight="false" outlineLevel="0" collapsed="false">
      <c r="A296" s="0" t="n">
        <v>-0.0584001695707449</v>
      </c>
      <c r="B296" s="0" t="n">
        <v>0.896907216494845</v>
      </c>
      <c r="C296" s="0" t="n">
        <v>0.970215113072256</v>
      </c>
    </row>
    <row r="297" customFormat="false" ht="14.1" hidden="false" customHeight="false" outlineLevel="0" collapsed="false">
      <c r="A297" s="0" t="n">
        <v>-0.0583020342198296</v>
      </c>
      <c r="B297" s="0" t="n">
        <v>0.896477663230241</v>
      </c>
      <c r="C297" s="0" t="n">
        <v>0.970215113072256</v>
      </c>
    </row>
    <row r="298" customFormat="false" ht="14.1" hidden="false" customHeight="false" outlineLevel="0" collapsed="false">
      <c r="A298" s="0" t="n">
        <v>-0.0582206919523748</v>
      </c>
      <c r="B298" s="0" t="n">
        <v>0.896048109965636</v>
      </c>
      <c r="C298" s="0" t="n">
        <v>0.970215113072256</v>
      </c>
    </row>
    <row r="299" customFormat="false" ht="14.1" hidden="false" customHeight="false" outlineLevel="0" collapsed="false">
      <c r="A299" s="0" t="n">
        <v>-0.057634426399588</v>
      </c>
      <c r="B299" s="0" t="n">
        <v>0.895618556701031</v>
      </c>
      <c r="C299" s="0" t="n">
        <v>0.970215113072256</v>
      </c>
    </row>
    <row r="300" customFormat="false" ht="14.1" hidden="false" customHeight="false" outlineLevel="0" collapsed="false">
      <c r="A300" s="0" t="n">
        <v>-0.0571877669982113</v>
      </c>
      <c r="B300" s="0" t="n">
        <v>0.895189003436426</v>
      </c>
      <c r="C300" s="0" t="n">
        <v>0.970215113072256</v>
      </c>
    </row>
    <row r="301" customFormat="false" ht="14.1" hidden="false" customHeight="false" outlineLevel="0" collapsed="false">
      <c r="A301" s="0" t="n">
        <v>-0.0570869456028325</v>
      </c>
      <c r="B301" s="0" t="n">
        <v>0.894759450171821</v>
      </c>
      <c r="C301" s="0" t="n">
        <v>0.970215113072256</v>
      </c>
    </row>
    <row r="302" customFormat="false" ht="14.1" hidden="false" customHeight="false" outlineLevel="0" collapsed="false">
      <c r="A302" s="0" t="n">
        <v>-0.0568486350279385</v>
      </c>
      <c r="B302" s="0" t="n">
        <v>0.894329896907216</v>
      </c>
      <c r="C302" s="0" t="n">
        <v>0.970215113072256</v>
      </c>
    </row>
    <row r="303" customFormat="false" ht="14.1" hidden="false" customHeight="false" outlineLevel="0" collapsed="false">
      <c r="A303" s="0" t="n">
        <v>-0.0568486350279385</v>
      </c>
      <c r="B303" s="0" t="n">
        <v>0.894329896907216</v>
      </c>
      <c r="C303" s="0" t="n">
        <v>0.970215113072256</v>
      </c>
    </row>
    <row r="304" customFormat="false" ht="14.1" hidden="false" customHeight="false" outlineLevel="0" collapsed="false">
      <c r="A304" s="0" t="n">
        <v>-0.0568123113471559</v>
      </c>
      <c r="B304" s="0" t="n">
        <v>0.893470790378007</v>
      </c>
      <c r="C304" s="0" t="n">
        <v>0.970215113072256</v>
      </c>
    </row>
    <row r="305" customFormat="false" ht="14.1" hidden="false" customHeight="false" outlineLevel="0" collapsed="false">
      <c r="A305" s="0" t="n">
        <v>-0.0567703880796231</v>
      </c>
      <c r="B305" s="0" t="n">
        <v>0.893041237113402</v>
      </c>
      <c r="C305" s="0" t="n">
        <v>0.970215113072256</v>
      </c>
    </row>
    <row r="306" customFormat="false" ht="14.1" hidden="false" customHeight="false" outlineLevel="0" collapsed="false">
      <c r="A306" s="0" t="n">
        <v>-0.0562252671577842</v>
      </c>
      <c r="B306" s="0" t="n">
        <v>0.892611683848797</v>
      </c>
      <c r="C306" s="0" t="n">
        <v>0.970215113072256</v>
      </c>
    </row>
    <row r="307" customFormat="false" ht="14.1" hidden="false" customHeight="false" outlineLevel="0" collapsed="false">
      <c r="A307" s="0" t="n">
        <v>-0.0554780496489297</v>
      </c>
      <c r="B307" s="0" t="n">
        <v>0.892182130584193</v>
      </c>
      <c r="C307" s="0" t="n">
        <v>0.970215113072256</v>
      </c>
    </row>
    <row r="308" customFormat="false" ht="14.1" hidden="false" customHeight="false" outlineLevel="0" collapsed="false">
      <c r="A308" s="0" t="n">
        <v>-0.0550595063493697</v>
      </c>
      <c r="B308" s="0" t="n">
        <v>0.892182130584193</v>
      </c>
      <c r="C308" s="0" t="n">
        <v>0.969663541092112</v>
      </c>
    </row>
    <row r="309" customFormat="false" ht="14.1" hidden="false" customHeight="false" outlineLevel="0" collapsed="false">
      <c r="A309" s="0" t="n">
        <v>-0.0545908670632609</v>
      </c>
      <c r="B309" s="0" t="n">
        <v>0.892182130584193</v>
      </c>
      <c r="C309" s="0" t="n">
        <v>0.969111969111969</v>
      </c>
    </row>
    <row r="310" customFormat="false" ht="14.1" hidden="false" customHeight="false" outlineLevel="0" collapsed="false">
      <c r="A310" s="0" t="n">
        <v>-0.0542230589392092</v>
      </c>
      <c r="B310" s="0" t="n">
        <v>0.891752577319588</v>
      </c>
      <c r="C310" s="0" t="n">
        <v>0.969111969111969</v>
      </c>
    </row>
    <row r="311" customFormat="false" ht="14.1" hidden="false" customHeight="false" outlineLevel="0" collapsed="false">
      <c r="A311" s="0" t="n">
        <v>-0.0538417677062831</v>
      </c>
      <c r="B311" s="0" t="n">
        <v>0.891323024054983</v>
      </c>
      <c r="C311" s="0" t="n">
        <v>0.969111969111969</v>
      </c>
    </row>
    <row r="312" customFormat="false" ht="14.1" hidden="false" customHeight="false" outlineLevel="0" collapsed="false">
      <c r="A312" s="0" t="n">
        <v>-0.0536593407814538</v>
      </c>
      <c r="B312" s="0" t="n">
        <v>0.891323024054983</v>
      </c>
      <c r="C312" s="0" t="n">
        <v>0.968560397131826</v>
      </c>
    </row>
    <row r="313" customFormat="false" ht="14.1" hidden="false" customHeight="false" outlineLevel="0" collapsed="false">
      <c r="A313" s="0" t="n">
        <v>-0.0535167868580449</v>
      </c>
      <c r="B313" s="0" t="n">
        <v>0.890893470790378</v>
      </c>
      <c r="C313" s="0" t="n">
        <v>0.968560397131826</v>
      </c>
    </row>
    <row r="314" customFormat="false" ht="14.1" hidden="false" customHeight="false" outlineLevel="0" collapsed="false">
      <c r="A314" s="0" t="n">
        <v>-0.0529105776442182</v>
      </c>
      <c r="B314" s="0" t="n">
        <v>0.890463917525773</v>
      </c>
      <c r="C314" s="0" t="n">
        <v>0.968560397131826</v>
      </c>
    </row>
    <row r="315" customFormat="false" ht="14.1" hidden="false" customHeight="false" outlineLevel="0" collapsed="false">
      <c r="A315" s="0" t="n">
        <v>-0.0527633676645643</v>
      </c>
      <c r="B315" s="0" t="n">
        <v>0.890034364261168</v>
      </c>
      <c r="C315" s="0" t="n">
        <v>0.968560397131826</v>
      </c>
    </row>
    <row r="316" customFormat="false" ht="14.1" hidden="false" customHeight="false" outlineLevel="0" collapsed="false">
      <c r="A316" s="0" t="n">
        <v>-0.0524534686302955</v>
      </c>
      <c r="B316" s="0" t="n">
        <v>0.889604810996564</v>
      </c>
      <c r="C316" s="0" t="n">
        <v>0.968560397131826</v>
      </c>
    </row>
    <row r="317" customFormat="false" ht="14.1" hidden="false" customHeight="false" outlineLevel="0" collapsed="false">
      <c r="A317" s="0" t="n">
        <v>-0.0519572913568027</v>
      </c>
      <c r="B317" s="0" t="n">
        <v>0.889175257731959</v>
      </c>
      <c r="C317" s="0" t="n">
        <v>0.968560397131826</v>
      </c>
    </row>
    <row r="318" customFormat="false" ht="14.1" hidden="false" customHeight="false" outlineLevel="0" collapsed="false">
      <c r="A318" s="0" t="n">
        <v>-0.0519548368232205</v>
      </c>
      <c r="B318" s="0" t="n">
        <v>0.888745704467354</v>
      </c>
      <c r="C318" s="0" t="n">
        <v>0.968560397131826</v>
      </c>
    </row>
    <row r="319" customFormat="false" ht="14.1" hidden="false" customHeight="false" outlineLevel="0" collapsed="false">
      <c r="A319" s="0" t="n">
        <v>-0.0515077258249361</v>
      </c>
      <c r="B319" s="0" t="n">
        <v>0.888316151202749</v>
      </c>
      <c r="C319" s="0" t="n">
        <v>0.968560397131826</v>
      </c>
    </row>
    <row r="320" customFormat="false" ht="14.1" hidden="false" customHeight="false" outlineLevel="0" collapsed="false">
      <c r="A320" s="0" t="n">
        <v>-0.0514505020267037</v>
      </c>
      <c r="B320" s="0" t="n">
        <v>0.887886597938144</v>
      </c>
      <c r="C320" s="0" t="n">
        <v>0.968560397131826</v>
      </c>
    </row>
    <row r="321" customFormat="false" ht="14.1" hidden="false" customHeight="false" outlineLevel="0" collapsed="false">
      <c r="A321" s="0" t="n">
        <v>-0.0513941298867805</v>
      </c>
      <c r="B321" s="0" t="n">
        <v>0.88745704467354</v>
      </c>
      <c r="C321" s="0" t="n">
        <v>0.968560397131826</v>
      </c>
    </row>
    <row r="322" customFormat="false" ht="14.1" hidden="false" customHeight="false" outlineLevel="0" collapsed="false">
      <c r="A322" s="0" t="n">
        <v>-0.0512811956221394</v>
      </c>
      <c r="B322" s="0" t="n">
        <v>0.887027491408935</v>
      </c>
      <c r="C322" s="0" t="n">
        <v>0.968560397131826</v>
      </c>
    </row>
    <row r="323" customFormat="false" ht="14.1" hidden="false" customHeight="false" outlineLevel="0" collapsed="false">
      <c r="A323" s="0" t="n">
        <v>-0.0509198598830501</v>
      </c>
      <c r="B323" s="0" t="n">
        <v>0.88659793814433</v>
      </c>
      <c r="C323" s="0" t="n">
        <v>0.968560397131826</v>
      </c>
    </row>
    <row r="324" customFormat="false" ht="14.1" hidden="false" customHeight="false" outlineLevel="0" collapsed="false">
      <c r="A324" s="0" t="n">
        <v>-0.0508882809225912</v>
      </c>
      <c r="B324" s="0" t="n">
        <v>0.88659793814433</v>
      </c>
      <c r="C324" s="0" t="n">
        <v>0.968008825151682</v>
      </c>
    </row>
    <row r="325" customFormat="false" ht="14.1" hidden="false" customHeight="false" outlineLevel="0" collapsed="false">
      <c r="A325" s="0" t="n">
        <v>-0.0508327644887868</v>
      </c>
      <c r="B325" s="0" t="n">
        <v>0.886168384879725</v>
      </c>
      <c r="C325" s="0" t="n">
        <v>0.968008825151682</v>
      </c>
    </row>
    <row r="326" customFormat="false" ht="14.1" hidden="false" customHeight="false" outlineLevel="0" collapsed="false">
      <c r="A326" s="0" t="n">
        <v>-0.0507025002368398</v>
      </c>
      <c r="B326" s="0" t="n">
        <v>0.88573883161512</v>
      </c>
      <c r="C326" s="0" t="n">
        <v>0.968008825151682</v>
      </c>
    </row>
    <row r="327" customFormat="false" ht="14.1" hidden="false" customHeight="false" outlineLevel="0" collapsed="false">
      <c r="A327" s="0" t="n">
        <v>-0.0506766713131263</v>
      </c>
      <c r="B327" s="0" t="n">
        <v>0.88573883161512</v>
      </c>
      <c r="C327" s="0" t="n">
        <v>0.967457253171539</v>
      </c>
    </row>
    <row r="328" customFormat="false" ht="14.1" hidden="false" customHeight="false" outlineLevel="0" collapsed="false">
      <c r="A328" s="0" t="n">
        <v>-0.0505464902916427</v>
      </c>
      <c r="B328" s="0" t="n">
        <v>0.88573883161512</v>
      </c>
      <c r="C328" s="0" t="n">
        <v>0.966905681191396</v>
      </c>
    </row>
    <row r="329" customFormat="false" ht="14.1" hidden="false" customHeight="false" outlineLevel="0" collapsed="false">
      <c r="A329" s="0" t="n">
        <v>-0.0503673643625937</v>
      </c>
      <c r="B329" s="0" t="n">
        <v>0.88573883161512</v>
      </c>
      <c r="C329" s="0" t="n">
        <v>0.966354109211252</v>
      </c>
    </row>
    <row r="330" customFormat="false" ht="14.1" hidden="false" customHeight="false" outlineLevel="0" collapsed="false">
      <c r="A330" s="0" t="n">
        <v>-0.0500284390982833</v>
      </c>
      <c r="B330" s="0" t="n">
        <v>0.885309278350515</v>
      </c>
      <c r="C330" s="0" t="n">
        <v>0.966354109211252</v>
      </c>
    </row>
    <row r="331" customFormat="false" ht="14.1" hidden="false" customHeight="false" outlineLevel="0" collapsed="false">
      <c r="A331" s="0" t="n">
        <v>-0.0500284390982833</v>
      </c>
      <c r="B331" s="0" t="n">
        <v>0.885309278350515</v>
      </c>
      <c r="C331" s="0" t="n">
        <v>0.966354109211252</v>
      </c>
    </row>
    <row r="332" customFormat="false" ht="14.1" hidden="false" customHeight="false" outlineLevel="0" collapsed="false">
      <c r="A332" s="0" t="n">
        <v>-0.0499728844499782</v>
      </c>
      <c r="B332" s="0" t="n">
        <v>0.884450171821306</v>
      </c>
      <c r="C332" s="0" t="n">
        <v>0.966354109211252</v>
      </c>
    </row>
    <row r="333" customFormat="false" ht="14.1" hidden="false" customHeight="false" outlineLevel="0" collapsed="false">
      <c r="A333" s="0" t="n">
        <v>-0.049954584621733</v>
      </c>
      <c r="B333" s="0" t="n">
        <v>0.884020618556701</v>
      </c>
      <c r="C333" s="0" t="n">
        <v>0.966354109211252</v>
      </c>
    </row>
    <row r="334" customFormat="false" ht="14.1" hidden="false" customHeight="false" outlineLevel="0" collapsed="false">
      <c r="A334" s="0" t="n">
        <v>-0.0499496931607311</v>
      </c>
      <c r="B334" s="0" t="n">
        <v>0.883591065292096</v>
      </c>
      <c r="C334" s="0" t="n">
        <v>0.966354109211252</v>
      </c>
    </row>
    <row r="335" customFormat="false" ht="14.1" hidden="false" customHeight="false" outlineLevel="0" collapsed="false">
      <c r="A335" s="0" t="n">
        <v>-0.0499157938321572</v>
      </c>
      <c r="B335" s="0" t="n">
        <v>0.883161512027491</v>
      </c>
      <c r="C335" s="0" t="n">
        <v>0.966354109211252</v>
      </c>
    </row>
    <row r="336" customFormat="false" ht="14.1" hidden="false" customHeight="false" outlineLevel="0" collapsed="false">
      <c r="A336" s="0" t="n">
        <v>-0.0499157938321572</v>
      </c>
      <c r="B336" s="0" t="n">
        <v>0.883161512027491</v>
      </c>
      <c r="C336" s="0" t="n">
        <v>0.966354109211252</v>
      </c>
    </row>
    <row r="337" customFormat="false" ht="14.1" hidden="false" customHeight="false" outlineLevel="0" collapsed="false">
      <c r="A337" s="0" t="n">
        <v>-0.0498083706687797</v>
      </c>
      <c r="B337" s="0" t="n">
        <v>0.882302405498282</v>
      </c>
      <c r="C337" s="0" t="n">
        <v>0.966354109211252</v>
      </c>
    </row>
    <row r="338" customFormat="false" ht="14.1" hidden="false" customHeight="false" outlineLevel="0" collapsed="false">
      <c r="A338" s="0" t="n">
        <v>-0.0498083706687797</v>
      </c>
      <c r="B338" s="0" t="n">
        <v>0.882302405498282</v>
      </c>
      <c r="C338" s="0" t="n">
        <v>0.966354109211252</v>
      </c>
    </row>
    <row r="339" customFormat="false" ht="14.1" hidden="false" customHeight="false" outlineLevel="0" collapsed="false">
      <c r="A339" s="0" t="n">
        <v>-0.0498083706687797</v>
      </c>
      <c r="B339" s="0" t="n">
        <v>0.882302405498282</v>
      </c>
      <c r="C339" s="0" t="n">
        <v>0.966354109211252</v>
      </c>
    </row>
    <row r="340" customFormat="false" ht="14.1" hidden="false" customHeight="false" outlineLevel="0" collapsed="false">
      <c r="A340" s="0" t="n">
        <v>-0.0498083706687797</v>
      </c>
      <c r="B340" s="0" t="n">
        <v>0.882302405498282</v>
      </c>
      <c r="C340" s="0" t="n">
        <v>0.966354109211252</v>
      </c>
    </row>
    <row r="341" customFormat="false" ht="14.1" hidden="false" customHeight="false" outlineLevel="0" collapsed="false">
      <c r="A341" s="0" t="n">
        <v>-0.0498083706687797</v>
      </c>
      <c r="B341" s="0" t="n">
        <v>0.882302405498282</v>
      </c>
      <c r="C341" s="0" t="n">
        <v>0.966354109211252</v>
      </c>
    </row>
    <row r="342" customFormat="false" ht="14.1" hidden="false" customHeight="false" outlineLevel="0" collapsed="false">
      <c r="A342" s="0" t="n">
        <v>-0.0498083706687797</v>
      </c>
      <c r="B342" s="0" t="n">
        <v>0.882302405498282</v>
      </c>
      <c r="C342" s="0" t="n">
        <v>0.966354109211252</v>
      </c>
    </row>
    <row r="343" customFormat="false" ht="14.1" hidden="false" customHeight="false" outlineLevel="0" collapsed="false">
      <c r="A343" s="0" t="n">
        <v>-0.0498083706687797</v>
      </c>
      <c r="B343" s="0" t="n">
        <v>0.882302405498282</v>
      </c>
      <c r="C343" s="0" t="n">
        <v>0.966354109211252</v>
      </c>
    </row>
    <row r="344" customFormat="false" ht="14.1" hidden="false" customHeight="false" outlineLevel="0" collapsed="false">
      <c r="A344" s="0" t="n">
        <v>-0.0498083706687797</v>
      </c>
      <c r="B344" s="0" t="n">
        <v>0.882302405498282</v>
      </c>
      <c r="C344" s="0" t="n">
        <v>0.966354109211252</v>
      </c>
    </row>
    <row r="345" customFormat="false" ht="14.1" hidden="false" customHeight="false" outlineLevel="0" collapsed="false">
      <c r="A345" s="0" t="n">
        <v>-0.0498083706687797</v>
      </c>
      <c r="B345" s="0" t="n">
        <v>0.882302405498282</v>
      </c>
      <c r="C345" s="0" t="n">
        <v>0.966354109211252</v>
      </c>
    </row>
    <row r="346" customFormat="false" ht="14.1" hidden="false" customHeight="false" outlineLevel="0" collapsed="false">
      <c r="A346" s="0" t="n">
        <v>-0.0498083706687797</v>
      </c>
      <c r="B346" s="0" t="n">
        <v>0.882302405498282</v>
      </c>
      <c r="C346" s="0" t="n">
        <v>0.966354109211252</v>
      </c>
    </row>
    <row r="347" customFormat="false" ht="14.1" hidden="false" customHeight="false" outlineLevel="0" collapsed="false">
      <c r="A347" s="0" t="n">
        <v>-0.0498083706687797</v>
      </c>
      <c r="B347" s="0" t="n">
        <v>0.882302405498282</v>
      </c>
      <c r="C347" s="0" t="n">
        <v>0.966354109211252</v>
      </c>
    </row>
    <row r="348" customFormat="false" ht="14.1" hidden="false" customHeight="false" outlineLevel="0" collapsed="false">
      <c r="A348" s="0" t="n">
        <v>-0.0498083706687797</v>
      </c>
      <c r="B348" s="0" t="n">
        <v>0.882302405498282</v>
      </c>
      <c r="C348" s="0" t="n">
        <v>0.966354109211252</v>
      </c>
    </row>
    <row r="349" customFormat="false" ht="14.1" hidden="false" customHeight="false" outlineLevel="0" collapsed="false">
      <c r="A349" s="0" t="n">
        <v>-0.0498083706687797</v>
      </c>
      <c r="B349" s="0" t="n">
        <v>0.882302405498282</v>
      </c>
      <c r="C349" s="0" t="n">
        <v>0.966354109211252</v>
      </c>
    </row>
    <row r="350" customFormat="false" ht="14.1" hidden="false" customHeight="false" outlineLevel="0" collapsed="false">
      <c r="A350" s="0" t="n">
        <v>-0.0498083706687797</v>
      </c>
      <c r="B350" s="0" t="n">
        <v>0.882302405498282</v>
      </c>
      <c r="C350" s="0" t="n">
        <v>0.966354109211252</v>
      </c>
    </row>
    <row r="351" customFormat="false" ht="14.1" hidden="false" customHeight="false" outlineLevel="0" collapsed="false">
      <c r="A351" s="0" t="n">
        <v>-0.0498083706687797</v>
      </c>
      <c r="B351" s="0" t="n">
        <v>0.882302405498282</v>
      </c>
      <c r="C351" s="0" t="n">
        <v>0.966354109211252</v>
      </c>
    </row>
    <row r="352" customFormat="false" ht="14.1" hidden="false" customHeight="false" outlineLevel="0" collapsed="false">
      <c r="A352" s="0" t="n">
        <v>-0.0498083706687797</v>
      </c>
      <c r="B352" s="0" t="n">
        <v>0.882302405498282</v>
      </c>
      <c r="C352" s="0" t="n">
        <v>0.966354109211252</v>
      </c>
    </row>
    <row r="353" customFormat="false" ht="14.1" hidden="false" customHeight="false" outlineLevel="0" collapsed="false">
      <c r="A353" s="0" t="n">
        <v>-0.0498083706687797</v>
      </c>
      <c r="B353" s="0" t="n">
        <v>0.882302405498282</v>
      </c>
      <c r="C353" s="0" t="n">
        <v>0.966354109211252</v>
      </c>
    </row>
    <row r="354" customFormat="false" ht="14.1" hidden="false" customHeight="false" outlineLevel="0" collapsed="false">
      <c r="A354" s="0" t="n">
        <v>-0.0498083706687797</v>
      </c>
      <c r="B354" s="0" t="n">
        <v>0.882302405498282</v>
      </c>
      <c r="C354" s="0" t="n">
        <v>0.966354109211252</v>
      </c>
    </row>
    <row r="355" customFormat="false" ht="14.1" hidden="false" customHeight="false" outlineLevel="0" collapsed="false">
      <c r="A355" s="0" t="n">
        <v>-0.0498083706687797</v>
      </c>
      <c r="B355" s="0" t="n">
        <v>0.882302405498282</v>
      </c>
      <c r="C355" s="0" t="n">
        <v>0.966354109211252</v>
      </c>
    </row>
    <row r="356" customFormat="false" ht="14.1" hidden="false" customHeight="false" outlineLevel="0" collapsed="false">
      <c r="A356" s="0" t="n">
        <v>-0.0498083706687797</v>
      </c>
      <c r="B356" s="0" t="n">
        <v>0.882302405498282</v>
      </c>
      <c r="C356" s="0" t="n">
        <v>0.966354109211252</v>
      </c>
    </row>
    <row r="357" customFormat="false" ht="14.1" hidden="false" customHeight="false" outlineLevel="0" collapsed="false">
      <c r="A357" s="0" t="n">
        <v>-0.0498083706687797</v>
      </c>
      <c r="B357" s="0" t="n">
        <v>0.882302405498282</v>
      </c>
      <c r="C357" s="0" t="n">
        <v>0.966354109211252</v>
      </c>
    </row>
    <row r="358" customFormat="false" ht="14.1" hidden="false" customHeight="false" outlineLevel="0" collapsed="false">
      <c r="A358" s="0" t="n">
        <v>-0.0498083706687797</v>
      </c>
      <c r="B358" s="0" t="n">
        <v>0.882302405498282</v>
      </c>
      <c r="C358" s="0" t="n">
        <v>0.966354109211252</v>
      </c>
    </row>
    <row r="359" customFormat="false" ht="14.1" hidden="false" customHeight="false" outlineLevel="0" collapsed="false">
      <c r="A359" s="0" t="n">
        <v>-0.0498083706687797</v>
      </c>
      <c r="B359" s="0" t="n">
        <v>0.882302405498282</v>
      </c>
      <c r="C359" s="0" t="n">
        <v>0.966354109211252</v>
      </c>
    </row>
    <row r="360" customFormat="false" ht="14.1" hidden="false" customHeight="false" outlineLevel="0" collapsed="false">
      <c r="A360" s="0" t="n">
        <v>-0.0498083706687797</v>
      </c>
      <c r="B360" s="0" t="n">
        <v>0.882302405498282</v>
      </c>
      <c r="C360" s="0" t="n">
        <v>0.966354109211252</v>
      </c>
    </row>
    <row r="361" customFormat="false" ht="14.1" hidden="false" customHeight="false" outlineLevel="0" collapsed="false">
      <c r="A361" s="0" t="n">
        <v>-0.0498083706687797</v>
      </c>
      <c r="B361" s="0" t="n">
        <v>0.882302405498282</v>
      </c>
      <c r="C361" s="0" t="n">
        <v>0.966354109211252</v>
      </c>
    </row>
    <row r="362" customFormat="false" ht="14.1" hidden="false" customHeight="false" outlineLevel="0" collapsed="false">
      <c r="A362" s="0" t="n">
        <v>-0.0498083706687797</v>
      </c>
      <c r="B362" s="0" t="n">
        <v>0.882302405498282</v>
      </c>
      <c r="C362" s="0" t="n">
        <v>0.966354109211252</v>
      </c>
    </row>
    <row r="363" customFormat="false" ht="14.1" hidden="false" customHeight="false" outlineLevel="0" collapsed="false">
      <c r="A363" s="0" t="n">
        <v>-0.0498083706687797</v>
      </c>
      <c r="B363" s="0" t="n">
        <v>0.882302405498282</v>
      </c>
      <c r="C363" s="0" t="n">
        <v>0.966354109211252</v>
      </c>
    </row>
    <row r="364" customFormat="false" ht="14.1" hidden="false" customHeight="false" outlineLevel="0" collapsed="false">
      <c r="A364" s="0" t="n">
        <v>-0.0498083706687797</v>
      </c>
      <c r="B364" s="0" t="n">
        <v>0.882302405498282</v>
      </c>
      <c r="C364" s="0" t="n">
        <v>0.966354109211252</v>
      </c>
    </row>
    <row r="365" customFormat="false" ht="14.1" hidden="false" customHeight="false" outlineLevel="0" collapsed="false">
      <c r="A365" s="0" t="n">
        <v>-0.0498083706687797</v>
      </c>
      <c r="B365" s="0" t="n">
        <v>0.882302405498282</v>
      </c>
      <c r="C365" s="0" t="n">
        <v>0.966354109211252</v>
      </c>
    </row>
    <row r="366" customFormat="false" ht="14.1" hidden="false" customHeight="false" outlineLevel="0" collapsed="false">
      <c r="A366" s="0" t="n">
        <v>-0.0498083706687797</v>
      </c>
      <c r="B366" s="0" t="n">
        <v>0.882302405498282</v>
      </c>
      <c r="C366" s="0" t="n">
        <v>0.966354109211252</v>
      </c>
    </row>
    <row r="367" customFormat="false" ht="14.1" hidden="false" customHeight="false" outlineLevel="0" collapsed="false">
      <c r="A367" s="0" t="n">
        <v>-0.0498083706687797</v>
      </c>
      <c r="B367" s="0" t="n">
        <v>0.882302405498282</v>
      </c>
      <c r="C367" s="0" t="n">
        <v>0.966354109211252</v>
      </c>
    </row>
    <row r="368" customFormat="false" ht="14.1" hidden="false" customHeight="false" outlineLevel="0" collapsed="false">
      <c r="A368" s="0" t="n">
        <v>-0.0498083706687797</v>
      </c>
      <c r="B368" s="0" t="n">
        <v>0.882302405498282</v>
      </c>
      <c r="C368" s="0" t="n">
        <v>0.966354109211252</v>
      </c>
    </row>
    <row r="369" customFormat="false" ht="14.1" hidden="false" customHeight="false" outlineLevel="0" collapsed="false">
      <c r="A369" s="0" t="n">
        <v>-0.0498083706687797</v>
      </c>
      <c r="B369" s="0" t="n">
        <v>0.882302405498282</v>
      </c>
      <c r="C369" s="0" t="n">
        <v>0.966354109211252</v>
      </c>
    </row>
    <row r="370" customFormat="false" ht="14.1" hidden="false" customHeight="false" outlineLevel="0" collapsed="false">
      <c r="A370" s="0" t="n">
        <v>-0.0498083706687797</v>
      </c>
      <c r="B370" s="0" t="n">
        <v>0.882302405498282</v>
      </c>
      <c r="C370" s="0" t="n">
        <v>0.966354109211252</v>
      </c>
    </row>
    <row r="371" customFormat="false" ht="14.1" hidden="false" customHeight="false" outlineLevel="0" collapsed="false">
      <c r="A371" s="0" t="n">
        <v>-0.0498083706687797</v>
      </c>
      <c r="B371" s="0" t="n">
        <v>0.882302405498282</v>
      </c>
      <c r="C371" s="0" t="n">
        <v>0.966354109211252</v>
      </c>
    </row>
    <row r="372" customFormat="false" ht="14.1" hidden="false" customHeight="false" outlineLevel="0" collapsed="false">
      <c r="A372" s="0" t="n">
        <v>-0.0498083706687797</v>
      </c>
      <c r="B372" s="0" t="n">
        <v>0.882302405498282</v>
      </c>
      <c r="C372" s="0" t="n">
        <v>0.966354109211252</v>
      </c>
    </row>
    <row r="373" customFormat="false" ht="14.1" hidden="false" customHeight="false" outlineLevel="0" collapsed="false">
      <c r="A373" s="0" t="n">
        <v>-0.0498083706687797</v>
      </c>
      <c r="B373" s="0" t="n">
        <v>0.882302405498282</v>
      </c>
      <c r="C373" s="0" t="n">
        <v>0.966354109211252</v>
      </c>
    </row>
    <row r="374" customFormat="false" ht="14.1" hidden="false" customHeight="false" outlineLevel="0" collapsed="false">
      <c r="A374" s="0" t="n">
        <v>-0.0498083706687797</v>
      </c>
      <c r="B374" s="0" t="n">
        <v>0.882302405498282</v>
      </c>
      <c r="C374" s="0" t="n">
        <v>0.966354109211252</v>
      </c>
    </row>
    <row r="375" customFormat="false" ht="14.1" hidden="false" customHeight="false" outlineLevel="0" collapsed="false">
      <c r="A375" s="0" t="n">
        <v>-0.0498083706687797</v>
      </c>
      <c r="B375" s="0" t="n">
        <v>0.882302405498282</v>
      </c>
      <c r="C375" s="0" t="n">
        <v>0.966354109211252</v>
      </c>
    </row>
    <row r="376" customFormat="false" ht="14.1" hidden="false" customHeight="false" outlineLevel="0" collapsed="false">
      <c r="A376" s="0" t="n">
        <v>-0.0498083706687797</v>
      </c>
      <c r="B376" s="0" t="n">
        <v>0.882302405498282</v>
      </c>
      <c r="C376" s="0" t="n">
        <v>0.966354109211252</v>
      </c>
    </row>
    <row r="377" customFormat="false" ht="14.1" hidden="false" customHeight="false" outlineLevel="0" collapsed="false">
      <c r="A377" s="0" t="n">
        <v>-0.0498083706687797</v>
      </c>
      <c r="B377" s="0" t="n">
        <v>0.882302405498282</v>
      </c>
      <c r="C377" s="0" t="n">
        <v>0.966354109211252</v>
      </c>
    </row>
    <row r="378" customFormat="false" ht="14.1" hidden="false" customHeight="false" outlineLevel="0" collapsed="false">
      <c r="A378" s="0" t="n">
        <v>-0.0498083706687797</v>
      </c>
      <c r="B378" s="0" t="n">
        <v>0.882302405498282</v>
      </c>
      <c r="C378" s="0" t="n">
        <v>0.966354109211252</v>
      </c>
    </row>
    <row r="379" customFormat="false" ht="14.1" hidden="false" customHeight="false" outlineLevel="0" collapsed="false">
      <c r="A379" s="0" t="n">
        <v>-0.0498083706687797</v>
      </c>
      <c r="B379" s="0" t="n">
        <v>0.882302405498282</v>
      </c>
      <c r="C379" s="0" t="n">
        <v>0.966354109211252</v>
      </c>
    </row>
    <row r="380" customFormat="false" ht="14.1" hidden="false" customHeight="false" outlineLevel="0" collapsed="false">
      <c r="A380" s="0" t="n">
        <v>-0.0498083706687797</v>
      </c>
      <c r="B380" s="0" t="n">
        <v>0.882302405498282</v>
      </c>
      <c r="C380" s="0" t="n">
        <v>0.966354109211252</v>
      </c>
    </row>
    <row r="381" customFormat="false" ht="14.1" hidden="false" customHeight="false" outlineLevel="0" collapsed="false">
      <c r="A381" s="0" t="n">
        <v>-0.0498083706687797</v>
      </c>
      <c r="B381" s="0" t="n">
        <v>0.882302405498282</v>
      </c>
      <c r="C381" s="0" t="n">
        <v>0.966354109211252</v>
      </c>
    </row>
    <row r="382" customFormat="false" ht="14.1" hidden="false" customHeight="false" outlineLevel="0" collapsed="false">
      <c r="A382" s="0" t="n">
        <v>-0.0498083706687797</v>
      </c>
      <c r="B382" s="0" t="n">
        <v>0.882302405498282</v>
      </c>
      <c r="C382" s="0" t="n">
        <v>0.966354109211252</v>
      </c>
    </row>
    <row r="383" customFormat="false" ht="14.1" hidden="false" customHeight="false" outlineLevel="0" collapsed="false">
      <c r="A383" s="0" t="n">
        <v>-0.0498083706687797</v>
      </c>
      <c r="B383" s="0" t="n">
        <v>0.882302405498282</v>
      </c>
      <c r="C383" s="0" t="n">
        <v>0.966354109211252</v>
      </c>
    </row>
    <row r="384" customFormat="false" ht="14.1" hidden="false" customHeight="false" outlineLevel="0" collapsed="false">
      <c r="A384" s="0" t="n">
        <v>-0.0498083706687797</v>
      </c>
      <c r="B384" s="0" t="n">
        <v>0.882302405498282</v>
      </c>
      <c r="C384" s="0" t="n">
        <v>0.966354109211252</v>
      </c>
    </row>
    <row r="385" customFormat="false" ht="14.1" hidden="false" customHeight="false" outlineLevel="0" collapsed="false">
      <c r="A385" s="0" t="n">
        <v>-0.0498083706687797</v>
      </c>
      <c r="B385" s="0" t="n">
        <v>0.882302405498282</v>
      </c>
      <c r="C385" s="0" t="n">
        <v>0.966354109211252</v>
      </c>
    </row>
    <row r="386" customFormat="false" ht="14.1" hidden="false" customHeight="false" outlineLevel="0" collapsed="false">
      <c r="A386" s="0" t="n">
        <v>-0.0498083706687797</v>
      </c>
      <c r="B386" s="0" t="n">
        <v>0.882302405498282</v>
      </c>
      <c r="C386" s="0" t="n">
        <v>0.966354109211252</v>
      </c>
    </row>
    <row r="387" customFormat="false" ht="14.1" hidden="false" customHeight="false" outlineLevel="0" collapsed="false">
      <c r="A387" s="0" t="n">
        <v>-0.0498083706687797</v>
      </c>
      <c r="B387" s="0" t="n">
        <v>0.882302405498282</v>
      </c>
      <c r="C387" s="0" t="n">
        <v>0.966354109211252</v>
      </c>
    </row>
    <row r="388" customFormat="false" ht="14.1" hidden="false" customHeight="false" outlineLevel="0" collapsed="false">
      <c r="A388" s="0" t="n">
        <v>-0.0498083706687797</v>
      </c>
      <c r="B388" s="0" t="n">
        <v>0.882302405498282</v>
      </c>
      <c r="C388" s="0" t="n">
        <v>0.966354109211252</v>
      </c>
    </row>
    <row r="389" customFormat="false" ht="14.1" hidden="false" customHeight="false" outlineLevel="0" collapsed="false">
      <c r="A389" s="0" t="n">
        <v>-0.0498083706687797</v>
      </c>
      <c r="B389" s="0" t="n">
        <v>0.882302405498282</v>
      </c>
      <c r="C389" s="0" t="n">
        <v>0.966354109211252</v>
      </c>
    </row>
    <row r="390" customFormat="false" ht="14.1" hidden="false" customHeight="false" outlineLevel="0" collapsed="false">
      <c r="A390" s="0" t="n">
        <v>-0.0498083706687797</v>
      </c>
      <c r="B390" s="0" t="n">
        <v>0.882302405498282</v>
      </c>
      <c r="C390" s="0" t="n">
        <v>0.966354109211252</v>
      </c>
    </row>
    <row r="391" customFormat="false" ht="14.1" hidden="false" customHeight="false" outlineLevel="0" collapsed="false">
      <c r="A391" s="0" t="n">
        <v>-0.0498083706687797</v>
      </c>
      <c r="B391" s="0" t="n">
        <v>0.882302405498282</v>
      </c>
      <c r="C391" s="0" t="n">
        <v>0.966354109211252</v>
      </c>
    </row>
    <row r="392" customFormat="false" ht="14.1" hidden="false" customHeight="false" outlineLevel="0" collapsed="false">
      <c r="A392" s="0" t="n">
        <v>-0.0498083706687797</v>
      </c>
      <c r="B392" s="0" t="n">
        <v>0.882302405498282</v>
      </c>
      <c r="C392" s="0" t="n">
        <v>0.966354109211252</v>
      </c>
    </row>
    <row r="393" customFormat="false" ht="14.1" hidden="false" customHeight="false" outlineLevel="0" collapsed="false">
      <c r="A393" s="0" t="n">
        <v>-0.0498083706687797</v>
      </c>
      <c r="B393" s="0" t="n">
        <v>0.882302405498282</v>
      </c>
      <c r="C393" s="0" t="n">
        <v>0.966354109211252</v>
      </c>
    </row>
    <row r="394" customFormat="false" ht="14.1" hidden="false" customHeight="false" outlineLevel="0" collapsed="false">
      <c r="A394" s="0" t="n">
        <v>-0.0498083706687797</v>
      </c>
      <c r="B394" s="0" t="n">
        <v>0.882302405498282</v>
      </c>
      <c r="C394" s="0" t="n">
        <v>0.966354109211252</v>
      </c>
    </row>
    <row r="395" customFormat="false" ht="14.1" hidden="false" customHeight="false" outlineLevel="0" collapsed="false">
      <c r="A395" s="0" t="n">
        <v>-0.0498083706687797</v>
      </c>
      <c r="B395" s="0" t="n">
        <v>0.882302405498282</v>
      </c>
      <c r="C395" s="0" t="n">
        <v>0.966354109211252</v>
      </c>
    </row>
    <row r="396" customFormat="false" ht="14.1" hidden="false" customHeight="false" outlineLevel="0" collapsed="false">
      <c r="A396" s="0" t="n">
        <v>-0.0498083706687797</v>
      </c>
      <c r="B396" s="0" t="n">
        <v>0.882302405498282</v>
      </c>
      <c r="C396" s="0" t="n">
        <v>0.966354109211252</v>
      </c>
    </row>
    <row r="397" customFormat="false" ht="14.1" hidden="false" customHeight="false" outlineLevel="0" collapsed="false">
      <c r="A397" s="0" t="n">
        <v>-0.0498083706687797</v>
      </c>
      <c r="B397" s="0" t="n">
        <v>0.882302405498282</v>
      </c>
      <c r="C397" s="0" t="n">
        <v>0.966354109211252</v>
      </c>
    </row>
    <row r="398" customFormat="false" ht="14.1" hidden="false" customHeight="false" outlineLevel="0" collapsed="false">
      <c r="A398" s="0" t="n">
        <v>-0.0498083706687797</v>
      </c>
      <c r="B398" s="0" t="n">
        <v>0.882302405498282</v>
      </c>
      <c r="C398" s="0" t="n">
        <v>0.966354109211252</v>
      </c>
    </row>
    <row r="399" customFormat="false" ht="14.1" hidden="false" customHeight="false" outlineLevel="0" collapsed="false">
      <c r="A399" s="0" t="n">
        <v>-0.0498083706687797</v>
      </c>
      <c r="B399" s="0" t="n">
        <v>0.882302405498282</v>
      </c>
      <c r="C399" s="0" t="n">
        <v>0.966354109211252</v>
      </c>
    </row>
    <row r="400" customFormat="false" ht="14.1" hidden="false" customHeight="false" outlineLevel="0" collapsed="false">
      <c r="A400" s="0" t="n">
        <v>-0.0498083706687797</v>
      </c>
      <c r="B400" s="0" t="n">
        <v>0.882302405498282</v>
      </c>
      <c r="C400" s="0" t="n">
        <v>0.966354109211252</v>
      </c>
    </row>
    <row r="401" customFormat="false" ht="14.1" hidden="false" customHeight="false" outlineLevel="0" collapsed="false">
      <c r="A401" s="0" t="n">
        <v>-0.0498083706687797</v>
      </c>
      <c r="B401" s="0" t="n">
        <v>0.882302405498282</v>
      </c>
      <c r="C401" s="0" t="n">
        <v>0.966354109211252</v>
      </c>
    </row>
    <row r="402" customFormat="false" ht="14.1" hidden="false" customHeight="false" outlineLevel="0" collapsed="false">
      <c r="A402" s="0" t="n">
        <v>-0.0498083706687797</v>
      </c>
      <c r="B402" s="0" t="n">
        <v>0.882302405498282</v>
      </c>
      <c r="C402" s="0" t="n">
        <v>0.966354109211252</v>
      </c>
    </row>
    <row r="403" customFormat="false" ht="14.1" hidden="false" customHeight="false" outlineLevel="0" collapsed="false">
      <c r="A403" s="0" t="n">
        <v>-0.0498083706687797</v>
      </c>
      <c r="B403" s="0" t="n">
        <v>0.882302405498282</v>
      </c>
      <c r="C403" s="0" t="n">
        <v>0.966354109211252</v>
      </c>
    </row>
    <row r="404" customFormat="false" ht="14.1" hidden="false" customHeight="false" outlineLevel="0" collapsed="false">
      <c r="A404" s="0" t="n">
        <v>-0.0498083706687797</v>
      </c>
      <c r="B404" s="0" t="n">
        <v>0.882302405498282</v>
      </c>
      <c r="C404" s="0" t="n">
        <v>0.966354109211252</v>
      </c>
    </row>
    <row r="405" customFormat="false" ht="14.1" hidden="false" customHeight="false" outlineLevel="0" collapsed="false">
      <c r="A405" s="0" t="n">
        <v>-0.0498083706687797</v>
      </c>
      <c r="B405" s="0" t="n">
        <v>0.882302405498282</v>
      </c>
      <c r="C405" s="0" t="n">
        <v>0.966354109211252</v>
      </c>
    </row>
    <row r="406" customFormat="false" ht="14.1" hidden="false" customHeight="false" outlineLevel="0" collapsed="false">
      <c r="A406" s="0" t="n">
        <v>-0.0497009475054023</v>
      </c>
      <c r="B406" s="0" t="n">
        <v>0.853522336769759</v>
      </c>
      <c r="C406" s="0" t="n">
        <v>0.965250965250965</v>
      </c>
    </row>
    <row r="407" customFormat="false" ht="14.1" hidden="false" customHeight="false" outlineLevel="0" collapsed="false">
      <c r="A407" s="0" t="n">
        <v>-0.0497009475054023</v>
      </c>
      <c r="B407" s="0" t="n">
        <v>0.853522336769759</v>
      </c>
      <c r="C407" s="0" t="n">
        <v>0.965250965250965</v>
      </c>
    </row>
    <row r="408" customFormat="false" ht="14.1" hidden="false" customHeight="false" outlineLevel="0" collapsed="false">
      <c r="A408" s="0" t="n">
        <v>-0.0496765456738402</v>
      </c>
      <c r="B408" s="0" t="n">
        <v>0.85266323024055</v>
      </c>
      <c r="C408" s="0" t="n">
        <v>0.965250965250965</v>
      </c>
    </row>
    <row r="409" customFormat="false" ht="14.1" hidden="false" customHeight="false" outlineLevel="0" collapsed="false">
      <c r="A409" s="0" t="n">
        <v>-0.0496390301397175</v>
      </c>
      <c r="B409" s="0" t="n">
        <v>0.852233676975945</v>
      </c>
      <c r="C409" s="0" t="n">
        <v>0.965250965250965</v>
      </c>
    </row>
    <row r="410" customFormat="false" ht="14.1" hidden="false" customHeight="false" outlineLevel="0" collapsed="false">
      <c r="A410" s="0" t="n">
        <v>-0.0495849656794648</v>
      </c>
      <c r="B410" s="0" t="n">
        <v>0.852233676975945</v>
      </c>
      <c r="C410" s="0" t="n">
        <v>0.964699393270822</v>
      </c>
    </row>
    <row r="411" customFormat="false" ht="14.1" hidden="false" customHeight="false" outlineLevel="0" collapsed="false">
      <c r="A411" s="0" t="n">
        <v>-0.0493973167448924</v>
      </c>
      <c r="B411" s="0" t="n">
        <v>0.852233676975945</v>
      </c>
      <c r="C411" s="0" t="n">
        <v>0.964147821290678</v>
      </c>
    </row>
    <row r="412" customFormat="false" ht="14.1" hidden="false" customHeight="false" outlineLevel="0" collapsed="false">
      <c r="A412" s="0" t="n">
        <v>-0.0492877233563344</v>
      </c>
      <c r="B412" s="0" t="n">
        <v>0.85180412371134</v>
      </c>
      <c r="C412" s="0" t="n">
        <v>0.964147821290678</v>
      </c>
    </row>
    <row r="413" customFormat="false" ht="14.1" hidden="false" customHeight="false" outlineLevel="0" collapsed="false">
      <c r="A413" s="0" t="n">
        <v>-0.0492541375267724</v>
      </c>
      <c r="B413" s="0" t="n">
        <v>0.851374570446735</v>
      </c>
      <c r="C413" s="0" t="n">
        <v>0.964147821290678</v>
      </c>
    </row>
    <row r="414" customFormat="false" ht="14.1" hidden="false" customHeight="false" outlineLevel="0" collapsed="false">
      <c r="A414" s="0" t="n">
        <v>-0.0489233093740801</v>
      </c>
      <c r="B414" s="0" t="n">
        <v>0.850945017182131</v>
      </c>
      <c r="C414" s="0" t="n">
        <v>0.964147821290678</v>
      </c>
    </row>
    <row r="415" customFormat="false" ht="14.1" hidden="false" customHeight="false" outlineLevel="0" collapsed="false">
      <c r="A415" s="0" t="n">
        <v>-0.0485924812213877</v>
      </c>
      <c r="B415" s="0" t="n">
        <v>0.850515463917526</v>
      </c>
      <c r="C415" s="0" t="n">
        <v>0.964147821290678</v>
      </c>
    </row>
    <row r="416" customFormat="false" ht="14.1" hidden="false" customHeight="false" outlineLevel="0" collapsed="false">
      <c r="A416" s="0" t="n">
        <v>-0.0484885198426517</v>
      </c>
      <c r="B416" s="0" t="n">
        <v>0.850085910652921</v>
      </c>
      <c r="C416" s="0" t="n">
        <v>0.964147821290678</v>
      </c>
    </row>
    <row r="417" customFormat="false" ht="14.1" hidden="false" customHeight="false" outlineLevel="0" collapsed="false">
      <c r="A417" s="0" t="n">
        <v>-0.0483991532741258</v>
      </c>
      <c r="B417" s="0" t="n">
        <v>0.850085910652921</v>
      </c>
      <c r="C417" s="0" t="n">
        <v>0.963596249310535</v>
      </c>
    </row>
    <row r="418" customFormat="false" ht="14.1" hidden="false" customHeight="false" outlineLevel="0" collapsed="false">
      <c r="A418" s="0" t="n">
        <v>-0.0483550046034594</v>
      </c>
      <c r="B418" s="0" t="n">
        <v>0.849656357388316</v>
      </c>
      <c r="C418" s="0" t="n">
        <v>0.963596249310535</v>
      </c>
    </row>
    <row r="419" customFormat="false" ht="14.1" hidden="false" customHeight="false" outlineLevel="0" collapsed="false">
      <c r="A419" s="0" t="n">
        <v>-0.0482031004215633</v>
      </c>
      <c r="B419" s="0" t="n">
        <v>0.849226804123711</v>
      </c>
      <c r="C419" s="0" t="n">
        <v>0.963596249310535</v>
      </c>
    </row>
    <row r="420" customFormat="false" ht="14.1" hidden="false" customHeight="false" outlineLevel="0" collapsed="false">
      <c r="A420" s="0" t="n">
        <v>-0.0481007993989569</v>
      </c>
      <c r="B420" s="0" t="n">
        <v>0.848797250859107</v>
      </c>
      <c r="C420" s="0" t="n">
        <v>0.963596249310535</v>
      </c>
    </row>
    <row r="421" customFormat="false" ht="14.1" hidden="false" customHeight="false" outlineLevel="0" collapsed="false">
      <c r="A421" s="0" t="n">
        <v>-0.0479963862576937</v>
      </c>
      <c r="B421" s="0" t="n">
        <v>0.848367697594502</v>
      </c>
      <c r="C421" s="0" t="n">
        <v>0.963596249310535</v>
      </c>
    </row>
    <row r="422" customFormat="false" ht="14.1" hidden="false" customHeight="false" outlineLevel="0" collapsed="false">
      <c r="A422" s="0" t="n">
        <v>-0.0476805843070264</v>
      </c>
      <c r="B422" s="0" t="n">
        <v>0.847938144329897</v>
      </c>
      <c r="C422" s="0" t="n">
        <v>0.963596249310535</v>
      </c>
    </row>
    <row r="423" customFormat="false" ht="14.1" hidden="false" customHeight="false" outlineLevel="0" collapsed="false">
      <c r="A423" s="0" t="n">
        <v>-0.0473798505123708</v>
      </c>
      <c r="B423" s="0" t="n">
        <v>0.847508591065292</v>
      </c>
      <c r="C423" s="0" t="n">
        <v>0.963596249310535</v>
      </c>
    </row>
    <row r="424" customFormat="false" ht="14.1" hidden="false" customHeight="false" outlineLevel="0" collapsed="false">
      <c r="A424" s="0" t="n">
        <v>-0.0473032873348842</v>
      </c>
      <c r="B424" s="0" t="n">
        <v>0.847079037800687</v>
      </c>
      <c r="C424" s="0" t="n">
        <v>0.963596249310535</v>
      </c>
    </row>
    <row r="425" customFormat="false" ht="14.1" hidden="false" customHeight="false" outlineLevel="0" collapsed="false">
      <c r="A425" s="0" t="n">
        <v>-0.0472862374861198</v>
      </c>
      <c r="B425" s="0" t="n">
        <v>0.846649484536083</v>
      </c>
      <c r="C425" s="0" t="n">
        <v>0.963596249310535</v>
      </c>
    </row>
    <row r="426" customFormat="false" ht="14.1" hidden="false" customHeight="false" outlineLevel="0" collapsed="false">
      <c r="A426" s="0" t="n">
        <v>-0.0469434392795274</v>
      </c>
      <c r="B426" s="0" t="n">
        <v>0.846649484536083</v>
      </c>
      <c r="C426" s="0" t="n">
        <v>0.963044677330392</v>
      </c>
    </row>
    <row r="427" customFormat="false" ht="14.1" hidden="false" customHeight="false" outlineLevel="0" collapsed="false">
      <c r="A427" s="0" t="n">
        <v>-0.04665748928292</v>
      </c>
      <c r="B427" s="0" t="n">
        <v>0.846649484536083</v>
      </c>
      <c r="C427" s="0" t="n">
        <v>0.962493105350248</v>
      </c>
    </row>
    <row r="428" customFormat="false" ht="14.1" hidden="false" customHeight="false" outlineLevel="0" collapsed="false">
      <c r="A428" s="0" t="n">
        <v>-0.04665748928292</v>
      </c>
      <c r="B428" s="0" t="n">
        <v>0.846649484536083</v>
      </c>
      <c r="C428" s="0" t="n">
        <v>0.962493105350248</v>
      </c>
    </row>
    <row r="429" customFormat="false" ht="14.1" hidden="false" customHeight="false" outlineLevel="0" collapsed="false">
      <c r="A429" s="0" t="n">
        <v>-0.0464714235035775</v>
      </c>
      <c r="B429" s="0" t="n">
        <v>0.845790378006873</v>
      </c>
      <c r="C429" s="0" t="n">
        <v>0.962493105350248</v>
      </c>
    </row>
    <row r="430" customFormat="false" ht="14.1" hidden="false" customHeight="false" outlineLevel="0" collapsed="false">
      <c r="A430" s="0" t="n">
        <v>-0.0462188371403932</v>
      </c>
      <c r="B430" s="0" t="n">
        <v>0.845360824742268</v>
      </c>
      <c r="C430" s="0" t="n">
        <v>0.962493105350248</v>
      </c>
    </row>
    <row r="431" customFormat="false" ht="14.1" hidden="false" customHeight="false" outlineLevel="0" collapsed="false">
      <c r="A431" s="0" t="n">
        <v>-0.045935974848595</v>
      </c>
      <c r="B431" s="0" t="n">
        <v>0.845360824742268</v>
      </c>
      <c r="C431" s="0" t="n">
        <v>0.961941533370105</v>
      </c>
    </row>
    <row r="432" customFormat="false" ht="14.1" hidden="false" customHeight="false" outlineLevel="0" collapsed="false">
      <c r="A432" s="0" t="n">
        <v>-0.0451727740009577</v>
      </c>
      <c r="B432" s="0" t="n">
        <v>0.844931271477663</v>
      </c>
      <c r="C432" s="0" t="n">
        <v>0.961941533370105</v>
      </c>
    </row>
    <row r="433" customFormat="false" ht="14.1" hidden="false" customHeight="false" outlineLevel="0" collapsed="false">
      <c r="A433" s="0" t="n">
        <v>-0.045167591015309</v>
      </c>
      <c r="B433" s="0" t="n">
        <v>0.844931271477663</v>
      </c>
      <c r="C433" s="0" t="n">
        <v>0.961389961389961</v>
      </c>
    </row>
    <row r="434" customFormat="false" ht="14.1" hidden="false" customHeight="false" outlineLevel="0" collapsed="false">
      <c r="A434" s="0" t="n">
        <v>-0.0448802037642842</v>
      </c>
      <c r="B434" s="0" t="n">
        <v>0.844501718213058</v>
      </c>
      <c r="C434" s="0" t="n">
        <v>0.961389961389961</v>
      </c>
    </row>
    <row r="435" customFormat="false" ht="14.1" hidden="false" customHeight="false" outlineLevel="0" collapsed="false">
      <c r="A435" s="0" t="n">
        <v>-0.0448493485585596</v>
      </c>
      <c r="B435" s="0" t="n">
        <v>0.844072164948454</v>
      </c>
      <c r="C435" s="0" t="n">
        <v>0.961389961389961</v>
      </c>
    </row>
    <row r="436" customFormat="false" ht="14.1" hidden="false" customHeight="false" outlineLevel="0" collapsed="false">
      <c r="A436" s="0" t="n">
        <v>-0.0446742165066335</v>
      </c>
      <c r="B436" s="0" t="n">
        <v>0.843642611683849</v>
      </c>
      <c r="C436" s="0" t="n">
        <v>0.961389961389961</v>
      </c>
    </row>
    <row r="437" customFormat="false" ht="14.1" hidden="false" customHeight="false" outlineLevel="0" collapsed="false">
      <c r="A437" s="0" t="n">
        <v>-0.0446689711505633</v>
      </c>
      <c r="B437" s="0" t="n">
        <v>0.843213058419244</v>
      </c>
      <c r="C437" s="0" t="n">
        <v>0.961389961389961</v>
      </c>
    </row>
    <row r="438" customFormat="false" ht="14.1" hidden="false" customHeight="false" outlineLevel="0" collapsed="false">
      <c r="A438" s="0" t="n">
        <v>-0.0445406772210986</v>
      </c>
      <c r="B438" s="0" t="n">
        <v>0.843213058419244</v>
      </c>
      <c r="C438" s="0" t="n">
        <v>0.960838389409818</v>
      </c>
    </row>
    <row r="439" customFormat="false" ht="14.1" hidden="false" customHeight="false" outlineLevel="0" collapsed="false">
      <c r="A439" s="0" t="n">
        <v>-0.0440221762223451</v>
      </c>
      <c r="B439" s="0" t="n">
        <v>0.842783505154639</v>
      </c>
      <c r="C439" s="0" t="n">
        <v>0.960838389409818</v>
      </c>
    </row>
    <row r="440" customFormat="false" ht="14.1" hidden="false" customHeight="false" outlineLevel="0" collapsed="false">
      <c r="A440" s="0" t="n">
        <v>-0.0437763778314433</v>
      </c>
      <c r="B440" s="0" t="n">
        <v>0.842353951890034</v>
      </c>
      <c r="C440" s="0" t="n">
        <v>0.960838389409818</v>
      </c>
    </row>
    <row r="441" customFormat="false" ht="14.1" hidden="false" customHeight="false" outlineLevel="0" collapsed="false">
      <c r="A441" s="0" t="n">
        <v>-0.0434828807525721</v>
      </c>
      <c r="B441" s="0" t="n">
        <v>0.84192439862543</v>
      </c>
      <c r="C441" s="0" t="n">
        <v>0.960838389409818</v>
      </c>
    </row>
    <row r="442" customFormat="false" ht="14.1" hidden="false" customHeight="false" outlineLevel="0" collapsed="false">
      <c r="A442" s="0" t="n">
        <v>-0.0434047857429447</v>
      </c>
      <c r="B442" s="0" t="n">
        <v>0.841494845360825</v>
      </c>
      <c r="C442" s="0" t="n">
        <v>0.960838389409818</v>
      </c>
    </row>
    <row r="443" customFormat="false" ht="14.1" hidden="false" customHeight="false" outlineLevel="0" collapsed="false">
      <c r="A443" s="0" t="n">
        <v>-0.0433058975928105</v>
      </c>
      <c r="B443" s="0" t="n">
        <v>0.841494845360825</v>
      </c>
      <c r="C443" s="0" t="n">
        <v>0.960286817429675</v>
      </c>
    </row>
    <row r="444" customFormat="false" ht="14.1" hidden="false" customHeight="false" outlineLevel="0" collapsed="false">
      <c r="A444" s="0" t="n">
        <v>-0.0432150235426797</v>
      </c>
      <c r="B444" s="0" t="n">
        <v>0.84106529209622</v>
      </c>
      <c r="C444" s="0" t="n">
        <v>0.960286817429675</v>
      </c>
    </row>
    <row r="445" customFormat="false" ht="14.1" hidden="false" customHeight="false" outlineLevel="0" collapsed="false">
      <c r="A445" s="0" t="n">
        <v>-0.0432009508843556</v>
      </c>
      <c r="B445" s="0" t="n">
        <v>0.840635738831615</v>
      </c>
      <c r="C445" s="0" t="n">
        <v>0.960286817429675</v>
      </c>
    </row>
    <row r="446" customFormat="false" ht="14.1" hidden="false" customHeight="false" outlineLevel="0" collapsed="false">
      <c r="A446" s="0" t="n">
        <v>-0.04291904254878</v>
      </c>
      <c r="B446" s="0" t="n">
        <v>0.84020618556701</v>
      </c>
      <c r="C446" s="0" t="n">
        <v>0.960286817429675</v>
      </c>
    </row>
    <row r="447" customFormat="false" ht="14.1" hidden="false" customHeight="false" outlineLevel="0" collapsed="false">
      <c r="A447" s="0" t="n">
        <v>-0.042913452371018</v>
      </c>
      <c r="B447" s="0" t="n">
        <v>0.839776632302406</v>
      </c>
      <c r="C447" s="0" t="n">
        <v>0.960286817429675</v>
      </c>
    </row>
    <row r="448" customFormat="false" ht="14.1" hidden="false" customHeight="false" outlineLevel="0" collapsed="false">
      <c r="A448" s="0" t="n">
        <v>-0.0419719395300387</v>
      </c>
      <c r="B448" s="0" t="n">
        <v>0.839776632302406</v>
      </c>
      <c r="C448" s="0" t="n">
        <v>0.959735245449531</v>
      </c>
    </row>
    <row r="449" customFormat="false" ht="14.1" hidden="false" customHeight="false" outlineLevel="0" collapsed="false">
      <c r="A449" s="0" t="n">
        <v>-0.0417023882892007</v>
      </c>
      <c r="B449" s="0" t="n">
        <v>0.839347079037801</v>
      </c>
      <c r="C449" s="0" t="n">
        <v>0.959735245449531</v>
      </c>
    </row>
    <row r="450" customFormat="false" ht="14.1" hidden="false" customHeight="false" outlineLevel="0" collapsed="false">
      <c r="A450" s="0" t="n">
        <v>-0.0415333692128739</v>
      </c>
      <c r="B450" s="0" t="n">
        <v>0.838917525773196</v>
      </c>
      <c r="C450" s="0" t="n">
        <v>0.959735245449531</v>
      </c>
    </row>
    <row r="451" customFormat="false" ht="14.1" hidden="false" customHeight="false" outlineLevel="0" collapsed="false">
      <c r="A451" s="0" t="n">
        <v>-0.0413576005071016</v>
      </c>
      <c r="B451" s="0" t="n">
        <v>0.838487972508591</v>
      </c>
      <c r="C451" s="0" t="n">
        <v>0.959735245449531</v>
      </c>
    </row>
    <row r="452" customFormat="false" ht="14.1" hidden="false" customHeight="false" outlineLevel="0" collapsed="false">
      <c r="A452" s="0" t="n">
        <v>-0.0413576005071016</v>
      </c>
      <c r="B452" s="0" t="n">
        <v>0.838487972508591</v>
      </c>
      <c r="C452" s="0" t="n">
        <v>0.959735245449531</v>
      </c>
    </row>
    <row r="453" customFormat="false" ht="14.1" hidden="false" customHeight="false" outlineLevel="0" collapsed="false">
      <c r="A453" s="0" t="n">
        <v>-0.0412501773437242</v>
      </c>
      <c r="B453" s="0" t="n">
        <v>0.837628865979382</v>
      </c>
      <c r="C453" s="0" t="n">
        <v>0.959735245449531</v>
      </c>
    </row>
    <row r="454" customFormat="false" ht="14.1" hidden="false" customHeight="false" outlineLevel="0" collapsed="false">
      <c r="A454" s="0" t="n">
        <v>-0.0412501773437242</v>
      </c>
      <c r="B454" s="0" t="n">
        <v>0.837628865979382</v>
      </c>
      <c r="C454" s="0" t="n">
        <v>0.959735245449531</v>
      </c>
    </row>
    <row r="455" customFormat="false" ht="14.1" hidden="false" customHeight="false" outlineLevel="0" collapsed="false">
      <c r="A455" s="0" t="n">
        <v>-0.0412501773437242</v>
      </c>
      <c r="B455" s="0" t="n">
        <v>0.837628865979382</v>
      </c>
      <c r="C455" s="0" t="n">
        <v>0.959735245449531</v>
      </c>
    </row>
    <row r="456" customFormat="false" ht="14.1" hidden="false" customHeight="false" outlineLevel="0" collapsed="false">
      <c r="A456" s="0" t="n">
        <v>-0.0412501773437242</v>
      </c>
      <c r="B456" s="0" t="n">
        <v>0.837628865979382</v>
      </c>
      <c r="C456" s="0" t="n">
        <v>0.959735245449531</v>
      </c>
    </row>
    <row r="457" customFormat="false" ht="14.1" hidden="false" customHeight="false" outlineLevel="0" collapsed="false">
      <c r="A457" s="0" t="n">
        <v>-0.0411341955177867</v>
      </c>
      <c r="B457" s="0" t="n">
        <v>0.836769759450172</v>
      </c>
      <c r="C457" s="0" t="n">
        <v>0.958632101489244</v>
      </c>
    </row>
    <row r="458" customFormat="false" ht="14.1" hidden="false" customHeight="false" outlineLevel="0" collapsed="false">
      <c r="A458" s="0" t="n">
        <v>-0.0409294444595718</v>
      </c>
      <c r="B458" s="0" t="n">
        <v>0.836769759450172</v>
      </c>
      <c r="C458" s="0" t="n">
        <v>0.958080529509101</v>
      </c>
    </row>
    <row r="459" customFormat="false" ht="14.1" hidden="false" customHeight="false" outlineLevel="0" collapsed="false">
      <c r="A459" s="0" t="n">
        <v>-0.0409031495115527</v>
      </c>
      <c r="B459" s="0" t="n">
        <v>0.836769759450172</v>
      </c>
      <c r="C459" s="0" t="n">
        <v>0.957528957528958</v>
      </c>
    </row>
    <row r="460" customFormat="false" ht="14.1" hidden="false" customHeight="false" outlineLevel="0" collapsed="false">
      <c r="A460" s="0" t="n">
        <v>-0.0408356866264831</v>
      </c>
      <c r="B460" s="0" t="n">
        <v>0.836340206185567</v>
      </c>
      <c r="C460" s="0" t="n">
        <v>0.957528957528958</v>
      </c>
    </row>
    <row r="461" customFormat="false" ht="14.1" hidden="false" customHeight="false" outlineLevel="0" collapsed="false">
      <c r="A461" s="0" t="n">
        <v>-0.0407237171695252</v>
      </c>
      <c r="B461" s="0" t="n">
        <v>0.835910652920962</v>
      </c>
      <c r="C461" s="0" t="n">
        <v>0.957528957528958</v>
      </c>
    </row>
    <row r="462" customFormat="false" ht="14.1" hidden="false" customHeight="false" outlineLevel="0" collapsed="false">
      <c r="A462" s="0" t="n">
        <v>-0.0407071164611827</v>
      </c>
      <c r="B462" s="0" t="n">
        <v>0.835910652920962</v>
      </c>
      <c r="C462" s="0" t="n">
        <v>0.956977385548814</v>
      </c>
    </row>
    <row r="463" customFormat="false" ht="14.1" hidden="false" customHeight="false" outlineLevel="0" collapsed="false">
      <c r="A463" s="0" t="n">
        <v>-0.0400667840549545</v>
      </c>
      <c r="B463" s="0" t="n">
        <v>0.835481099656357</v>
      </c>
      <c r="C463" s="0" t="n">
        <v>0.956977385548814</v>
      </c>
    </row>
    <row r="464" customFormat="false" ht="14.1" hidden="false" customHeight="false" outlineLevel="0" collapsed="false">
      <c r="A464" s="0" t="n">
        <v>-0.040043493940813</v>
      </c>
      <c r="B464" s="0" t="n">
        <v>0.835051546391753</v>
      </c>
      <c r="C464" s="0" t="n">
        <v>0.956977385548814</v>
      </c>
    </row>
    <row r="465" customFormat="false" ht="14.1" hidden="false" customHeight="false" outlineLevel="0" collapsed="false">
      <c r="A465" s="0" t="n">
        <v>-0.0399205551474523</v>
      </c>
      <c r="B465" s="0" t="n">
        <v>0.834621993127148</v>
      </c>
      <c r="C465" s="0" t="n">
        <v>0.956977385548814</v>
      </c>
    </row>
    <row r="466" customFormat="false" ht="14.1" hidden="false" customHeight="false" outlineLevel="0" collapsed="false">
      <c r="A466" s="0" t="n">
        <v>-0.0398821116535649</v>
      </c>
      <c r="B466" s="0" t="n">
        <v>0.834192439862543</v>
      </c>
      <c r="C466" s="0" t="n">
        <v>0.956977385548814</v>
      </c>
    </row>
    <row r="467" customFormat="false" ht="14.1" hidden="false" customHeight="false" outlineLevel="0" collapsed="false">
      <c r="A467" s="0" t="n">
        <v>-0.039477756853471</v>
      </c>
      <c r="B467" s="0" t="n">
        <v>0.834192439862543</v>
      </c>
      <c r="C467" s="0" t="n">
        <v>0.956425813568671</v>
      </c>
    </row>
    <row r="468" customFormat="false" ht="14.1" hidden="false" customHeight="false" outlineLevel="0" collapsed="false">
      <c r="A468" s="0" t="n">
        <v>-0.039298224714123</v>
      </c>
      <c r="B468" s="0" t="n">
        <v>0.833762886597938</v>
      </c>
      <c r="C468" s="0" t="n">
        <v>0.956425813568671</v>
      </c>
    </row>
    <row r="469" customFormat="false" ht="14.1" hidden="false" customHeight="false" outlineLevel="0" collapsed="false">
      <c r="A469" s="0" t="n">
        <v>-0.0392678186259576</v>
      </c>
      <c r="B469" s="0" t="n">
        <v>0.833333333333333</v>
      </c>
      <c r="C469" s="0" t="n">
        <v>0.956425813568671</v>
      </c>
    </row>
    <row r="470" customFormat="false" ht="14.1" hidden="false" customHeight="false" outlineLevel="0" collapsed="false">
      <c r="A470" s="0" t="n">
        <v>-0.0390850666080568</v>
      </c>
      <c r="B470" s="0" t="n">
        <v>0.832903780068729</v>
      </c>
      <c r="C470" s="0" t="n">
        <v>0.956425813568671</v>
      </c>
    </row>
    <row r="471" customFormat="false" ht="14.1" hidden="false" customHeight="false" outlineLevel="0" collapsed="false">
      <c r="A471" s="0" t="n">
        <v>-0.0388364684314241</v>
      </c>
      <c r="B471" s="0" t="n">
        <v>0.832903780068729</v>
      </c>
      <c r="C471" s="0" t="n">
        <v>0.955874241588527</v>
      </c>
    </row>
    <row r="472" customFormat="false" ht="14.1" hidden="false" customHeight="false" outlineLevel="0" collapsed="false">
      <c r="A472" s="0" t="n">
        <v>-0.0387985069738905</v>
      </c>
      <c r="B472" s="0" t="n">
        <v>0.832474226804124</v>
      </c>
      <c r="C472" s="0" t="n">
        <v>0.955874241588527</v>
      </c>
    </row>
    <row r="473" customFormat="false" ht="14.1" hidden="false" customHeight="false" outlineLevel="0" collapsed="false">
      <c r="A473" s="0" t="n">
        <v>-0.0384933559429817</v>
      </c>
      <c r="B473" s="0" t="n">
        <v>0.832044673539519</v>
      </c>
      <c r="C473" s="0" t="n">
        <v>0.955874241588527</v>
      </c>
    </row>
    <row r="474" customFormat="false" ht="14.1" hidden="false" customHeight="false" outlineLevel="0" collapsed="false">
      <c r="A474" s="0" t="n">
        <v>-0.0382306606147307</v>
      </c>
      <c r="B474" s="0" t="n">
        <v>0.831615120274914</v>
      </c>
      <c r="C474" s="0" t="n">
        <v>0.955874241588527</v>
      </c>
    </row>
    <row r="475" customFormat="false" ht="14.1" hidden="false" customHeight="false" outlineLevel="0" collapsed="false">
      <c r="A475" s="0" t="n">
        <v>-0.0382258221316701</v>
      </c>
      <c r="B475" s="0" t="n">
        <v>0.831185567010309</v>
      </c>
      <c r="C475" s="0" t="n">
        <v>0.955874241588527</v>
      </c>
    </row>
    <row r="476" customFormat="false" ht="14.1" hidden="false" customHeight="false" outlineLevel="0" collapsed="false">
      <c r="A476" s="0" t="n">
        <v>-0.0378380897109026</v>
      </c>
      <c r="B476" s="0" t="n">
        <v>0.831185567010309</v>
      </c>
      <c r="C476" s="0" t="n">
        <v>0.955322669608384</v>
      </c>
    </row>
    <row r="477" customFormat="false" ht="14.1" hidden="false" customHeight="false" outlineLevel="0" collapsed="false">
      <c r="A477" s="0" t="n">
        <v>-0.0378380897109026</v>
      </c>
      <c r="B477" s="0" t="n">
        <v>0.831185567010309</v>
      </c>
      <c r="C477" s="0" t="n">
        <v>0.955322669608384</v>
      </c>
    </row>
    <row r="478" customFormat="false" ht="14.1" hidden="false" customHeight="false" outlineLevel="0" collapsed="false">
      <c r="A478" s="0" t="n">
        <v>-0.0377801253290212</v>
      </c>
      <c r="B478" s="0" t="n">
        <v>0.8303264604811</v>
      </c>
      <c r="C478" s="0" t="n">
        <v>0.955322669608384</v>
      </c>
    </row>
    <row r="479" customFormat="false" ht="14.1" hidden="false" customHeight="false" outlineLevel="0" collapsed="false">
      <c r="A479" s="0" t="n">
        <v>-0.0377135414152435</v>
      </c>
      <c r="B479" s="0" t="n">
        <v>0.829896907216495</v>
      </c>
      <c r="C479" s="0" t="n">
        <v>0.955322669608384</v>
      </c>
    </row>
    <row r="480" customFormat="false" ht="14.1" hidden="false" customHeight="false" outlineLevel="0" collapsed="false">
      <c r="A480" s="0" t="n">
        <v>-0.0376065633607187</v>
      </c>
      <c r="B480" s="0" t="n">
        <v>0.82946735395189</v>
      </c>
      <c r="C480" s="0" t="n">
        <v>0.955322669608384</v>
      </c>
    </row>
    <row r="481" customFormat="false" ht="14.1" hidden="false" customHeight="false" outlineLevel="0" collapsed="false">
      <c r="A481" s="0" t="n">
        <v>-0.0376030164856121</v>
      </c>
      <c r="B481" s="0" t="n">
        <v>0.82946735395189</v>
      </c>
      <c r="C481" s="0" t="n">
        <v>0.95477109762824</v>
      </c>
    </row>
    <row r="482" customFormat="false" ht="14.1" hidden="false" customHeight="false" outlineLevel="0" collapsed="false">
      <c r="A482" s="0" t="n">
        <v>-0.0371404664691172</v>
      </c>
      <c r="B482" s="0" t="n">
        <v>0.82946735395189</v>
      </c>
      <c r="C482" s="0" t="n">
        <v>0.954219525648097</v>
      </c>
    </row>
    <row r="483" customFormat="false" ht="14.1" hidden="false" customHeight="false" outlineLevel="0" collapsed="false">
      <c r="A483" s="0" t="n">
        <v>-0.0370185084222133</v>
      </c>
      <c r="B483" s="0" t="n">
        <v>0.829037800687285</v>
      </c>
      <c r="C483" s="0" t="n">
        <v>0.954219525648097</v>
      </c>
    </row>
    <row r="484" customFormat="false" ht="14.1" hidden="false" customHeight="false" outlineLevel="0" collapsed="false">
      <c r="A484" s="0" t="n">
        <v>-0.0365095063075196</v>
      </c>
      <c r="B484" s="0" t="n">
        <v>0.828608247422681</v>
      </c>
      <c r="C484" s="0" t="n">
        <v>0.954219525648097</v>
      </c>
    </row>
    <row r="485" customFormat="false" ht="14.1" hidden="false" customHeight="false" outlineLevel="0" collapsed="false">
      <c r="A485" s="0" t="n">
        <v>-0.036343947521326</v>
      </c>
      <c r="B485" s="0" t="n">
        <v>0.828178694158076</v>
      </c>
      <c r="C485" s="0" t="n">
        <v>0.954219525648097</v>
      </c>
    </row>
    <row r="486" customFormat="false" ht="14.1" hidden="false" customHeight="false" outlineLevel="0" collapsed="false">
      <c r="A486" s="0" t="n">
        <v>-0.0362256085504721</v>
      </c>
      <c r="B486" s="0" t="n">
        <v>0.828178694158076</v>
      </c>
      <c r="C486" s="0" t="n">
        <v>0.953667953667954</v>
      </c>
    </row>
    <row r="487" customFormat="false" ht="14.1" hidden="false" customHeight="false" outlineLevel="0" collapsed="false">
      <c r="A487" s="0" t="n">
        <v>-0.0359676899494249</v>
      </c>
      <c r="B487" s="0" t="n">
        <v>0.827749140893471</v>
      </c>
      <c r="C487" s="0" t="n">
        <v>0.953667953667954</v>
      </c>
    </row>
    <row r="488" customFormat="false" ht="14.1" hidden="false" customHeight="false" outlineLevel="0" collapsed="false">
      <c r="A488" s="0" t="n">
        <v>-0.0357418363408561</v>
      </c>
      <c r="B488" s="0" t="n">
        <v>0.827319587628866</v>
      </c>
      <c r="C488" s="0" t="n">
        <v>0.953667953667954</v>
      </c>
    </row>
    <row r="489" customFormat="false" ht="14.1" hidden="false" customHeight="false" outlineLevel="0" collapsed="false">
      <c r="A489" s="0" t="n">
        <v>-0.0352564087379928</v>
      </c>
      <c r="B489" s="0" t="n">
        <v>0.826890034364261</v>
      </c>
      <c r="C489" s="0" t="n">
        <v>0.953667953667954</v>
      </c>
    </row>
    <row r="490" customFormat="false" ht="14.1" hidden="false" customHeight="false" outlineLevel="0" collapsed="false">
      <c r="A490" s="0" t="n">
        <v>-0.0352283710608518</v>
      </c>
      <c r="B490" s="0" t="n">
        <v>0.826460481099656</v>
      </c>
      <c r="C490" s="0" t="n">
        <v>0.953667953667954</v>
      </c>
    </row>
    <row r="491" customFormat="false" ht="14.1" hidden="false" customHeight="false" outlineLevel="0" collapsed="false">
      <c r="A491" s="0" t="n">
        <v>-0.0351209478974744</v>
      </c>
      <c r="B491" s="0" t="n">
        <v>0.826030927835052</v>
      </c>
      <c r="C491" s="0" t="n">
        <v>0.953667953667954</v>
      </c>
    </row>
    <row r="492" customFormat="false" ht="14.1" hidden="false" customHeight="false" outlineLevel="0" collapsed="false">
      <c r="A492" s="0" t="n">
        <v>-0.0351209478974744</v>
      </c>
      <c r="B492" s="0" t="n">
        <v>0.826030927835052</v>
      </c>
      <c r="C492" s="0" t="n">
        <v>0.953667953667954</v>
      </c>
    </row>
    <row r="493" customFormat="false" ht="14.1" hidden="false" customHeight="false" outlineLevel="0" collapsed="false">
      <c r="A493" s="0" t="n">
        <v>-0.0348611119482449</v>
      </c>
      <c r="B493" s="0" t="n">
        <v>0.825171821305842</v>
      </c>
      <c r="C493" s="0" t="n">
        <v>0.953667953667954</v>
      </c>
    </row>
    <row r="494" customFormat="false" ht="14.1" hidden="false" customHeight="false" outlineLevel="0" collapsed="false">
      <c r="A494" s="0" t="n">
        <v>-0.0347901259507024</v>
      </c>
      <c r="B494" s="0" t="n">
        <v>0.824742268041237</v>
      </c>
      <c r="C494" s="0" t="n">
        <v>0.953667953667954</v>
      </c>
    </row>
    <row r="495" customFormat="false" ht="14.1" hidden="false" customHeight="false" outlineLevel="0" collapsed="false">
      <c r="A495" s="0" t="n">
        <v>-0.0347662673814409</v>
      </c>
      <c r="B495" s="0" t="n">
        <v>0.824312714776632</v>
      </c>
      <c r="C495" s="0" t="n">
        <v>0.953667953667954</v>
      </c>
    </row>
    <row r="496" customFormat="false" ht="14.1" hidden="false" customHeight="false" outlineLevel="0" collapsed="false">
      <c r="A496" s="0" t="n">
        <v>-0.0347662673814409</v>
      </c>
      <c r="B496" s="0" t="n">
        <v>0.824312714776632</v>
      </c>
      <c r="C496" s="0" t="n">
        <v>0.953667953667954</v>
      </c>
    </row>
    <row r="497" customFormat="false" ht="14.1" hidden="false" customHeight="false" outlineLevel="0" collapsed="false">
      <c r="A497" s="0" t="n">
        <v>-0.0346835154448795</v>
      </c>
      <c r="B497" s="0" t="n">
        <v>0.823453608247423</v>
      </c>
      <c r="C497" s="0" t="n">
        <v>0.953667953667954</v>
      </c>
    </row>
    <row r="498" customFormat="false" ht="14.1" hidden="false" customHeight="false" outlineLevel="0" collapsed="false">
      <c r="A498" s="0" t="n">
        <v>-0.0344203094374558</v>
      </c>
      <c r="B498" s="0" t="n">
        <v>0.823453608247423</v>
      </c>
      <c r="C498" s="0" t="n">
        <v>0.95311638168781</v>
      </c>
    </row>
    <row r="499" customFormat="false" ht="14.1" hidden="false" customHeight="false" outlineLevel="0" collapsed="false">
      <c r="A499" s="0" t="n">
        <v>-0.0340759942403871</v>
      </c>
      <c r="B499" s="0" t="n">
        <v>0.823024054982818</v>
      </c>
      <c r="C499" s="0" t="n">
        <v>0.95311638168781</v>
      </c>
    </row>
    <row r="500" customFormat="false" ht="14.1" hidden="false" customHeight="false" outlineLevel="0" collapsed="false">
      <c r="A500" s="0" t="n">
        <v>-0.0336314321133844</v>
      </c>
      <c r="B500" s="0" t="n">
        <v>0.822594501718213</v>
      </c>
      <c r="C500" s="0" t="n">
        <v>0.95311638168781</v>
      </c>
    </row>
    <row r="501" customFormat="false" ht="14.1" hidden="false" customHeight="false" outlineLevel="0" collapsed="false">
      <c r="A501" s="0" t="n">
        <v>-0.032992080121328</v>
      </c>
      <c r="B501" s="0" t="n">
        <v>0.822164948453608</v>
      </c>
      <c r="C501" s="0" t="n">
        <v>0.95311638168781</v>
      </c>
    </row>
    <row r="502" customFormat="false" ht="14.1" hidden="false" customHeight="false" outlineLevel="0" collapsed="false">
      <c r="A502" s="0" t="n">
        <v>-0.0328862238542895</v>
      </c>
      <c r="B502" s="0" t="n">
        <v>0.821735395189003</v>
      </c>
      <c r="C502" s="0" t="n">
        <v>0.95311638168781</v>
      </c>
    </row>
    <row r="503" customFormat="false" ht="14.1" hidden="false" customHeight="false" outlineLevel="0" collapsed="false">
      <c r="A503" s="0" t="n">
        <v>-0.0325088785438862</v>
      </c>
      <c r="B503" s="0" t="n">
        <v>0.821305841924399</v>
      </c>
      <c r="C503" s="0" t="n">
        <v>0.95311638168781</v>
      </c>
    </row>
    <row r="504" customFormat="false" ht="14.1" hidden="false" customHeight="false" outlineLevel="0" collapsed="false">
      <c r="A504" s="0" t="n">
        <v>-0.0320551070397566</v>
      </c>
      <c r="B504" s="0" t="n">
        <v>0.820876288659794</v>
      </c>
      <c r="C504" s="0" t="n">
        <v>0.95311638168781</v>
      </c>
    </row>
    <row r="505" customFormat="false" ht="14.1" hidden="false" customHeight="false" outlineLevel="0" collapsed="false">
      <c r="A505" s="0" t="n">
        <v>-0.0319452777770703</v>
      </c>
      <c r="B505" s="0" t="n">
        <v>0.820876288659794</v>
      </c>
      <c r="C505" s="0" t="n">
        <v>0.952564809707667</v>
      </c>
    </row>
    <row r="506" customFormat="false" ht="14.1" hidden="false" customHeight="false" outlineLevel="0" collapsed="false">
      <c r="A506" s="0" t="n">
        <v>-0.0317807090052335</v>
      </c>
      <c r="B506" s="0" t="n">
        <v>0.820876288659794</v>
      </c>
      <c r="C506" s="0" t="n">
        <v>0.952013237727523</v>
      </c>
    </row>
    <row r="507" customFormat="false" ht="14.1" hidden="false" customHeight="false" outlineLevel="0" collapsed="false">
      <c r="A507" s="0" t="n">
        <v>-0.0316640082247641</v>
      </c>
      <c r="B507" s="0" t="n">
        <v>0.820876288659794</v>
      </c>
      <c r="C507" s="0" t="n">
        <v>0.95146166574738</v>
      </c>
    </row>
    <row r="508" customFormat="false" ht="14.1" hidden="false" customHeight="false" outlineLevel="0" collapsed="false">
      <c r="A508" s="0" t="n">
        <v>-0.0314712634930476</v>
      </c>
      <c r="B508" s="0" t="n">
        <v>0.820446735395189</v>
      </c>
      <c r="C508" s="0" t="n">
        <v>0.95146166574738</v>
      </c>
    </row>
    <row r="509" customFormat="false" ht="14.1" hidden="false" customHeight="false" outlineLevel="0" collapsed="false">
      <c r="A509" s="0" t="n">
        <v>-0.0312508536284242</v>
      </c>
      <c r="B509" s="0" t="n">
        <v>0.820017182130584</v>
      </c>
      <c r="C509" s="0" t="n">
        <v>0.95146166574738</v>
      </c>
    </row>
    <row r="510" customFormat="false" ht="14.1" hidden="false" customHeight="false" outlineLevel="0" collapsed="false">
      <c r="A510" s="0" t="n">
        <v>-0.031238385693793</v>
      </c>
      <c r="B510" s="0" t="n">
        <v>0.819587628865979</v>
      </c>
      <c r="C510" s="0" t="n">
        <v>0.95146166574738</v>
      </c>
    </row>
    <row r="511" customFormat="false" ht="14.1" hidden="false" customHeight="false" outlineLevel="0" collapsed="false">
      <c r="A511" s="0" t="n">
        <v>-0.0310686429460441</v>
      </c>
      <c r="B511" s="0" t="n">
        <v>0.819158075601374</v>
      </c>
      <c r="C511" s="0" t="n">
        <v>0.95146166574738</v>
      </c>
    </row>
    <row r="512" customFormat="false" ht="14.1" hidden="false" customHeight="false" outlineLevel="0" collapsed="false">
      <c r="A512" s="0" t="n">
        <v>-0.0307246672022329</v>
      </c>
      <c r="B512" s="0" t="n">
        <v>0.81872852233677</v>
      </c>
      <c r="C512" s="0" t="n">
        <v>0.95146166574738</v>
      </c>
    </row>
    <row r="513" customFormat="false" ht="14.1" hidden="false" customHeight="false" outlineLevel="0" collapsed="false">
      <c r="A513" s="0" t="n">
        <v>-0.0306086853762954</v>
      </c>
      <c r="B513" s="0" t="n">
        <v>0.818298969072165</v>
      </c>
      <c r="C513" s="0" t="n">
        <v>0.95146166574738</v>
      </c>
    </row>
    <row r="514" customFormat="false" ht="14.1" hidden="false" customHeight="false" outlineLevel="0" collapsed="false">
      <c r="A514" s="0" t="n">
        <v>-0.0297083903041954</v>
      </c>
      <c r="B514" s="0" t="n">
        <v>0.81786941580756</v>
      </c>
      <c r="C514" s="0" t="n">
        <v>0.95146166574738</v>
      </c>
    </row>
    <row r="515" customFormat="false" ht="14.1" hidden="false" customHeight="false" outlineLevel="0" collapsed="false">
      <c r="A515" s="0" t="n">
        <v>-0.0296408098889475</v>
      </c>
      <c r="B515" s="0" t="n">
        <v>0.81786941580756</v>
      </c>
      <c r="C515" s="0" t="n">
        <v>0.950910093767237</v>
      </c>
    </row>
    <row r="516" customFormat="false" ht="14.1" hidden="false" customHeight="false" outlineLevel="0" collapsed="false">
      <c r="A516" s="0" t="n">
        <v>-0.0290800112507709</v>
      </c>
      <c r="B516" s="0" t="n">
        <v>0.817439862542955</v>
      </c>
      <c r="C516" s="0" t="n">
        <v>0.950910093767237</v>
      </c>
    </row>
    <row r="517" customFormat="false" ht="14.1" hidden="false" customHeight="false" outlineLevel="0" collapsed="false">
      <c r="A517" s="0" t="n">
        <v>-0.0289374269951343</v>
      </c>
      <c r="B517" s="0" t="n">
        <v>0.817439862542955</v>
      </c>
      <c r="C517" s="0" t="n">
        <v>0.950358521787093</v>
      </c>
    </row>
    <row r="518" customFormat="false" ht="14.1" hidden="false" customHeight="false" outlineLevel="0" collapsed="false">
      <c r="A518" s="0" t="n">
        <v>-0.0283770532992306</v>
      </c>
      <c r="B518" s="0" t="n">
        <v>0.817010309278351</v>
      </c>
      <c r="C518" s="0" t="n">
        <v>0.950358521787093</v>
      </c>
    </row>
    <row r="519" customFormat="false" ht="14.1" hidden="false" customHeight="false" outlineLevel="0" collapsed="false">
      <c r="A519" s="0" t="n">
        <v>-0.0277751967393752</v>
      </c>
      <c r="B519" s="0" t="n">
        <v>0.817010309278351</v>
      </c>
      <c r="C519" s="0" t="n">
        <v>0.94980694980695</v>
      </c>
    </row>
    <row r="520" customFormat="false" ht="14.1" hidden="false" customHeight="false" outlineLevel="0" collapsed="false">
      <c r="A520" s="0" t="n">
        <v>-0.0276883038131555</v>
      </c>
      <c r="B520" s="0" t="n">
        <v>0.816580756013746</v>
      </c>
      <c r="C520" s="0" t="n">
        <v>0.94980694980695</v>
      </c>
    </row>
    <row r="521" customFormat="false" ht="14.1" hidden="false" customHeight="false" outlineLevel="0" collapsed="false">
      <c r="A521" s="0" t="n">
        <v>-0.0276018895906162</v>
      </c>
      <c r="B521" s="0" t="n">
        <v>0.816151202749141</v>
      </c>
      <c r="C521" s="0" t="n">
        <v>0.94980694980695</v>
      </c>
    </row>
    <row r="522" customFormat="false" ht="14.1" hidden="false" customHeight="false" outlineLevel="0" collapsed="false">
      <c r="A522" s="0" t="n">
        <v>-0.0273915655950424</v>
      </c>
      <c r="B522" s="0" t="n">
        <v>0.815721649484536</v>
      </c>
      <c r="C522" s="0" t="n">
        <v>0.94980694980695</v>
      </c>
    </row>
    <row r="523" customFormat="false" ht="14.1" hidden="false" customHeight="false" outlineLevel="0" collapsed="false">
      <c r="A523" s="0" t="n">
        <v>-0.0273786528388678</v>
      </c>
      <c r="B523" s="0" t="n">
        <v>0.815292096219931</v>
      </c>
      <c r="C523" s="0" t="n">
        <v>0.94980694980695</v>
      </c>
    </row>
    <row r="524" customFormat="false" ht="14.1" hidden="false" customHeight="false" outlineLevel="0" collapsed="false">
      <c r="A524" s="0" t="n">
        <v>-0.027136010643692</v>
      </c>
      <c r="B524" s="0" t="n">
        <v>0.814862542955327</v>
      </c>
      <c r="C524" s="0" t="n">
        <v>0.94980694980695</v>
      </c>
    </row>
    <row r="525" customFormat="false" ht="14.1" hidden="false" customHeight="false" outlineLevel="0" collapsed="false">
      <c r="A525" s="0" t="n">
        <v>-0.0270800568801737</v>
      </c>
      <c r="B525" s="0" t="n">
        <v>0.814432989690722</v>
      </c>
      <c r="C525" s="0" t="n">
        <v>0.94980694980695</v>
      </c>
    </row>
    <row r="526" customFormat="false" ht="14.1" hidden="false" customHeight="false" outlineLevel="0" collapsed="false">
      <c r="A526" s="0" t="n">
        <v>-0.0266210941745842</v>
      </c>
      <c r="B526" s="0" t="n">
        <v>0.814003436426117</v>
      </c>
      <c r="C526" s="0" t="n">
        <v>0.94980694980695</v>
      </c>
    </row>
    <row r="527" customFormat="false" ht="14.1" hidden="false" customHeight="false" outlineLevel="0" collapsed="false">
      <c r="A527" s="0" t="n">
        <v>-0.0262267530169028</v>
      </c>
      <c r="B527" s="0" t="n">
        <v>0.813573883161512</v>
      </c>
      <c r="C527" s="0" t="n">
        <v>0.94980694980695</v>
      </c>
    </row>
    <row r="528" customFormat="false" ht="14.1" hidden="false" customHeight="false" outlineLevel="0" collapsed="false">
      <c r="A528" s="0" t="n">
        <v>-0.0261999000926491</v>
      </c>
      <c r="B528" s="0" t="n">
        <v>0.813144329896907</v>
      </c>
      <c r="C528" s="0" t="n">
        <v>0.94980694980695</v>
      </c>
    </row>
    <row r="529" customFormat="false" ht="14.1" hidden="false" customHeight="false" outlineLevel="0" collapsed="false">
      <c r="A529" s="0" t="n">
        <v>-0.0257233549961858</v>
      </c>
      <c r="B529" s="0" t="n">
        <v>0.812714776632302</v>
      </c>
      <c r="C529" s="0" t="n">
        <v>0.94980694980695</v>
      </c>
    </row>
    <row r="530" customFormat="false" ht="14.1" hidden="false" customHeight="false" outlineLevel="0" collapsed="false">
      <c r="A530" s="0" t="n">
        <v>-0.0255003719351112</v>
      </c>
      <c r="B530" s="0" t="n">
        <v>0.812714776632302</v>
      </c>
      <c r="C530" s="0" t="n">
        <v>0.949255377826806</v>
      </c>
    </row>
    <row r="531" customFormat="false" ht="14.1" hidden="false" customHeight="false" outlineLevel="0" collapsed="false">
      <c r="A531" s="0" t="n">
        <v>-0.0250317038980013</v>
      </c>
      <c r="B531" s="0" t="n">
        <v>0.812285223367698</v>
      </c>
      <c r="C531" s="0" t="n">
        <v>0.949255377826806</v>
      </c>
    </row>
    <row r="532" customFormat="false" ht="14.1" hidden="false" customHeight="false" outlineLevel="0" collapsed="false">
      <c r="A532" s="0" t="n">
        <v>-0.0247135138758024</v>
      </c>
      <c r="B532" s="0" t="n">
        <v>0.811855670103093</v>
      </c>
      <c r="C532" s="0" t="n">
        <v>0.949255377826806</v>
      </c>
    </row>
    <row r="533" customFormat="false" ht="14.1" hidden="false" customHeight="false" outlineLevel="0" collapsed="false">
      <c r="A533" s="0" t="n">
        <v>-0.0246405867232913</v>
      </c>
      <c r="B533" s="0" t="n">
        <v>0.811426116838488</v>
      </c>
      <c r="C533" s="0" t="n">
        <v>0.949255377826806</v>
      </c>
    </row>
    <row r="534" customFormat="false" ht="14.1" hidden="false" customHeight="false" outlineLevel="0" collapsed="false">
      <c r="A534" s="0" t="n">
        <v>-0.0244598624975078</v>
      </c>
      <c r="B534" s="0" t="n">
        <v>0.811426116838488</v>
      </c>
      <c r="C534" s="0" t="n">
        <v>0.948703805846663</v>
      </c>
    </row>
    <row r="535" customFormat="false" ht="14.1" hidden="false" customHeight="false" outlineLevel="0" collapsed="false">
      <c r="A535" s="0" t="n">
        <v>-0.0239414759858449</v>
      </c>
      <c r="B535" s="0" t="n">
        <v>0.811426116838488</v>
      </c>
      <c r="C535" s="0" t="n">
        <v>0.94815223386652</v>
      </c>
    </row>
    <row r="536" customFormat="false" ht="14.1" hidden="false" customHeight="false" outlineLevel="0" collapsed="false">
      <c r="A536" s="0" t="n">
        <v>-0.0235883422547984</v>
      </c>
      <c r="B536" s="0" t="n">
        <v>0.810996563573883</v>
      </c>
      <c r="C536" s="0" t="n">
        <v>0.94815223386652</v>
      </c>
    </row>
    <row r="537" customFormat="false" ht="14.1" hidden="false" customHeight="false" outlineLevel="0" collapsed="false">
      <c r="A537" s="0" t="n">
        <v>-0.0234550635923586</v>
      </c>
      <c r="B537" s="0" t="n">
        <v>0.810996563573883</v>
      </c>
      <c r="C537" s="0" t="n">
        <v>0.947600661886376</v>
      </c>
    </row>
    <row r="538" customFormat="false" ht="14.1" hidden="false" customHeight="false" outlineLevel="0" collapsed="false">
      <c r="A538" s="0" t="n">
        <v>-0.0231532635701591</v>
      </c>
      <c r="B538" s="0" t="n">
        <v>0.810567010309278</v>
      </c>
      <c r="C538" s="0" t="n">
        <v>0.947600661886376</v>
      </c>
    </row>
    <row r="539" customFormat="false" ht="14.1" hidden="false" customHeight="false" outlineLevel="0" collapsed="false">
      <c r="A539" s="0" t="n">
        <v>-0.022935557163764</v>
      </c>
      <c r="B539" s="0" t="n">
        <v>0.810137457044673</v>
      </c>
      <c r="C539" s="0" t="n">
        <v>0.947600661886376</v>
      </c>
    </row>
    <row r="540" customFormat="false" ht="14.1" hidden="false" customHeight="false" outlineLevel="0" collapsed="false">
      <c r="A540" s="0" t="n">
        <v>-0.0226883033950703</v>
      </c>
      <c r="B540" s="0" t="n">
        <v>0.810137457044673</v>
      </c>
      <c r="C540" s="0" t="n">
        <v>0.947049089906233</v>
      </c>
    </row>
    <row r="541" customFormat="false" ht="14.1" hidden="false" customHeight="false" outlineLevel="0" collapsed="false">
      <c r="A541" s="0" t="n">
        <v>-0.0224201937389839</v>
      </c>
      <c r="B541" s="0" t="n">
        <v>0.809707903780069</v>
      </c>
      <c r="C541" s="0" t="n">
        <v>0.947049089906233</v>
      </c>
    </row>
    <row r="542" customFormat="false" ht="14.1" hidden="false" customHeight="false" outlineLevel="0" collapsed="false">
      <c r="A542" s="0" t="n">
        <v>-0.0223141051161399</v>
      </c>
      <c r="B542" s="0" t="n">
        <v>0.809278350515464</v>
      </c>
      <c r="C542" s="0" t="n">
        <v>0.947049089906233</v>
      </c>
    </row>
    <row r="543" customFormat="false" ht="14.1" hidden="false" customHeight="false" outlineLevel="0" collapsed="false">
      <c r="A543" s="0" t="n">
        <v>-0.0218225097500821</v>
      </c>
      <c r="B543" s="0" t="n">
        <v>0.808848797250859</v>
      </c>
      <c r="C543" s="0" t="n">
        <v>0.947049089906233</v>
      </c>
    </row>
    <row r="544" customFormat="false" ht="14.1" hidden="false" customHeight="false" outlineLevel="0" collapsed="false">
      <c r="A544" s="0" t="n">
        <v>-0.0216682071607956</v>
      </c>
      <c r="B544" s="0" t="n">
        <v>0.808419243986254</v>
      </c>
      <c r="C544" s="0" t="n">
        <v>0.947049089906233</v>
      </c>
    </row>
    <row r="545" customFormat="false" ht="14.1" hidden="false" customHeight="false" outlineLevel="0" collapsed="false">
      <c r="A545" s="0" t="n">
        <v>-0.0212824501967314</v>
      </c>
      <c r="B545" s="0" t="n">
        <v>0.80798969072165</v>
      </c>
      <c r="C545" s="0" t="n">
        <v>0.947049089906233</v>
      </c>
    </row>
    <row r="546" customFormat="false" ht="14.1" hidden="false" customHeight="false" outlineLevel="0" collapsed="false">
      <c r="A546" s="0" t="n">
        <v>-0.0209365523969709</v>
      </c>
      <c r="B546" s="0" t="n">
        <v>0.80798969072165</v>
      </c>
      <c r="C546" s="0" t="n">
        <v>0.946497517926089</v>
      </c>
    </row>
    <row r="547" customFormat="false" ht="14.1" hidden="false" customHeight="false" outlineLevel="0" collapsed="false">
      <c r="A547" s="0" t="n">
        <v>-0.020656576482449</v>
      </c>
      <c r="B547" s="0" t="n">
        <v>0.80798969072165</v>
      </c>
      <c r="C547" s="0" t="n">
        <v>0.945945945945946</v>
      </c>
    </row>
    <row r="548" customFormat="false" ht="14.1" hidden="false" customHeight="false" outlineLevel="0" collapsed="false">
      <c r="A548" s="0" t="n">
        <v>-0.0205717907971419</v>
      </c>
      <c r="B548" s="0" t="n">
        <v>0.807560137457045</v>
      </c>
      <c r="C548" s="0" t="n">
        <v>0.945945945945946</v>
      </c>
    </row>
    <row r="549" customFormat="false" ht="14.1" hidden="false" customHeight="false" outlineLevel="0" collapsed="false">
      <c r="A549" s="0" t="n">
        <v>-0.0205376401416024</v>
      </c>
      <c r="B549" s="0" t="n">
        <v>0.80713058419244</v>
      </c>
      <c r="C549" s="0" t="n">
        <v>0.945945945945946</v>
      </c>
    </row>
    <row r="550" customFormat="false" ht="14.1" hidden="false" customHeight="false" outlineLevel="0" collapsed="false">
      <c r="A550" s="0" t="n">
        <v>-0.0198555682928503</v>
      </c>
      <c r="B550" s="0" t="n">
        <v>0.806701030927835</v>
      </c>
      <c r="C550" s="0" t="n">
        <v>0.945945945945946</v>
      </c>
    </row>
    <row r="551" customFormat="false" ht="14.1" hidden="false" customHeight="false" outlineLevel="0" collapsed="false">
      <c r="A551" s="0" t="n">
        <v>-0.0197312908064917</v>
      </c>
      <c r="B551" s="0" t="n">
        <v>0.806701030927835</v>
      </c>
      <c r="C551" s="0" t="n">
        <v>0.945394373965802</v>
      </c>
    </row>
    <row r="552" customFormat="false" ht="14.1" hidden="false" customHeight="false" outlineLevel="0" collapsed="false">
      <c r="A552" s="0" t="n">
        <v>-0.0197201176850945</v>
      </c>
      <c r="B552" s="0" t="n">
        <v>0.806701030927835</v>
      </c>
      <c r="C552" s="0" t="n">
        <v>0.944842801985659</v>
      </c>
    </row>
    <row r="553" customFormat="false" ht="14.1" hidden="false" customHeight="false" outlineLevel="0" collapsed="false">
      <c r="A553" s="0" t="n">
        <v>-0.0196955176176378</v>
      </c>
      <c r="B553" s="0" t="n">
        <v>0.80627147766323</v>
      </c>
      <c r="C553" s="0" t="n">
        <v>0.944842801985659</v>
      </c>
    </row>
    <row r="554" customFormat="false" ht="14.1" hidden="false" customHeight="false" outlineLevel="0" collapsed="false">
      <c r="A554" s="0" t="n">
        <v>-0.0190699591021428</v>
      </c>
      <c r="B554" s="0" t="n">
        <v>0.805841924398626</v>
      </c>
      <c r="C554" s="0" t="n">
        <v>0.944842801985659</v>
      </c>
    </row>
    <row r="555" customFormat="false" ht="14.1" hidden="false" customHeight="false" outlineLevel="0" collapsed="false">
      <c r="A555" s="0" t="n">
        <v>-0.0189757414622772</v>
      </c>
      <c r="B555" s="0" t="n">
        <v>0.805412371134021</v>
      </c>
      <c r="C555" s="0" t="n">
        <v>0.944842801985659</v>
      </c>
    </row>
    <row r="556" customFormat="false" ht="14.1" hidden="false" customHeight="false" outlineLevel="0" collapsed="false">
      <c r="A556" s="0" t="n">
        <v>-0.0188546476495463</v>
      </c>
      <c r="B556" s="0" t="n">
        <v>0.804982817869416</v>
      </c>
      <c r="C556" s="0" t="n">
        <v>0.944842801985659</v>
      </c>
    </row>
    <row r="557" customFormat="false" ht="14.1" hidden="false" customHeight="false" outlineLevel="0" collapsed="false">
      <c r="A557" s="0" t="n">
        <v>-0.018836015522613</v>
      </c>
      <c r="B557" s="0" t="n">
        <v>0.804553264604811</v>
      </c>
      <c r="C557" s="0" t="n">
        <v>0.944842801985659</v>
      </c>
    </row>
    <row r="558" customFormat="false" ht="14.1" hidden="false" customHeight="false" outlineLevel="0" collapsed="false">
      <c r="A558" s="0" t="n">
        <v>-0.0187693924278885</v>
      </c>
      <c r="B558" s="0" t="n">
        <v>0.804123711340206</v>
      </c>
      <c r="C558" s="0" t="n">
        <v>0.944842801985659</v>
      </c>
    </row>
    <row r="559" customFormat="false" ht="14.1" hidden="false" customHeight="false" outlineLevel="0" collapsed="false">
      <c r="A559" s="0" t="n">
        <v>-0.0184471229377562</v>
      </c>
      <c r="B559" s="0" t="n">
        <v>0.803694158075601</v>
      </c>
      <c r="C559" s="0" t="n">
        <v>0.944842801985659</v>
      </c>
    </row>
    <row r="560" customFormat="false" ht="14.1" hidden="false" customHeight="false" outlineLevel="0" collapsed="false">
      <c r="A560" s="0" t="n">
        <v>-0.017768717349803</v>
      </c>
      <c r="B560" s="0" t="n">
        <v>0.803264604810997</v>
      </c>
      <c r="C560" s="0" t="n">
        <v>0.944842801985659</v>
      </c>
    </row>
    <row r="561" customFormat="false" ht="14.1" hidden="false" customHeight="false" outlineLevel="0" collapsed="false">
      <c r="A561" s="0" t="n">
        <v>-0.017638423370247</v>
      </c>
      <c r="B561" s="0" t="n">
        <v>0.803264604810997</v>
      </c>
      <c r="C561" s="0" t="n">
        <v>0.944291230005516</v>
      </c>
    </row>
    <row r="562" customFormat="false" ht="14.1" hidden="false" customHeight="false" outlineLevel="0" collapsed="false">
      <c r="A562" s="0" t="n">
        <v>-0.017630060679516</v>
      </c>
      <c r="B562" s="0" t="n">
        <v>0.803264604810997</v>
      </c>
      <c r="C562" s="0" t="n">
        <v>0.943739658025372</v>
      </c>
    </row>
    <row r="563" customFormat="false" ht="14.1" hidden="false" customHeight="false" outlineLevel="0" collapsed="false">
      <c r="A563" s="0" t="n">
        <v>-0.0172996370087231</v>
      </c>
      <c r="B563" s="0" t="n">
        <v>0.802835051546392</v>
      </c>
      <c r="C563" s="0" t="n">
        <v>0.943739658025372</v>
      </c>
    </row>
    <row r="564" customFormat="false" ht="14.1" hidden="false" customHeight="false" outlineLevel="0" collapsed="false">
      <c r="A564" s="0" t="n">
        <v>-0.0170874807922458</v>
      </c>
      <c r="B564" s="0" t="n">
        <v>0.802835051546392</v>
      </c>
      <c r="C564" s="0" t="n">
        <v>0.943188086045229</v>
      </c>
    </row>
    <row r="565" customFormat="false" ht="14.1" hidden="false" customHeight="false" outlineLevel="0" collapsed="false">
      <c r="A565" s="0" t="n">
        <v>-0.0169609565871013</v>
      </c>
      <c r="B565" s="0" t="n">
        <v>0.802405498281787</v>
      </c>
      <c r="C565" s="0" t="n">
        <v>0.943188086045229</v>
      </c>
    </row>
    <row r="566" customFormat="false" ht="14.1" hidden="false" customHeight="false" outlineLevel="0" collapsed="false">
      <c r="A566" s="0" t="n">
        <v>-0.0166736257530225</v>
      </c>
      <c r="B566" s="0" t="n">
        <v>0.801975945017182</v>
      </c>
      <c r="C566" s="0" t="n">
        <v>0.943188086045229</v>
      </c>
    </row>
    <row r="567" customFormat="false" ht="14.1" hidden="false" customHeight="false" outlineLevel="0" collapsed="false">
      <c r="A567" s="0" t="n">
        <v>-0.0164670344158738</v>
      </c>
      <c r="B567" s="0" t="n">
        <v>0.801546391752577</v>
      </c>
      <c r="C567" s="0" t="n">
        <v>0.943188086045229</v>
      </c>
    </row>
    <row r="568" customFormat="false" ht="14.1" hidden="false" customHeight="false" outlineLevel="0" collapsed="false">
      <c r="A568" s="0" t="n">
        <v>-0.0157858688196743</v>
      </c>
      <c r="B568" s="0" t="n">
        <v>0.801116838487972</v>
      </c>
      <c r="C568" s="0" t="n">
        <v>0.943188086045229</v>
      </c>
    </row>
    <row r="569" customFormat="false" ht="14.1" hidden="false" customHeight="false" outlineLevel="0" collapsed="false">
      <c r="A569" s="0" t="n">
        <v>-0.0155121702723301</v>
      </c>
      <c r="B569" s="0" t="n">
        <v>0.800687285223368</v>
      </c>
      <c r="C569" s="0" t="n">
        <v>0.943188086045229</v>
      </c>
    </row>
    <row r="570" customFormat="false" ht="14.1" hidden="false" customHeight="false" outlineLevel="0" collapsed="false">
      <c r="A570" s="0" t="n">
        <v>-0.0154894669594289</v>
      </c>
      <c r="B570" s="0" t="n">
        <v>0.800257731958763</v>
      </c>
      <c r="C570" s="0" t="n">
        <v>0.943188086045229</v>
      </c>
    </row>
    <row r="571" customFormat="false" ht="14.1" hidden="false" customHeight="false" outlineLevel="0" collapsed="false">
      <c r="A571" s="0" t="n">
        <v>-0.0154490055979153</v>
      </c>
      <c r="B571" s="0" t="n">
        <v>0.799828178694158</v>
      </c>
      <c r="C571" s="0" t="n">
        <v>0.943188086045229</v>
      </c>
    </row>
    <row r="572" customFormat="false" ht="14.1" hidden="false" customHeight="false" outlineLevel="0" collapsed="false">
      <c r="A572" s="0" t="n">
        <v>-0.0153855150860562</v>
      </c>
      <c r="B572" s="0" t="n">
        <v>0.799398625429553</v>
      </c>
      <c r="C572" s="0" t="n">
        <v>0.943188086045229</v>
      </c>
    </row>
    <row r="573" customFormat="false" ht="14.1" hidden="false" customHeight="false" outlineLevel="0" collapsed="false">
      <c r="A573" s="0" t="n">
        <v>-0.0152962543464275</v>
      </c>
      <c r="B573" s="0" t="n">
        <v>0.798969072164949</v>
      </c>
      <c r="C573" s="0" t="n">
        <v>0.943188086045229</v>
      </c>
    </row>
    <row r="574" customFormat="false" ht="14.1" hidden="false" customHeight="false" outlineLevel="0" collapsed="false">
      <c r="A574" s="0" t="n">
        <v>-0.015143276898956</v>
      </c>
      <c r="B574" s="0" t="n">
        <v>0.798539518900344</v>
      </c>
      <c r="C574" s="0" t="n">
        <v>0.943188086045229</v>
      </c>
    </row>
    <row r="575" customFormat="false" ht="14.1" hidden="false" customHeight="false" outlineLevel="0" collapsed="false">
      <c r="A575" s="0" t="n">
        <v>-0.0148351384289404</v>
      </c>
      <c r="B575" s="0" t="n">
        <v>0.798109965635739</v>
      </c>
      <c r="C575" s="0" t="n">
        <v>0.943188086045229</v>
      </c>
    </row>
    <row r="576" customFormat="false" ht="14.1" hidden="false" customHeight="false" outlineLevel="0" collapsed="false">
      <c r="A576" s="0" t="n">
        <v>-0.014451910005052</v>
      </c>
      <c r="B576" s="0" t="n">
        <v>0.798109965635739</v>
      </c>
      <c r="C576" s="0" t="n">
        <v>0.942636514065086</v>
      </c>
    </row>
    <row r="577" customFormat="false" ht="14.1" hidden="false" customHeight="false" outlineLevel="0" collapsed="false">
      <c r="A577" s="0" t="n">
        <v>-0.0144502760287107</v>
      </c>
      <c r="B577" s="0" t="n">
        <v>0.798109965635739</v>
      </c>
      <c r="C577" s="0" t="n">
        <v>0.942084942084942</v>
      </c>
    </row>
    <row r="578" customFormat="false" ht="14.1" hidden="false" customHeight="false" outlineLevel="0" collapsed="false">
      <c r="A578" s="0" t="n">
        <v>-0.0139327741212774</v>
      </c>
      <c r="B578" s="0" t="n">
        <v>0.797680412371134</v>
      </c>
      <c r="C578" s="0" t="n">
        <v>0.942084942084942</v>
      </c>
    </row>
    <row r="579" customFormat="false" ht="14.1" hidden="false" customHeight="false" outlineLevel="0" collapsed="false">
      <c r="A579" s="0" t="n">
        <v>-0.0137558167425922</v>
      </c>
      <c r="B579" s="0" t="n">
        <v>0.797250859106529</v>
      </c>
      <c r="C579" s="0" t="n">
        <v>0.942084942084942</v>
      </c>
    </row>
    <row r="580" customFormat="false" ht="14.1" hidden="false" customHeight="false" outlineLevel="0" collapsed="false">
      <c r="A580" s="0" t="n">
        <v>-0.0135375977089285</v>
      </c>
      <c r="B580" s="0" t="n">
        <v>0.797250859106529</v>
      </c>
      <c r="C580" s="0" t="n">
        <v>0.941533370104799</v>
      </c>
    </row>
    <row r="581" customFormat="false" ht="14.1" hidden="false" customHeight="false" outlineLevel="0" collapsed="false">
      <c r="A581" s="0" t="n">
        <v>-0.0134209943221226</v>
      </c>
      <c r="B581" s="0" t="n">
        <v>0.796821305841924</v>
      </c>
      <c r="C581" s="0" t="n">
        <v>0.941533370104799</v>
      </c>
    </row>
    <row r="582" customFormat="false" ht="14.1" hidden="false" customHeight="false" outlineLevel="0" collapsed="false">
      <c r="A582" s="0" t="n">
        <v>-0.013360353889993</v>
      </c>
      <c r="B582" s="0" t="n">
        <v>0.79639175257732</v>
      </c>
      <c r="C582" s="0" t="n">
        <v>0.941533370104799</v>
      </c>
    </row>
    <row r="583" customFormat="false" ht="14.1" hidden="false" customHeight="false" outlineLevel="0" collapsed="false">
      <c r="A583" s="0" t="n">
        <v>-0.0132739270996633</v>
      </c>
      <c r="B583" s="0" t="n">
        <v>0.795962199312715</v>
      </c>
      <c r="C583" s="0" t="n">
        <v>0.941533370104799</v>
      </c>
    </row>
    <row r="584" customFormat="false" ht="14.1" hidden="false" customHeight="false" outlineLevel="0" collapsed="false">
      <c r="A584" s="0" t="n">
        <v>-0.0129968496419524</v>
      </c>
      <c r="B584" s="0" t="n">
        <v>0.79553264604811</v>
      </c>
      <c r="C584" s="0" t="n">
        <v>0.941533370104799</v>
      </c>
    </row>
    <row r="585" customFormat="false" ht="14.1" hidden="false" customHeight="false" outlineLevel="0" collapsed="false">
      <c r="A585" s="0" t="n">
        <v>-0.0128696884478535</v>
      </c>
      <c r="B585" s="0" t="n">
        <v>0.795103092783505</v>
      </c>
      <c r="C585" s="0" t="n">
        <v>0.941533370104799</v>
      </c>
    </row>
    <row r="586" customFormat="false" ht="14.1" hidden="false" customHeight="false" outlineLevel="0" collapsed="false">
      <c r="A586" s="0" t="n">
        <v>-0.0127011498239684</v>
      </c>
      <c r="B586" s="0" t="n">
        <v>0.7946735395189</v>
      </c>
      <c r="C586" s="0" t="n">
        <v>0.941533370104799</v>
      </c>
    </row>
    <row r="587" customFormat="false" ht="14.1" hidden="false" customHeight="false" outlineLevel="0" collapsed="false">
      <c r="A587" s="0" t="n">
        <v>-0.0126258581014102</v>
      </c>
      <c r="B587" s="0" t="n">
        <v>0.7946735395189</v>
      </c>
      <c r="C587" s="0" t="n">
        <v>0.940981798124655</v>
      </c>
    </row>
    <row r="588" customFormat="false" ht="14.1" hidden="false" customHeight="false" outlineLevel="0" collapsed="false">
      <c r="A588" s="0" t="n">
        <v>-0.0124862441705614</v>
      </c>
      <c r="B588" s="0" t="n">
        <v>0.794243986254296</v>
      </c>
      <c r="C588" s="0" t="n">
        <v>0.940981798124655</v>
      </c>
    </row>
    <row r="589" customFormat="false" ht="14.1" hidden="false" customHeight="false" outlineLevel="0" collapsed="false">
      <c r="A589" s="0" t="n">
        <v>-0.0124731390415868</v>
      </c>
      <c r="B589" s="0" t="n">
        <v>0.793814432989691</v>
      </c>
      <c r="C589" s="0" t="n">
        <v>0.940981798124655</v>
      </c>
    </row>
    <row r="590" customFormat="false" ht="14.1" hidden="false" customHeight="false" outlineLevel="0" collapsed="false">
      <c r="A590" s="0" t="n">
        <v>-0.0122657346296193</v>
      </c>
      <c r="B590" s="0" t="n">
        <v>0.793384879725086</v>
      </c>
      <c r="C590" s="0" t="n">
        <v>0.940981798124655</v>
      </c>
    </row>
    <row r="591" customFormat="false" ht="14.1" hidden="false" customHeight="false" outlineLevel="0" collapsed="false">
      <c r="A591" s="0" t="n">
        <v>-0.0122028831215162</v>
      </c>
      <c r="B591" s="0" t="n">
        <v>0.793384879725086</v>
      </c>
      <c r="C591" s="0" t="n">
        <v>0.940430226144512</v>
      </c>
    </row>
    <row r="592" customFormat="false" ht="14.1" hidden="false" customHeight="false" outlineLevel="0" collapsed="false">
      <c r="A592" s="0" t="n">
        <v>-0.0121847991164987</v>
      </c>
      <c r="B592" s="0" t="n">
        <v>0.792955326460481</v>
      </c>
      <c r="C592" s="0" t="n">
        <v>0.940430226144512</v>
      </c>
    </row>
    <row r="593" customFormat="false" ht="14.1" hidden="false" customHeight="false" outlineLevel="0" collapsed="false">
      <c r="A593" s="0" t="n">
        <v>-0.011853010555467</v>
      </c>
      <c r="B593" s="0" t="n">
        <v>0.792525773195876</v>
      </c>
      <c r="C593" s="0" t="n">
        <v>0.940430226144512</v>
      </c>
    </row>
    <row r="594" customFormat="false" ht="14.1" hidden="false" customHeight="false" outlineLevel="0" collapsed="false">
      <c r="A594" s="0" t="n">
        <v>-0.0113957492880037</v>
      </c>
      <c r="B594" s="0" t="n">
        <v>0.792096219931271</v>
      </c>
      <c r="C594" s="0" t="n">
        <v>0.940430226144512</v>
      </c>
    </row>
    <row r="595" customFormat="false" ht="14.1" hidden="false" customHeight="false" outlineLevel="0" collapsed="false">
      <c r="A595" s="0" t="n">
        <v>-0.011355992256117</v>
      </c>
      <c r="B595" s="0" t="n">
        <v>0.792096219931271</v>
      </c>
      <c r="C595" s="0" t="n">
        <v>0.939878654164368</v>
      </c>
    </row>
    <row r="596" customFormat="false" ht="14.1" hidden="false" customHeight="false" outlineLevel="0" collapsed="false">
      <c r="A596" s="0" t="n">
        <v>-0.0111026920694321</v>
      </c>
      <c r="B596" s="0" t="n">
        <v>0.791666666666667</v>
      </c>
      <c r="C596" s="0" t="n">
        <v>0.939878654164368</v>
      </c>
    </row>
    <row r="597" customFormat="false" ht="14.1" hidden="false" customHeight="false" outlineLevel="0" collapsed="false">
      <c r="A597" s="0" t="n">
        <v>-0.0111001855651865</v>
      </c>
      <c r="B597" s="0" t="n">
        <v>0.791666666666667</v>
      </c>
      <c r="C597" s="0" t="n">
        <v>0.939327082184225</v>
      </c>
    </row>
    <row r="598" customFormat="false" ht="14.1" hidden="false" customHeight="false" outlineLevel="0" collapsed="false">
      <c r="A598" s="0" t="n">
        <v>-0.0111001855651865</v>
      </c>
      <c r="B598" s="0" t="n">
        <v>0.791666666666667</v>
      </c>
      <c r="C598" s="0" t="n">
        <v>0.939327082184225</v>
      </c>
    </row>
    <row r="599" customFormat="false" ht="14.1" hidden="false" customHeight="false" outlineLevel="0" collapsed="false">
      <c r="A599" s="0" t="n">
        <v>-0.0110952892562389</v>
      </c>
      <c r="B599" s="0" t="n">
        <v>0.791666666666667</v>
      </c>
      <c r="C599" s="0" t="n">
        <v>0.938223938223938</v>
      </c>
    </row>
    <row r="600" customFormat="false" ht="14.1" hidden="false" customHeight="false" outlineLevel="0" collapsed="false">
      <c r="A600" s="0" t="n">
        <v>-0.0109559756089061</v>
      </c>
      <c r="B600" s="0" t="n">
        <v>0.791237113402062</v>
      </c>
      <c r="C600" s="0" t="n">
        <v>0.938223938223938</v>
      </c>
    </row>
    <row r="601" customFormat="false" ht="14.1" hidden="false" customHeight="false" outlineLevel="0" collapsed="false">
      <c r="A601" s="0" t="n">
        <v>-0.0109220692264497</v>
      </c>
      <c r="B601" s="0" t="n">
        <v>0.791237113402062</v>
      </c>
      <c r="C601" s="0" t="n">
        <v>0.937672366243795</v>
      </c>
    </row>
    <row r="602" customFormat="false" ht="14.1" hidden="false" customHeight="false" outlineLevel="0" collapsed="false">
      <c r="A602" s="0" t="n">
        <v>-0.0108681796626551</v>
      </c>
      <c r="B602" s="0" t="n">
        <v>0.791237113402062</v>
      </c>
      <c r="C602" s="0" t="n">
        <v>0.937120794263651</v>
      </c>
    </row>
    <row r="603" customFormat="false" ht="14.1" hidden="false" customHeight="false" outlineLevel="0" collapsed="false">
      <c r="A603" s="0" t="n">
        <v>-0.0108293512739807</v>
      </c>
      <c r="B603" s="0" t="n">
        <v>0.790807560137457</v>
      </c>
      <c r="C603" s="0" t="n">
        <v>0.937120794263651</v>
      </c>
    </row>
    <row r="604" customFormat="false" ht="14.1" hidden="false" customHeight="false" outlineLevel="0" collapsed="false">
      <c r="A604" s="0" t="n">
        <v>-0.0106607785074977</v>
      </c>
      <c r="B604" s="0" t="n">
        <v>0.790378006872852</v>
      </c>
      <c r="C604" s="0" t="n">
        <v>0.937120794263651</v>
      </c>
    </row>
    <row r="605" customFormat="false" ht="14.1" hidden="false" customHeight="false" outlineLevel="0" collapsed="false">
      <c r="A605" s="0" t="n">
        <v>-0.0106147398794159</v>
      </c>
      <c r="B605" s="0" t="n">
        <v>0.789948453608247</v>
      </c>
      <c r="C605" s="0" t="n">
        <v>0.937120794263651</v>
      </c>
    </row>
    <row r="606" customFormat="false" ht="14.1" hidden="false" customHeight="false" outlineLevel="0" collapsed="false">
      <c r="A606" s="0" t="n">
        <v>-0.010227045285624</v>
      </c>
      <c r="B606" s="0" t="n">
        <v>0.789518900343643</v>
      </c>
      <c r="C606" s="0" t="n">
        <v>0.937120794263651</v>
      </c>
    </row>
    <row r="607" customFormat="false" ht="14.1" hidden="false" customHeight="false" outlineLevel="0" collapsed="false">
      <c r="A607" s="0" t="n">
        <v>-0.0100784742323847</v>
      </c>
      <c r="B607" s="0" t="n">
        <v>0.789089347079038</v>
      </c>
      <c r="C607" s="0" t="n">
        <v>0.937120794263651</v>
      </c>
    </row>
    <row r="608" customFormat="false" ht="14.1" hidden="false" customHeight="false" outlineLevel="0" collapsed="false">
      <c r="A608" s="0" t="n">
        <v>-0.00994280723535681</v>
      </c>
      <c r="B608" s="0" t="n">
        <v>0.788659793814433</v>
      </c>
      <c r="C608" s="0" t="n">
        <v>0.937120794263651</v>
      </c>
    </row>
    <row r="609" customFormat="false" ht="14.1" hidden="false" customHeight="false" outlineLevel="0" collapsed="false">
      <c r="A609" s="0" t="n">
        <v>-0.00981629612882628</v>
      </c>
      <c r="B609" s="0" t="n">
        <v>0.788659793814433</v>
      </c>
      <c r="C609" s="0" t="n">
        <v>0.936569222283508</v>
      </c>
    </row>
    <row r="610" customFormat="false" ht="14.1" hidden="false" customHeight="false" outlineLevel="0" collapsed="false">
      <c r="A610" s="0" t="n">
        <v>-0.00976588868138128</v>
      </c>
      <c r="B610" s="0" t="n">
        <v>0.788230240549828</v>
      </c>
      <c r="C610" s="0" t="n">
        <v>0.936569222283508</v>
      </c>
    </row>
    <row r="611" customFormat="false" ht="14.1" hidden="false" customHeight="false" outlineLevel="0" collapsed="false">
      <c r="A611" s="0" t="n">
        <v>-0.00960091460022653</v>
      </c>
      <c r="B611" s="0" t="n">
        <v>0.787800687285223</v>
      </c>
      <c r="C611" s="0" t="n">
        <v>0.936569222283508</v>
      </c>
    </row>
    <row r="612" customFormat="false" ht="14.1" hidden="false" customHeight="false" outlineLevel="0" collapsed="false">
      <c r="A612" s="0" t="n">
        <v>-0.00951562034173119</v>
      </c>
      <c r="B612" s="0" t="n">
        <v>0.787371134020619</v>
      </c>
      <c r="C612" s="0" t="n">
        <v>0.936569222283508</v>
      </c>
    </row>
    <row r="613" customFormat="false" ht="14.1" hidden="false" customHeight="false" outlineLevel="0" collapsed="false">
      <c r="A613" s="0" t="n">
        <v>-0.00950037983225392</v>
      </c>
      <c r="B613" s="0" t="n">
        <v>0.786941580756014</v>
      </c>
      <c r="C613" s="0" t="n">
        <v>0.936569222283508</v>
      </c>
    </row>
    <row r="614" customFormat="false" ht="14.1" hidden="false" customHeight="false" outlineLevel="0" collapsed="false">
      <c r="A614" s="0" t="n">
        <v>-0.00928865733523122</v>
      </c>
      <c r="B614" s="0" t="n">
        <v>0.786512027491409</v>
      </c>
      <c r="C614" s="0" t="n">
        <v>0.936569222283508</v>
      </c>
    </row>
    <row r="615" customFormat="false" ht="14.1" hidden="false" customHeight="false" outlineLevel="0" collapsed="false">
      <c r="A615" s="0" t="n">
        <v>-0.00923060715345873</v>
      </c>
      <c r="B615" s="0" t="n">
        <v>0.786082474226804</v>
      </c>
      <c r="C615" s="0" t="n">
        <v>0.936569222283508</v>
      </c>
    </row>
    <row r="616" customFormat="false" ht="14.1" hidden="false" customHeight="false" outlineLevel="0" collapsed="false">
      <c r="A616" s="0" t="n">
        <v>-0.00907367009038784</v>
      </c>
      <c r="B616" s="0" t="n">
        <v>0.785652920962199</v>
      </c>
      <c r="C616" s="0" t="n">
        <v>0.936569222283508</v>
      </c>
    </row>
    <row r="617" customFormat="false" ht="14.1" hidden="false" customHeight="false" outlineLevel="0" collapsed="false">
      <c r="A617" s="0" t="n">
        <v>-0.00900217579936529</v>
      </c>
      <c r="B617" s="0" t="n">
        <v>0.785223367697595</v>
      </c>
      <c r="C617" s="0" t="n">
        <v>0.936569222283508</v>
      </c>
    </row>
    <row r="618" customFormat="false" ht="14.1" hidden="false" customHeight="false" outlineLevel="0" collapsed="false">
      <c r="A618" s="0" t="n">
        <v>-0.00894155447442187</v>
      </c>
      <c r="B618" s="0" t="n">
        <v>0.78479381443299</v>
      </c>
      <c r="C618" s="0" t="n">
        <v>0.936569222283508</v>
      </c>
    </row>
    <row r="619" customFormat="false" ht="14.1" hidden="false" customHeight="false" outlineLevel="0" collapsed="false">
      <c r="A619" s="0" t="n">
        <v>-0.00882820028631436</v>
      </c>
      <c r="B619" s="0" t="n">
        <v>0.784364261168385</v>
      </c>
      <c r="C619" s="0" t="n">
        <v>0.936569222283508</v>
      </c>
    </row>
    <row r="620" customFormat="false" ht="14.1" hidden="false" customHeight="false" outlineLevel="0" collapsed="false">
      <c r="A620" s="0" t="n">
        <v>-0.00857846638828553</v>
      </c>
      <c r="B620" s="0" t="n">
        <v>0.78393470790378</v>
      </c>
      <c r="C620" s="0" t="n">
        <v>0.936569222283508</v>
      </c>
    </row>
    <row r="621" customFormat="false" ht="14.1" hidden="false" customHeight="false" outlineLevel="0" collapsed="false">
      <c r="A621" s="0" t="n">
        <v>-0.00845898423199959</v>
      </c>
      <c r="B621" s="0" t="n">
        <v>0.783505154639175</v>
      </c>
      <c r="C621" s="0" t="n">
        <v>0.936569222283508</v>
      </c>
    </row>
    <row r="622" customFormat="false" ht="14.1" hidden="false" customHeight="false" outlineLevel="0" collapsed="false">
      <c r="A622" s="0" t="n">
        <v>-0.00831827993687111</v>
      </c>
      <c r="B622" s="0" t="n">
        <v>0.78307560137457</v>
      </c>
      <c r="C622" s="0" t="n">
        <v>0.936569222283508</v>
      </c>
    </row>
    <row r="623" customFormat="false" ht="14.1" hidden="false" customHeight="false" outlineLevel="0" collapsed="false">
      <c r="A623" s="0" t="n">
        <v>-0.008300278395968</v>
      </c>
      <c r="B623" s="0" t="n">
        <v>0.782646048109966</v>
      </c>
      <c r="C623" s="0" t="n">
        <v>0.936569222283508</v>
      </c>
    </row>
    <row r="624" customFormat="false" ht="14.1" hidden="false" customHeight="false" outlineLevel="0" collapsed="false">
      <c r="A624" s="0" t="n">
        <v>-0.00822705772353522</v>
      </c>
      <c r="B624" s="0" t="n">
        <v>0.782216494845361</v>
      </c>
      <c r="C624" s="0" t="n">
        <v>0.936569222283508</v>
      </c>
    </row>
    <row r="625" customFormat="false" ht="14.1" hidden="false" customHeight="false" outlineLevel="0" collapsed="false">
      <c r="A625" s="0" t="n">
        <v>-0.00802884916484215</v>
      </c>
      <c r="B625" s="0" t="n">
        <v>0.782216494845361</v>
      </c>
      <c r="C625" s="0" t="n">
        <v>0.936017650303365</v>
      </c>
    </row>
    <row r="626" customFormat="false" ht="14.1" hidden="false" customHeight="false" outlineLevel="0" collapsed="false">
      <c r="A626" s="0" t="n">
        <v>-0.00769324016147577</v>
      </c>
      <c r="B626" s="0" t="n">
        <v>0.781786941580756</v>
      </c>
      <c r="C626" s="0" t="n">
        <v>0.936017650303365</v>
      </c>
    </row>
    <row r="627" customFormat="false" ht="14.1" hidden="false" customHeight="false" outlineLevel="0" collapsed="false">
      <c r="A627" s="0" t="n">
        <v>-0.00763042498160197</v>
      </c>
      <c r="B627" s="0" t="n">
        <v>0.781357388316151</v>
      </c>
      <c r="C627" s="0" t="n">
        <v>0.936017650303365</v>
      </c>
    </row>
    <row r="628" customFormat="false" ht="14.1" hidden="false" customHeight="false" outlineLevel="0" collapsed="false">
      <c r="A628" s="0" t="n">
        <v>-0.00750937185960811</v>
      </c>
      <c r="B628" s="0" t="n">
        <v>0.780927835051546</v>
      </c>
      <c r="C628" s="0" t="n">
        <v>0.936017650303365</v>
      </c>
    </row>
    <row r="629" customFormat="false" ht="14.1" hidden="false" customHeight="false" outlineLevel="0" collapsed="false">
      <c r="A629" s="0" t="n">
        <v>-0.00713118008157067</v>
      </c>
      <c r="B629" s="0" t="n">
        <v>0.780498281786942</v>
      </c>
      <c r="C629" s="0" t="n">
        <v>0.936017650303365</v>
      </c>
    </row>
    <row r="630" customFormat="false" ht="14.1" hidden="false" customHeight="false" outlineLevel="0" collapsed="false">
      <c r="A630" s="0" t="n">
        <v>-0.00707545734699069</v>
      </c>
      <c r="B630" s="0" t="n">
        <v>0.780068728522337</v>
      </c>
      <c r="C630" s="0" t="n">
        <v>0.936017650303365</v>
      </c>
    </row>
    <row r="631" customFormat="false" ht="14.1" hidden="false" customHeight="false" outlineLevel="0" collapsed="false">
      <c r="A631" s="0" t="n">
        <v>-0.00691256789647437</v>
      </c>
      <c r="B631" s="0" t="n">
        <v>0.779639175257732</v>
      </c>
      <c r="C631" s="0" t="n">
        <v>0.936017650303365</v>
      </c>
    </row>
    <row r="632" customFormat="false" ht="14.1" hidden="false" customHeight="false" outlineLevel="0" collapsed="false">
      <c r="A632" s="0" t="n">
        <v>-0.00683216366250315</v>
      </c>
      <c r="B632" s="0" t="n">
        <v>0.779209621993127</v>
      </c>
      <c r="C632" s="0" t="n">
        <v>0.936017650303365</v>
      </c>
    </row>
    <row r="633" customFormat="false" ht="14.1" hidden="false" customHeight="false" outlineLevel="0" collapsed="false">
      <c r="A633" s="0" t="n">
        <v>-0.00658413283328708</v>
      </c>
      <c r="B633" s="0" t="n">
        <v>0.778780068728522</v>
      </c>
      <c r="C633" s="0" t="n">
        <v>0.936017650303365</v>
      </c>
    </row>
    <row r="634" customFormat="false" ht="14.1" hidden="false" customHeight="false" outlineLevel="0" collapsed="false">
      <c r="A634" s="0" t="n">
        <v>-0.00650611527399537</v>
      </c>
      <c r="B634" s="0" t="n">
        <v>0.778350515463918</v>
      </c>
      <c r="C634" s="0" t="n">
        <v>0.936017650303365</v>
      </c>
    </row>
    <row r="635" customFormat="false" ht="14.1" hidden="false" customHeight="false" outlineLevel="0" collapsed="false">
      <c r="A635" s="0" t="n">
        <v>-0.00634044239312583</v>
      </c>
      <c r="B635" s="0" t="n">
        <v>0.777920962199313</v>
      </c>
      <c r="C635" s="0" t="n">
        <v>0.936017650303365</v>
      </c>
    </row>
    <row r="636" customFormat="false" ht="14.1" hidden="false" customHeight="false" outlineLevel="0" collapsed="false">
      <c r="A636" s="0" t="n">
        <v>-0.00599054041737287</v>
      </c>
      <c r="B636" s="0" t="n">
        <v>0.777491408934708</v>
      </c>
      <c r="C636" s="0" t="n">
        <v>0.936017650303365</v>
      </c>
    </row>
    <row r="637" customFormat="false" ht="14.1" hidden="false" customHeight="false" outlineLevel="0" collapsed="false">
      <c r="A637" s="0" t="n">
        <v>-0.00585567467943299</v>
      </c>
      <c r="B637" s="0" t="n">
        <v>0.777491408934708</v>
      </c>
      <c r="C637" s="0" t="n">
        <v>0.935466078323221</v>
      </c>
    </row>
    <row r="638" customFormat="false" ht="14.1" hidden="false" customHeight="false" outlineLevel="0" collapsed="false">
      <c r="A638" s="0" t="n">
        <v>-0.005587796576147</v>
      </c>
      <c r="B638" s="0" t="n">
        <v>0.777061855670103</v>
      </c>
      <c r="C638" s="0" t="n">
        <v>0.935466078323221</v>
      </c>
    </row>
    <row r="639" customFormat="false" ht="14.1" hidden="false" customHeight="false" outlineLevel="0" collapsed="false">
      <c r="A639" s="0" t="n">
        <v>-0.00520535701546952</v>
      </c>
      <c r="B639" s="0" t="n">
        <v>0.776632302405498</v>
      </c>
      <c r="C639" s="0" t="n">
        <v>0.935466078323221</v>
      </c>
    </row>
    <row r="640" customFormat="false" ht="14.1" hidden="false" customHeight="false" outlineLevel="0" collapsed="false">
      <c r="A640" s="0" t="n">
        <v>-0.00511802671729135</v>
      </c>
      <c r="B640" s="0" t="n">
        <v>0.776202749140894</v>
      </c>
      <c r="C640" s="0" t="n">
        <v>0.935466078323221</v>
      </c>
    </row>
    <row r="641" customFormat="false" ht="14.1" hidden="false" customHeight="false" outlineLevel="0" collapsed="false">
      <c r="A641" s="0" t="n">
        <v>-0.00491305960161377</v>
      </c>
      <c r="B641" s="0" t="n">
        <v>0.775773195876289</v>
      </c>
      <c r="C641" s="0" t="n">
        <v>0.935466078323221</v>
      </c>
    </row>
    <row r="642" customFormat="false" ht="14.1" hidden="false" customHeight="false" outlineLevel="0" collapsed="false">
      <c r="A642" s="0" t="n">
        <v>-0.00462991847952072</v>
      </c>
      <c r="B642" s="0" t="n">
        <v>0.775343642611684</v>
      </c>
      <c r="C642" s="0" t="n">
        <v>0.935466078323221</v>
      </c>
    </row>
    <row r="643" customFormat="false" ht="14.1" hidden="false" customHeight="false" outlineLevel="0" collapsed="false">
      <c r="A643" s="0" t="n">
        <v>-0.00445065676208773</v>
      </c>
      <c r="B643" s="0" t="n">
        <v>0.774914089347079</v>
      </c>
      <c r="C643" s="0" t="n">
        <v>0.935466078323221</v>
      </c>
    </row>
    <row r="644" customFormat="false" ht="14.1" hidden="false" customHeight="false" outlineLevel="0" collapsed="false">
      <c r="A644" s="0" t="n">
        <v>-0.00424593531300306</v>
      </c>
      <c r="B644" s="0" t="n">
        <v>0.774914089347079</v>
      </c>
      <c r="C644" s="0" t="n">
        <v>0.934914506343078</v>
      </c>
    </row>
    <row r="645" customFormat="false" ht="14.1" hidden="false" customHeight="false" outlineLevel="0" collapsed="false">
      <c r="A645" s="0" t="n">
        <v>-0.00422758286868356</v>
      </c>
      <c r="B645" s="0" t="n">
        <v>0.774484536082474</v>
      </c>
      <c r="C645" s="0" t="n">
        <v>0.934914506343078</v>
      </c>
    </row>
    <row r="646" customFormat="false" ht="14.1" hidden="false" customHeight="false" outlineLevel="0" collapsed="false">
      <c r="A646" s="0" t="n">
        <v>-0.00406740670991721</v>
      </c>
      <c r="B646" s="0" t="n">
        <v>0.774054982817869</v>
      </c>
      <c r="C646" s="0" t="n">
        <v>0.934914506343078</v>
      </c>
    </row>
    <row r="647" customFormat="false" ht="14.1" hidden="false" customHeight="false" outlineLevel="0" collapsed="false">
      <c r="A647" s="0" t="n">
        <v>-0.00356590929289986</v>
      </c>
      <c r="B647" s="0" t="n">
        <v>0.773625429553265</v>
      </c>
      <c r="C647" s="0" t="n">
        <v>0.934914506343078</v>
      </c>
    </row>
    <row r="648" customFormat="false" ht="14.1" hidden="false" customHeight="false" outlineLevel="0" collapsed="false">
      <c r="A648" s="0" t="n">
        <v>-0.0035214093720541</v>
      </c>
      <c r="B648" s="0" t="n">
        <v>0.773625429553265</v>
      </c>
      <c r="C648" s="0" t="n">
        <v>0.934362934362934</v>
      </c>
    </row>
    <row r="649" customFormat="false" ht="14.1" hidden="false" customHeight="false" outlineLevel="0" collapsed="false">
      <c r="A649" s="0" t="n">
        <v>-0.00324329133130813</v>
      </c>
      <c r="B649" s="0" t="n">
        <v>0.77319587628866</v>
      </c>
      <c r="C649" s="0" t="n">
        <v>0.934362934362934</v>
      </c>
    </row>
    <row r="650" customFormat="false" ht="14.1" hidden="false" customHeight="false" outlineLevel="0" collapsed="false">
      <c r="A650" s="0" t="n">
        <v>-0.00315137428889507</v>
      </c>
      <c r="B650" s="0" t="n">
        <v>0.772766323024055</v>
      </c>
      <c r="C650" s="0" t="n">
        <v>0.934362934362934</v>
      </c>
    </row>
    <row r="651" customFormat="false" ht="14.1" hidden="false" customHeight="false" outlineLevel="0" collapsed="false">
      <c r="A651" s="0" t="n">
        <v>-0.00293094212835585</v>
      </c>
      <c r="B651" s="0" t="n">
        <v>0.772766323024055</v>
      </c>
      <c r="C651" s="0" t="n">
        <v>0.933811362382791</v>
      </c>
    </row>
    <row r="652" customFormat="false" ht="14.1" hidden="false" customHeight="false" outlineLevel="0" collapsed="false">
      <c r="A652" s="0" t="n">
        <v>-0.00290648319501594</v>
      </c>
      <c r="B652" s="0" t="n">
        <v>0.772766323024055</v>
      </c>
      <c r="C652" s="0" t="n">
        <v>0.933259790402648</v>
      </c>
    </row>
    <row r="653" customFormat="false" ht="14.1" hidden="false" customHeight="false" outlineLevel="0" collapsed="false">
      <c r="A653" s="0" t="n">
        <v>-0.00285378047884956</v>
      </c>
      <c r="B653" s="0" t="n">
        <v>0.77233676975945</v>
      </c>
      <c r="C653" s="0" t="n">
        <v>0.933259790402648</v>
      </c>
    </row>
    <row r="654" customFormat="false" ht="14.1" hidden="false" customHeight="false" outlineLevel="0" collapsed="false">
      <c r="A654" s="0" t="n">
        <v>-0.00278609953016477</v>
      </c>
      <c r="B654" s="0" t="n">
        <v>0.771907216494845</v>
      </c>
      <c r="C654" s="0" t="n">
        <v>0.933259790402648</v>
      </c>
    </row>
    <row r="655" customFormat="false" ht="14.1" hidden="false" customHeight="false" outlineLevel="0" collapsed="false">
      <c r="A655" s="0" t="n">
        <v>-0.00263263317864915</v>
      </c>
      <c r="B655" s="0" t="n">
        <v>0.771477663230241</v>
      </c>
      <c r="C655" s="0" t="n">
        <v>0.933259790402648</v>
      </c>
    </row>
    <row r="656" customFormat="false" ht="14.1" hidden="false" customHeight="false" outlineLevel="0" collapsed="false">
      <c r="A656" s="0" t="n">
        <v>-0.00247085922868892</v>
      </c>
      <c r="B656" s="0" t="n">
        <v>0.771477663230241</v>
      </c>
      <c r="C656" s="0" t="n">
        <v>0.932708218422504</v>
      </c>
    </row>
    <row r="657" customFormat="false" ht="14.1" hidden="false" customHeight="false" outlineLevel="0" collapsed="false">
      <c r="A657" s="0" t="n">
        <v>-0.00243558463364713</v>
      </c>
      <c r="B657" s="0" t="n">
        <v>0.771048109965636</v>
      </c>
      <c r="C657" s="0" t="n">
        <v>0.932708218422504</v>
      </c>
    </row>
    <row r="658" customFormat="false" ht="14.1" hidden="false" customHeight="false" outlineLevel="0" collapsed="false">
      <c r="A658" s="0" t="n">
        <v>-0.00238974281100352</v>
      </c>
      <c r="B658" s="0" t="n">
        <v>0.770618556701031</v>
      </c>
      <c r="C658" s="0" t="n">
        <v>0.932708218422504</v>
      </c>
    </row>
    <row r="659" customFormat="false" ht="14.1" hidden="false" customHeight="false" outlineLevel="0" collapsed="false">
      <c r="A659" s="0" t="n">
        <v>-0.00235480458374838</v>
      </c>
      <c r="B659" s="0" t="n">
        <v>0.770189003436426</v>
      </c>
      <c r="C659" s="0" t="n">
        <v>0.932708218422504</v>
      </c>
    </row>
    <row r="660" customFormat="false" ht="14.1" hidden="false" customHeight="false" outlineLevel="0" collapsed="false">
      <c r="A660" s="0" t="n">
        <v>-0.00217317230522426</v>
      </c>
      <c r="B660" s="0" t="n">
        <v>0.770189003436426</v>
      </c>
      <c r="C660" s="0" t="n">
        <v>0.932156646442361</v>
      </c>
    </row>
    <row r="661" customFormat="false" ht="14.1" hidden="false" customHeight="false" outlineLevel="0" collapsed="false">
      <c r="A661" s="0" t="n">
        <v>-0.00211004178983196</v>
      </c>
      <c r="B661" s="0" t="n">
        <v>0.769759450171821</v>
      </c>
      <c r="C661" s="0" t="n">
        <v>0.932156646442361</v>
      </c>
    </row>
    <row r="662" customFormat="false" ht="14.1" hidden="false" customHeight="false" outlineLevel="0" collapsed="false">
      <c r="A662" s="0" t="n">
        <v>-0.00174533859991176</v>
      </c>
      <c r="B662" s="0" t="n">
        <v>0.769329896907217</v>
      </c>
      <c r="C662" s="0" t="n">
        <v>0.932156646442361</v>
      </c>
    </row>
    <row r="663" customFormat="false" ht="14.1" hidden="false" customHeight="false" outlineLevel="0" collapsed="false">
      <c r="A663" s="0" t="n">
        <v>-0.00171689275608673</v>
      </c>
      <c r="B663" s="0" t="n">
        <v>0.768900343642612</v>
      </c>
      <c r="C663" s="0" t="n">
        <v>0.932156646442361</v>
      </c>
    </row>
    <row r="664" customFormat="false" ht="14.1" hidden="false" customHeight="false" outlineLevel="0" collapsed="false">
      <c r="A664" s="0" t="n">
        <v>-0.00148923121261096</v>
      </c>
      <c r="B664" s="0" t="n">
        <v>0.768470790378007</v>
      </c>
      <c r="C664" s="0" t="n">
        <v>0.932156646442361</v>
      </c>
    </row>
    <row r="665" customFormat="false" ht="14.1" hidden="false" customHeight="false" outlineLevel="0" collapsed="false">
      <c r="A665" s="0" t="n">
        <v>-0.00134079822170191</v>
      </c>
      <c r="B665" s="0" t="n">
        <v>0.768041237113402</v>
      </c>
      <c r="C665" s="0" t="n">
        <v>0.932156646442361</v>
      </c>
    </row>
    <row r="666" customFormat="false" ht="14.1" hidden="false" customHeight="false" outlineLevel="0" collapsed="false">
      <c r="A666" s="0" t="n">
        <v>-0.00131469492875515</v>
      </c>
      <c r="B666" s="0" t="n">
        <v>0.767611683848797</v>
      </c>
      <c r="C666" s="0" t="n">
        <v>0.932156646442361</v>
      </c>
    </row>
    <row r="667" customFormat="false" ht="14.1" hidden="false" customHeight="false" outlineLevel="0" collapsed="false">
      <c r="A667" s="0" t="n">
        <v>-0.00126161770711051</v>
      </c>
      <c r="B667" s="0" t="n">
        <v>0.767182130584193</v>
      </c>
      <c r="C667" s="0" t="n">
        <v>0.932156646442361</v>
      </c>
    </row>
    <row r="668" customFormat="false" ht="14.1" hidden="false" customHeight="false" outlineLevel="0" collapsed="false">
      <c r="A668" s="0" t="n">
        <v>-0.00110757170707959</v>
      </c>
      <c r="B668" s="0" t="n">
        <v>0.766752577319588</v>
      </c>
      <c r="C668" s="0" t="n">
        <v>0.932156646442361</v>
      </c>
    </row>
    <row r="669" customFormat="false" ht="14.1" hidden="false" customHeight="false" outlineLevel="0" collapsed="false">
      <c r="A669" s="0" t="n">
        <v>-0.00104004516459449</v>
      </c>
      <c r="B669" s="0" t="n">
        <v>0.766323024054983</v>
      </c>
      <c r="C669" s="0" t="n">
        <v>0.932156646442361</v>
      </c>
    </row>
    <row r="670" customFormat="false" ht="14.1" hidden="false" customHeight="false" outlineLevel="0" collapsed="false">
      <c r="A670" s="0" t="n">
        <v>-0.00100016226115952</v>
      </c>
      <c r="B670" s="0" t="n">
        <v>0.765893470790378</v>
      </c>
      <c r="C670" s="0" t="n">
        <v>0.932156646442361</v>
      </c>
    </row>
    <row r="671" customFormat="false" ht="14.1" hidden="false" customHeight="false" outlineLevel="0" collapsed="false">
      <c r="A671" s="6" t="n">
        <v>-0.000987193500135014</v>
      </c>
      <c r="B671" s="0" t="n">
        <v>0.765463917525773</v>
      </c>
      <c r="C671" s="0" t="n">
        <v>0.932156646442361</v>
      </c>
    </row>
    <row r="672" customFormat="false" ht="14.1" hidden="false" customHeight="false" outlineLevel="0" collapsed="false">
      <c r="A672" s="6" t="n">
        <v>-0.000167778378350203</v>
      </c>
      <c r="B672" s="0" t="n">
        <v>0.765034364261168</v>
      </c>
      <c r="C672" s="0" t="n">
        <v>0.932156646442361</v>
      </c>
    </row>
    <row r="673" customFormat="false" ht="14.1" hidden="false" customHeight="false" outlineLevel="0" collapsed="false">
      <c r="A673" s="0" t="n">
        <v>0</v>
      </c>
      <c r="B673" s="0" t="n">
        <v>0.764604810996564</v>
      </c>
      <c r="C673" s="0" t="n">
        <v>0.932156646442361</v>
      </c>
    </row>
    <row r="674" customFormat="false" ht="14.1" hidden="false" customHeight="false" outlineLevel="0" collapsed="false">
      <c r="A674" s="6" t="n">
        <v>1.12032080876942E-005</v>
      </c>
      <c r="B674" s="0" t="n">
        <v>0.764175257731959</v>
      </c>
      <c r="C674" s="0" t="n">
        <v>0.932156646442361</v>
      </c>
    </row>
    <row r="675" customFormat="false" ht="14.1" hidden="false" customHeight="false" outlineLevel="0" collapsed="false">
      <c r="A675" s="6" t="n">
        <v>6.42428771709799E-005</v>
      </c>
      <c r="B675" s="0" t="n">
        <v>0.763745704467354</v>
      </c>
      <c r="C675" s="0" t="n">
        <v>0.932156646442361</v>
      </c>
    </row>
    <row r="676" customFormat="false" ht="14.1" hidden="false" customHeight="false" outlineLevel="0" collapsed="false">
      <c r="A676" s="6" t="n">
        <v>0.000197505135644635</v>
      </c>
      <c r="B676" s="0" t="n">
        <v>0.763316151202749</v>
      </c>
      <c r="C676" s="0" t="n">
        <v>0.932156646442361</v>
      </c>
    </row>
    <row r="677" customFormat="false" ht="14.1" hidden="false" customHeight="false" outlineLevel="0" collapsed="false">
      <c r="A677" s="6" t="n">
        <v>0.000365350819495528</v>
      </c>
      <c r="B677" s="0" t="n">
        <v>0.762886597938144</v>
      </c>
      <c r="C677" s="0" t="n">
        <v>0.932156646442361</v>
      </c>
    </row>
    <row r="678" customFormat="false" ht="14.1" hidden="false" customHeight="false" outlineLevel="0" collapsed="false">
      <c r="A678" s="6" t="n">
        <v>0.000365350819495528</v>
      </c>
      <c r="B678" s="0" t="n">
        <v>0.762886597938144</v>
      </c>
      <c r="C678" s="0" t="n">
        <v>0.932156646442361</v>
      </c>
    </row>
    <row r="679" customFormat="false" ht="14.1" hidden="false" customHeight="false" outlineLevel="0" collapsed="false">
      <c r="A679" s="6" t="n">
        <v>0.000365640470578462</v>
      </c>
      <c r="B679" s="0" t="n">
        <v>0.76245704467354</v>
      </c>
      <c r="C679" s="0" t="n">
        <v>0.931605074462217</v>
      </c>
    </row>
    <row r="680" customFormat="false" ht="14.1" hidden="false" customHeight="false" outlineLevel="0" collapsed="false">
      <c r="A680" s="6" t="n">
        <v>0.000472773982872954</v>
      </c>
      <c r="B680" s="0" t="n">
        <v>0.762027491408935</v>
      </c>
      <c r="C680" s="0" t="n">
        <v>0.931605074462217</v>
      </c>
    </row>
    <row r="681" customFormat="false" ht="14.1" hidden="false" customHeight="false" outlineLevel="0" collapsed="false">
      <c r="A681" s="6" t="n">
        <v>0.000472773982872954</v>
      </c>
      <c r="B681" s="0" t="n">
        <v>0.762027491408935</v>
      </c>
      <c r="C681" s="0" t="n">
        <v>0.931605074462217</v>
      </c>
    </row>
    <row r="682" customFormat="false" ht="14.1" hidden="false" customHeight="false" outlineLevel="0" collapsed="false">
      <c r="A682" s="6" t="n">
        <v>0.000506914023176479</v>
      </c>
      <c r="B682" s="0" t="n">
        <v>0.761168384879725</v>
      </c>
      <c r="C682" s="0" t="n">
        <v>0.931605074462217</v>
      </c>
    </row>
    <row r="683" customFormat="false" ht="14.1" hidden="false" customHeight="false" outlineLevel="0" collapsed="false">
      <c r="A683" s="6" t="n">
        <v>0.000580197146250379</v>
      </c>
      <c r="B683" s="0" t="n">
        <v>0.76073883161512</v>
      </c>
      <c r="C683" s="0" t="n">
        <v>0.931605074462217</v>
      </c>
    </row>
    <row r="684" customFormat="false" ht="14.1" hidden="false" customHeight="false" outlineLevel="0" collapsed="false">
      <c r="A684" s="6" t="n">
        <v>0.000580197146250379</v>
      </c>
      <c r="B684" s="0" t="n">
        <v>0.76073883161512</v>
      </c>
      <c r="C684" s="0" t="n">
        <v>0.931605074462217</v>
      </c>
    </row>
    <row r="685" customFormat="false" ht="14.1" hidden="false" customHeight="false" outlineLevel="0" collapsed="false">
      <c r="A685" s="6" t="n">
        <v>0.000580197146250379</v>
      </c>
      <c r="B685" s="0" t="n">
        <v>0.76073883161512</v>
      </c>
      <c r="C685" s="0" t="n">
        <v>0.931605074462217</v>
      </c>
    </row>
    <row r="686" customFormat="false" ht="14.1" hidden="false" customHeight="false" outlineLevel="0" collapsed="false">
      <c r="A686" s="6" t="n">
        <v>0.000580197146250379</v>
      </c>
      <c r="B686" s="0" t="n">
        <v>0.76073883161512</v>
      </c>
      <c r="C686" s="0" t="n">
        <v>0.931605074462217</v>
      </c>
    </row>
    <row r="687" customFormat="false" ht="14.1" hidden="false" customHeight="false" outlineLevel="0" collapsed="false">
      <c r="A687" s="6" t="n">
        <v>0.000580197146250379</v>
      </c>
      <c r="B687" s="0" t="n">
        <v>0.76073883161512</v>
      </c>
      <c r="C687" s="0" t="n">
        <v>0.931605074462217</v>
      </c>
    </row>
    <row r="688" customFormat="false" ht="14.1" hidden="false" customHeight="false" outlineLevel="0" collapsed="false">
      <c r="A688" s="6" t="n">
        <v>0.000580197146250379</v>
      </c>
      <c r="B688" s="0" t="n">
        <v>0.76073883161512</v>
      </c>
      <c r="C688" s="0" t="n">
        <v>0.931605074462217</v>
      </c>
    </row>
    <row r="689" customFormat="false" ht="14.1" hidden="false" customHeight="false" outlineLevel="0" collapsed="false">
      <c r="A689" s="6" t="n">
        <v>0.000580197146250379</v>
      </c>
      <c r="B689" s="0" t="n">
        <v>0.76073883161512</v>
      </c>
      <c r="C689" s="0" t="n">
        <v>0.931605074462217</v>
      </c>
    </row>
    <row r="690" customFormat="false" ht="14.1" hidden="false" customHeight="false" outlineLevel="0" collapsed="false">
      <c r="A690" s="6" t="n">
        <v>0.000580197146250379</v>
      </c>
      <c r="B690" s="0" t="n">
        <v>0.76073883161512</v>
      </c>
      <c r="C690" s="0" t="n">
        <v>0.931605074462217</v>
      </c>
    </row>
    <row r="691" customFormat="false" ht="14.1" hidden="false" customHeight="false" outlineLevel="0" collapsed="false">
      <c r="A691" s="6" t="n">
        <v>0.000580197146250379</v>
      </c>
      <c r="B691" s="0" t="n">
        <v>0.76073883161512</v>
      </c>
      <c r="C691" s="0" t="n">
        <v>0.931605074462217</v>
      </c>
    </row>
    <row r="692" customFormat="false" ht="14.1" hidden="false" customHeight="false" outlineLevel="0" collapsed="false">
      <c r="A692" s="6" t="n">
        <v>0.000580197146250379</v>
      </c>
      <c r="B692" s="0" t="n">
        <v>0.76073883161512</v>
      </c>
      <c r="C692" s="0" t="n">
        <v>0.931605074462217</v>
      </c>
    </row>
    <row r="693" customFormat="false" ht="14.1" hidden="false" customHeight="false" outlineLevel="0" collapsed="false">
      <c r="A693" s="6" t="n">
        <v>0.000580197146250379</v>
      </c>
      <c r="B693" s="0" t="n">
        <v>0.76073883161512</v>
      </c>
      <c r="C693" s="0" t="n">
        <v>0.931605074462217</v>
      </c>
    </row>
    <row r="694" customFormat="false" ht="14.1" hidden="false" customHeight="false" outlineLevel="0" collapsed="false">
      <c r="A694" s="6" t="n">
        <v>0.000580197146250379</v>
      </c>
      <c r="B694" s="0" t="n">
        <v>0.76073883161512</v>
      </c>
      <c r="C694" s="0" t="n">
        <v>0.931605074462217</v>
      </c>
    </row>
    <row r="695" customFormat="false" ht="14.1" hidden="false" customHeight="false" outlineLevel="0" collapsed="false">
      <c r="A695" s="6" t="n">
        <v>0.000580197146250379</v>
      </c>
      <c r="B695" s="0" t="n">
        <v>0.76073883161512</v>
      </c>
      <c r="C695" s="0" t="n">
        <v>0.931605074462217</v>
      </c>
    </row>
    <row r="696" customFormat="false" ht="14.1" hidden="false" customHeight="false" outlineLevel="0" collapsed="false">
      <c r="A696" s="6" t="n">
        <v>0.000580197146250379</v>
      </c>
      <c r="B696" s="0" t="n">
        <v>0.76073883161512</v>
      </c>
      <c r="C696" s="0" t="n">
        <v>0.931605074462217</v>
      </c>
    </row>
    <row r="697" customFormat="false" ht="14.1" hidden="false" customHeight="false" outlineLevel="0" collapsed="false">
      <c r="A697" s="6" t="n">
        <v>0.000580197146250379</v>
      </c>
      <c r="B697" s="0" t="n">
        <v>0.76073883161512</v>
      </c>
      <c r="C697" s="0" t="n">
        <v>0.931605074462217</v>
      </c>
    </row>
    <row r="698" customFormat="false" ht="14.1" hidden="false" customHeight="false" outlineLevel="0" collapsed="false">
      <c r="A698" s="6" t="n">
        <v>0.000580197146250379</v>
      </c>
      <c r="B698" s="0" t="n">
        <v>0.76073883161512</v>
      </c>
      <c r="C698" s="0" t="n">
        <v>0.931605074462217</v>
      </c>
    </row>
    <row r="699" customFormat="false" ht="14.1" hidden="false" customHeight="false" outlineLevel="0" collapsed="false">
      <c r="A699" s="6" t="n">
        <v>0.000580197146250379</v>
      </c>
      <c r="B699" s="0" t="n">
        <v>0.76073883161512</v>
      </c>
      <c r="C699" s="0" t="n">
        <v>0.931605074462217</v>
      </c>
    </row>
    <row r="700" customFormat="false" ht="14.1" hidden="false" customHeight="false" outlineLevel="0" collapsed="false">
      <c r="A700" s="6" t="n">
        <v>0.000580197146250379</v>
      </c>
      <c r="B700" s="0" t="n">
        <v>0.76073883161512</v>
      </c>
      <c r="C700" s="0" t="n">
        <v>0.931605074462217</v>
      </c>
    </row>
    <row r="701" customFormat="false" ht="14.1" hidden="false" customHeight="false" outlineLevel="0" collapsed="false">
      <c r="A701" s="6" t="n">
        <v>0.000580197146250379</v>
      </c>
      <c r="B701" s="0" t="n">
        <v>0.76073883161512</v>
      </c>
      <c r="C701" s="0" t="n">
        <v>0.931605074462217</v>
      </c>
    </row>
    <row r="702" customFormat="false" ht="14.1" hidden="false" customHeight="false" outlineLevel="0" collapsed="false">
      <c r="A702" s="6" t="n">
        <v>0.000687620309627804</v>
      </c>
      <c r="B702" s="0" t="n">
        <v>0.753006872852234</v>
      </c>
      <c r="C702" s="0" t="n">
        <v>0.931053502482074</v>
      </c>
    </row>
    <row r="703" customFormat="false" ht="14.1" hidden="false" customHeight="false" outlineLevel="0" collapsed="false">
      <c r="A703" s="6" t="n">
        <v>0.000687620309627804</v>
      </c>
      <c r="B703" s="0" t="n">
        <v>0.753006872852234</v>
      </c>
      <c r="C703" s="0" t="n">
        <v>0.931053502482074</v>
      </c>
    </row>
    <row r="704" customFormat="false" ht="14.1" hidden="false" customHeight="false" outlineLevel="0" collapsed="false">
      <c r="A704" s="6" t="n">
        <v>0.000687620309627804</v>
      </c>
      <c r="B704" s="0" t="n">
        <v>0.753006872852234</v>
      </c>
      <c r="C704" s="0" t="n">
        <v>0.931053502482074</v>
      </c>
    </row>
    <row r="705" customFormat="false" ht="14.1" hidden="false" customHeight="false" outlineLevel="0" collapsed="false">
      <c r="A705" s="6" t="n">
        <v>0.000687620309627804</v>
      </c>
      <c r="B705" s="0" t="n">
        <v>0.753006872852234</v>
      </c>
      <c r="C705" s="0" t="n">
        <v>0.931053502482074</v>
      </c>
    </row>
    <row r="706" customFormat="false" ht="14.1" hidden="false" customHeight="false" outlineLevel="0" collapsed="false">
      <c r="A706" s="6" t="n">
        <v>0.000687620309627804</v>
      </c>
      <c r="B706" s="0" t="n">
        <v>0.753006872852234</v>
      </c>
      <c r="C706" s="0" t="n">
        <v>0.931053502482074</v>
      </c>
    </row>
    <row r="707" customFormat="false" ht="14.1" hidden="false" customHeight="false" outlineLevel="0" collapsed="false">
      <c r="A707" s="6" t="n">
        <v>0.000687620309627804</v>
      </c>
      <c r="B707" s="0" t="n">
        <v>0.753006872852234</v>
      </c>
      <c r="C707" s="0" t="n">
        <v>0.931053502482074</v>
      </c>
    </row>
    <row r="708" customFormat="false" ht="14.1" hidden="false" customHeight="false" outlineLevel="0" collapsed="false">
      <c r="A708" s="6" t="n">
        <v>0.000687620309627804</v>
      </c>
      <c r="B708" s="0" t="n">
        <v>0.753006872852234</v>
      </c>
      <c r="C708" s="0" t="n">
        <v>0.931053502482074</v>
      </c>
    </row>
    <row r="709" customFormat="false" ht="14.1" hidden="false" customHeight="false" outlineLevel="0" collapsed="false">
      <c r="A709" s="6" t="n">
        <v>0.000687620309627804</v>
      </c>
      <c r="B709" s="0" t="n">
        <v>0.753006872852234</v>
      </c>
      <c r="C709" s="0" t="n">
        <v>0.931053502482074</v>
      </c>
    </row>
    <row r="710" customFormat="false" ht="14.1" hidden="false" customHeight="false" outlineLevel="0" collapsed="false">
      <c r="A710" s="6" t="n">
        <v>0.000687620309627804</v>
      </c>
      <c r="B710" s="0" t="n">
        <v>0.753006872852234</v>
      </c>
      <c r="C710" s="0" t="n">
        <v>0.931053502482074</v>
      </c>
    </row>
    <row r="711" customFormat="false" ht="14.1" hidden="false" customHeight="false" outlineLevel="0" collapsed="false">
      <c r="A711" s="6" t="n">
        <v>0.000687620309627804</v>
      </c>
      <c r="B711" s="0" t="n">
        <v>0.753006872852234</v>
      </c>
      <c r="C711" s="0" t="n">
        <v>0.931053502482074</v>
      </c>
    </row>
    <row r="712" customFormat="false" ht="14.1" hidden="false" customHeight="false" outlineLevel="0" collapsed="false">
      <c r="A712" s="6" t="n">
        <v>0.000687620309627804</v>
      </c>
      <c r="B712" s="0" t="n">
        <v>0.753006872852234</v>
      </c>
      <c r="C712" s="0" t="n">
        <v>0.931053502482074</v>
      </c>
    </row>
    <row r="713" customFormat="false" ht="14.1" hidden="false" customHeight="false" outlineLevel="0" collapsed="false">
      <c r="A713" s="6" t="n">
        <v>0.000687620309627804</v>
      </c>
      <c r="B713" s="0" t="n">
        <v>0.753006872852234</v>
      </c>
      <c r="C713" s="0" t="n">
        <v>0.931053502482074</v>
      </c>
    </row>
    <row r="714" customFormat="false" ht="14.1" hidden="false" customHeight="false" outlineLevel="0" collapsed="false">
      <c r="A714" s="6" t="n">
        <v>0.000687620309627804</v>
      </c>
      <c r="B714" s="0" t="n">
        <v>0.753006872852234</v>
      </c>
      <c r="C714" s="0" t="n">
        <v>0.931053502482074</v>
      </c>
    </row>
    <row r="715" customFormat="false" ht="14.1" hidden="false" customHeight="false" outlineLevel="0" collapsed="false">
      <c r="A715" s="6" t="n">
        <v>0.000795043473005229</v>
      </c>
      <c r="B715" s="0" t="n">
        <v>0.747852233676976</v>
      </c>
      <c r="C715" s="0" t="n">
        <v>0.93050193050193</v>
      </c>
    </row>
    <row r="716" customFormat="false" ht="14.1" hidden="false" customHeight="false" outlineLevel="0" collapsed="false">
      <c r="A716" s="6" t="n">
        <v>0.000795043473005229</v>
      </c>
      <c r="B716" s="0" t="n">
        <v>0.747852233676976</v>
      </c>
      <c r="C716" s="0" t="n">
        <v>0.93050193050193</v>
      </c>
    </row>
    <row r="717" customFormat="false" ht="14.1" hidden="false" customHeight="false" outlineLevel="0" collapsed="false">
      <c r="A717" s="6" t="n">
        <v>0.000795043473005229</v>
      </c>
      <c r="B717" s="0" t="n">
        <v>0.747852233676976</v>
      </c>
      <c r="C717" s="0" t="n">
        <v>0.93050193050193</v>
      </c>
    </row>
    <row r="718" customFormat="false" ht="14.1" hidden="false" customHeight="false" outlineLevel="0" collapsed="false">
      <c r="A718" s="6" t="n">
        <v>0.000795043473005229</v>
      </c>
      <c r="B718" s="0" t="n">
        <v>0.747852233676976</v>
      </c>
      <c r="C718" s="0" t="n">
        <v>0.93050193050193</v>
      </c>
    </row>
    <row r="719" customFormat="false" ht="14.1" hidden="false" customHeight="false" outlineLevel="0" collapsed="false">
      <c r="A719" s="6" t="n">
        <v>0.000795043473005229</v>
      </c>
      <c r="B719" s="0" t="n">
        <v>0.747852233676976</v>
      </c>
      <c r="C719" s="0" t="n">
        <v>0.93050193050193</v>
      </c>
    </row>
    <row r="720" customFormat="false" ht="14.1" hidden="false" customHeight="false" outlineLevel="0" collapsed="false">
      <c r="A720" s="6" t="n">
        <v>0.000795043473005229</v>
      </c>
      <c r="B720" s="0" t="n">
        <v>0.747852233676976</v>
      </c>
      <c r="C720" s="0" t="n">
        <v>0.93050193050193</v>
      </c>
    </row>
    <row r="721" customFormat="false" ht="14.1" hidden="false" customHeight="false" outlineLevel="0" collapsed="false">
      <c r="A721" s="6" t="n">
        <v>0.000795043473005229</v>
      </c>
      <c r="B721" s="0" t="n">
        <v>0.747852233676976</v>
      </c>
      <c r="C721" s="0" t="n">
        <v>0.93050193050193</v>
      </c>
    </row>
    <row r="722" customFormat="false" ht="14.1" hidden="false" customHeight="false" outlineLevel="0" collapsed="false">
      <c r="A722" s="6" t="n">
        <v>0.000899857421417846</v>
      </c>
      <c r="B722" s="0" t="n">
        <v>0.745274914089347</v>
      </c>
      <c r="C722" s="0" t="n">
        <v>0.929950358521787</v>
      </c>
    </row>
    <row r="723" customFormat="false" ht="14.1" hidden="false" customHeight="false" outlineLevel="0" collapsed="false">
      <c r="A723" s="6" t="n">
        <v>0.000902466636382654</v>
      </c>
      <c r="B723" s="0" t="n">
        <v>0.744845360824742</v>
      </c>
      <c r="C723" s="0" t="n">
        <v>0.929950358521787</v>
      </c>
    </row>
    <row r="724" customFormat="false" ht="14.1" hidden="false" customHeight="false" outlineLevel="0" collapsed="false">
      <c r="A724" s="6" t="n">
        <v>0.000902466636382654</v>
      </c>
      <c r="B724" s="0" t="n">
        <v>0.744845360824742</v>
      </c>
      <c r="C724" s="0" t="n">
        <v>0.929950358521787</v>
      </c>
    </row>
    <row r="725" customFormat="false" ht="14.1" hidden="false" customHeight="false" outlineLevel="0" collapsed="false">
      <c r="A725" s="6" t="n">
        <v>0.000902466636382654</v>
      </c>
      <c r="B725" s="0" t="n">
        <v>0.744845360824742</v>
      </c>
      <c r="C725" s="0" t="n">
        <v>0.929950358521787</v>
      </c>
    </row>
    <row r="726" customFormat="false" ht="14.1" hidden="false" customHeight="false" outlineLevel="0" collapsed="false">
      <c r="A726" s="6" t="n">
        <v>0.000902466636382654</v>
      </c>
      <c r="B726" s="0" t="n">
        <v>0.744845360824742</v>
      </c>
      <c r="C726" s="0" t="n">
        <v>0.929950358521787</v>
      </c>
    </row>
    <row r="727" customFormat="false" ht="14.1" hidden="false" customHeight="false" outlineLevel="0" collapsed="false">
      <c r="A727" s="6" t="n">
        <v>0.000902466636382654</v>
      </c>
      <c r="B727" s="0" t="n">
        <v>0.744845360824742</v>
      </c>
      <c r="C727" s="0" t="n">
        <v>0.929950358521787</v>
      </c>
    </row>
    <row r="728" customFormat="false" ht="14.1" hidden="false" customHeight="false" outlineLevel="0" collapsed="false">
      <c r="A728" s="0" t="n">
        <v>0.00101844846232017</v>
      </c>
      <c r="B728" s="0" t="n">
        <v>0.742697594501718</v>
      </c>
      <c r="C728" s="0" t="n">
        <v>0.929950358521787</v>
      </c>
    </row>
    <row r="729" customFormat="false" ht="14.1" hidden="false" customHeight="false" outlineLevel="0" collapsed="false">
      <c r="A729" s="0" t="n">
        <v>0.00112199496604194</v>
      </c>
      <c r="B729" s="0" t="n">
        <v>0.742268041237113</v>
      </c>
      <c r="C729" s="0" t="n">
        <v>0.929950358521787</v>
      </c>
    </row>
    <row r="730" customFormat="false" ht="14.1" hidden="false" customHeight="false" outlineLevel="0" collapsed="false">
      <c r="A730" s="0" t="n">
        <v>0.0011574453994598</v>
      </c>
      <c r="B730" s="0" t="n">
        <v>0.741838487972509</v>
      </c>
      <c r="C730" s="0" t="n">
        <v>0.929950358521787</v>
      </c>
    </row>
    <row r="731" customFormat="false" ht="14.1" hidden="false" customHeight="false" outlineLevel="0" collapsed="false">
      <c r="A731" s="0" t="n">
        <v>0.0011574453994598</v>
      </c>
      <c r="B731" s="0" t="n">
        <v>0.741838487972509</v>
      </c>
      <c r="C731" s="0" t="n">
        <v>0.929950358521787</v>
      </c>
    </row>
    <row r="732" customFormat="false" ht="14.1" hidden="false" customHeight="false" outlineLevel="0" collapsed="false">
      <c r="A732" s="0" t="n">
        <v>0.0011574453994598</v>
      </c>
      <c r="B732" s="0" t="n">
        <v>0.741838487972509</v>
      </c>
      <c r="C732" s="0" t="n">
        <v>0.929950358521787</v>
      </c>
    </row>
    <row r="733" customFormat="false" ht="14.1" hidden="false" customHeight="false" outlineLevel="0" collapsed="false">
      <c r="A733" s="0" t="n">
        <v>0.00122473612651493</v>
      </c>
      <c r="B733" s="0" t="n">
        <v>0.740979381443299</v>
      </c>
      <c r="C733" s="0" t="n">
        <v>0.929398786541644</v>
      </c>
    </row>
    <row r="734" customFormat="false" ht="14.1" hidden="false" customHeight="false" outlineLevel="0" collapsed="false">
      <c r="A734" s="0" t="n">
        <v>0.00122942825039307</v>
      </c>
      <c r="B734" s="0" t="n">
        <v>0.740549828178694</v>
      </c>
      <c r="C734" s="0" t="n">
        <v>0.929398786541644</v>
      </c>
    </row>
    <row r="735" customFormat="false" ht="14.1" hidden="false" customHeight="false" outlineLevel="0" collapsed="false">
      <c r="A735" s="0" t="n">
        <v>0.00122942825039307</v>
      </c>
      <c r="B735" s="0" t="n">
        <v>0.740549828178694</v>
      </c>
      <c r="C735" s="0" t="n">
        <v>0.929398786541644</v>
      </c>
    </row>
    <row r="736" customFormat="false" ht="14.1" hidden="false" customHeight="false" outlineLevel="0" collapsed="false">
      <c r="A736" s="0" t="n">
        <v>0.00122942825039307</v>
      </c>
      <c r="B736" s="0" t="n">
        <v>0.740549828178694</v>
      </c>
      <c r="C736" s="0" t="n">
        <v>0.929398786541644</v>
      </c>
    </row>
    <row r="737" customFormat="false" ht="14.1" hidden="false" customHeight="false" outlineLevel="0" collapsed="false">
      <c r="A737" s="0" t="n">
        <v>0.00122942825039307</v>
      </c>
      <c r="B737" s="0" t="n">
        <v>0.740549828178694</v>
      </c>
      <c r="C737" s="0" t="n">
        <v>0.929398786541644</v>
      </c>
    </row>
    <row r="738" customFormat="false" ht="14.1" hidden="false" customHeight="false" outlineLevel="0" collapsed="false">
      <c r="A738" s="0" t="n">
        <v>0.00122942825039307</v>
      </c>
      <c r="B738" s="0" t="n">
        <v>0.740549828178694</v>
      </c>
      <c r="C738" s="0" t="n">
        <v>0.929398786541644</v>
      </c>
    </row>
    <row r="739" customFormat="false" ht="14.1" hidden="false" customHeight="false" outlineLevel="0" collapsed="false">
      <c r="A739" s="0" t="n">
        <v>0.00122942825039307</v>
      </c>
      <c r="B739" s="0" t="n">
        <v>0.740549828178694</v>
      </c>
      <c r="C739" s="0" t="n">
        <v>0.929398786541644</v>
      </c>
    </row>
    <row r="740" customFormat="false" ht="14.1" hidden="false" customHeight="false" outlineLevel="0" collapsed="false">
      <c r="A740" s="0" t="n">
        <v>0.00122942825039307</v>
      </c>
      <c r="B740" s="0" t="n">
        <v>0.740549828178694</v>
      </c>
      <c r="C740" s="0" t="n">
        <v>0.929398786541644</v>
      </c>
    </row>
    <row r="741" customFormat="false" ht="14.1" hidden="false" customHeight="false" outlineLevel="0" collapsed="false">
      <c r="A741" s="0" t="n">
        <v>0.00133574668843279</v>
      </c>
      <c r="B741" s="0" t="n">
        <v>0.737542955326461</v>
      </c>
      <c r="C741" s="0" t="n">
        <v>0.929398786541644</v>
      </c>
    </row>
    <row r="742" customFormat="false" ht="14.1" hidden="false" customHeight="false" outlineLevel="0" collapsed="false">
      <c r="A742" s="0" t="n">
        <v>0.00134927661501254</v>
      </c>
      <c r="B742" s="0" t="n">
        <v>0.737113402061856</v>
      </c>
      <c r="C742" s="0" t="n">
        <v>0.929398786541644</v>
      </c>
    </row>
    <row r="743" customFormat="false" ht="14.1" hidden="false" customHeight="false" outlineLevel="0" collapsed="false">
      <c r="A743" s="0" t="n">
        <v>0.00134927661501254</v>
      </c>
      <c r="B743" s="0" t="n">
        <v>0.737113402061856</v>
      </c>
      <c r="C743" s="0" t="n">
        <v>0.929398786541644</v>
      </c>
    </row>
    <row r="744" customFormat="false" ht="14.1" hidden="false" customHeight="false" outlineLevel="0" collapsed="false">
      <c r="A744" s="0" t="n">
        <v>0.00134927661501254</v>
      </c>
      <c r="B744" s="0" t="n">
        <v>0.737113402061856</v>
      </c>
      <c r="C744" s="0" t="n">
        <v>0.929398786541644</v>
      </c>
    </row>
    <row r="745" customFormat="false" ht="14.1" hidden="false" customHeight="false" outlineLevel="0" collapsed="false">
      <c r="A745" s="0" t="n">
        <v>0.00134927661501254</v>
      </c>
      <c r="B745" s="0" t="n">
        <v>0.737113402061856</v>
      </c>
      <c r="C745" s="0" t="n">
        <v>0.929398786541644</v>
      </c>
    </row>
    <row r="746" customFormat="false" ht="14.1" hidden="false" customHeight="false" outlineLevel="0" collapsed="false">
      <c r="A746" s="0" t="n">
        <v>0.00138285795374741</v>
      </c>
      <c r="B746" s="0" t="n">
        <v>0.735824742268041</v>
      </c>
      <c r="C746" s="0" t="n">
        <v>0.9288472145615</v>
      </c>
    </row>
    <row r="747" customFormat="false" ht="14.1" hidden="false" customHeight="false" outlineLevel="0" collapsed="false">
      <c r="A747" s="0" t="n">
        <v>0.00144238733802935</v>
      </c>
      <c r="B747" s="0" t="n">
        <v>0.735824742268041</v>
      </c>
      <c r="C747" s="0" t="n">
        <v>0.928295642581357</v>
      </c>
    </row>
    <row r="748" customFormat="false" ht="14.1" hidden="false" customHeight="false" outlineLevel="0" collapsed="false">
      <c r="A748" s="0" t="n">
        <v>0.00145209675614955</v>
      </c>
      <c r="B748" s="0" t="n">
        <v>0.735395189003437</v>
      </c>
      <c r="C748" s="0" t="n">
        <v>0.928295642581357</v>
      </c>
    </row>
    <row r="749" customFormat="false" ht="14.1" hidden="false" customHeight="false" outlineLevel="0" collapsed="false">
      <c r="A749" s="0" t="n">
        <v>0.00146820733399102</v>
      </c>
      <c r="B749" s="0" t="n">
        <v>0.734965635738832</v>
      </c>
      <c r="C749" s="0" t="n">
        <v>0.928295642581357</v>
      </c>
    </row>
    <row r="750" customFormat="false" ht="14.1" hidden="false" customHeight="false" outlineLevel="0" collapsed="false">
      <c r="A750" s="0" t="n">
        <v>0.00149978110775322</v>
      </c>
      <c r="B750" s="0" t="n">
        <v>0.734965635738832</v>
      </c>
      <c r="C750" s="0" t="n">
        <v>0.927744070601213</v>
      </c>
    </row>
    <row r="751" customFormat="false" ht="14.1" hidden="false" customHeight="false" outlineLevel="0" collapsed="false">
      <c r="A751" s="0" t="n">
        <v>0.00149978110775322</v>
      </c>
      <c r="B751" s="0" t="n">
        <v>0.734965635738832</v>
      </c>
      <c r="C751" s="0" t="n">
        <v>0.927744070601213</v>
      </c>
    </row>
    <row r="752" customFormat="false" ht="14.1" hidden="false" customHeight="false" outlineLevel="0" collapsed="false">
      <c r="A752" s="0" t="n">
        <v>0.00155643589462589</v>
      </c>
      <c r="B752" s="0" t="n">
        <v>0.734106529209622</v>
      </c>
      <c r="C752" s="0" t="n">
        <v>0.927744070601213</v>
      </c>
    </row>
    <row r="753" customFormat="false" ht="14.1" hidden="false" customHeight="false" outlineLevel="0" collapsed="false">
      <c r="A753" s="0" t="n">
        <v>0.00156500502848382</v>
      </c>
      <c r="B753" s="0" t="n">
        <v>0.734106529209622</v>
      </c>
      <c r="C753" s="0" t="n">
        <v>0.92719249862107</v>
      </c>
    </row>
    <row r="754" customFormat="false" ht="14.1" hidden="false" customHeight="false" outlineLevel="0" collapsed="false">
      <c r="A754" s="0" t="n">
        <v>0.00158418915992854</v>
      </c>
      <c r="B754" s="0" t="n">
        <v>0.734106529209622</v>
      </c>
      <c r="C754" s="0" t="n">
        <v>0.926640926640927</v>
      </c>
    </row>
    <row r="755" customFormat="false" ht="14.1" hidden="false" customHeight="false" outlineLevel="0" collapsed="false">
      <c r="A755" s="0" t="n">
        <v>0.0015871380529695</v>
      </c>
      <c r="B755" s="0" t="n">
        <v>0.733676975945017</v>
      </c>
      <c r="C755" s="0" t="n">
        <v>0.926640926640927</v>
      </c>
    </row>
    <row r="756" customFormat="false" ht="14.1" hidden="false" customHeight="false" outlineLevel="0" collapsed="false">
      <c r="A756" s="0" t="n">
        <v>0.00166169859635741</v>
      </c>
      <c r="B756" s="0" t="n">
        <v>0.733247422680412</v>
      </c>
      <c r="C756" s="0" t="n">
        <v>0.926640926640927</v>
      </c>
    </row>
    <row r="757" customFormat="false" ht="14.1" hidden="false" customHeight="false" outlineLevel="0" collapsed="false">
      <c r="A757" s="0" t="n">
        <v>0.00178062339772171</v>
      </c>
      <c r="B757" s="0" t="n">
        <v>0.733247422680412</v>
      </c>
      <c r="C757" s="0" t="n">
        <v>0.926089354660783</v>
      </c>
    </row>
    <row r="758" customFormat="false" ht="14.1" hidden="false" customHeight="false" outlineLevel="0" collapsed="false">
      <c r="A758" s="0" t="n">
        <v>0.00178062339772171</v>
      </c>
      <c r="B758" s="0" t="n">
        <v>0.733247422680412</v>
      </c>
      <c r="C758" s="0" t="n">
        <v>0.926089354660783</v>
      </c>
    </row>
    <row r="759" customFormat="false" ht="14.1" hidden="false" customHeight="false" outlineLevel="0" collapsed="false">
      <c r="A759" s="0" t="n">
        <v>0.00178062339772171</v>
      </c>
      <c r="B759" s="0" t="n">
        <v>0.733247422680412</v>
      </c>
      <c r="C759" s="0" t="n">
        <v>0.926089354660783</v>
      </c>
    </row>
    <row r="760" customFormat="false" ht="14.1" hidden="false" customHeight="false" outlineLevel="0" collapsed="false">
      <c r="A760" s="0" t="n">
        <v>0.00178661028544134</v>
      </c>
      <c r="B760" s="0" t="n">
        <v>0.732388316151203</v>
      </c>
      <c r="C760" s="0" t="n">
        <v>0.92553778268064</v>
      </c>
    </row>
    <row r="761" customFormat="false" ht="14.1" hidden="false" customHeight="false" outlineLevel="0" collapsed="false">
      <c r="A761" s="0" t="n">
        <v>0.00184211681604664</v>
      </c>
      <c r="B761" s="0" t="n">
        <v>0.732388316151203</v>
      </c>
      <c r="C761" s="0" t="n">
        <v>0.924986210700496</v>
      </c>
    </row>
    <row r="762" customFormat="false" ht="14.1" hidden="false" customHeight="false" outlineLevel="0" collapsed="false">
      <c r="A762" s="0" t="n">
        <v>0.00191883782108046</v>
      </c>
      <c r="B762" s="0" t="n">
        <v>0.731958762886598</v>
      </c>
      <c r="C762" s="0" t="n">
        <v>0.924986210700496</v>
      </c>
    </row>
    <row r="763" customFormat="false" ht="14.1" hidden="false" customHeight="false" outlineLevel="0" collapsed="false">
      <c r="A763" s="0" t="n">
        <v>0.00201093292039728</v>
      </c>
      <c r="B763" s="0" t="n">
        <v>0.731529209621993</v>
      </c>
      <c r="C763" s="0" t="n">
        <v>0.924986210700496</v>
      </c>
    </row>
    <row r="764" customFormat="false" ht="14.1" hidden="false" customHeight="false" outlineLevel="0" collapsed="false">
      <c r="A764" s="0" t="n">
        <v>0.00201093292039728</v>
      </c>
      <c r="B764" s="0" t="n">
        <v>0.731529209621993</v>
      </c>
      <c r="C764" s="0" t="n">
        <v>0.924986210700496</v>
      </c>
    </row>
    <row r="765" customFormat="false" ht="14.1" hidden="false" customHeight="false" outlineLevel="0" collapsed="false">
      <c r="A765" s="0" t="n">
        <v>0.00201093292039728</v>
      </c>
      <c r="B765" s="0" t="n">
        <v>0.731529209621993</v>
      </c>
      <c r="C765" s="0" t="n">
        <v>0.924986210700496</v>
      </c>
    </row>
    <row r="766" customFormat="false" ht="14.1" hidden="false" customHeight="false" outlineLevel="0" collapsed="false">
      <c r="A766" s="0" t="n">
        <v>0.00201093292039728</v>
      </c>
      <c r="B766" s="0" t="n">
        <v>0.731529209621993</v>
      </c>
      <c r="C766" s="0" t="n">
        <v>0.924986210700496</v>
      </c>
    </row>
    <row r="767" customFormat="false" ht="14.1" hidden="false" customHeight="false" outlineLevel="0" collapsed="false">
      <c r="A767" s="0" t="n">
        <v>0.00202249504298983</v>
      </c>
      <c r="B767" s="0" t="n">
        <v>0.729810996563574</v>
      </c>
      <c r="C767" s="0" t="n">
        <v>0.924986210700496</v>
      </c>
    </row>
    <row r="768" customFormat="false" ht="14.1" hidden="false" customHeight="false" outlineLevel="0" collapsed="false">
      <c r="A768" s="0" t="n">
        <v>0.00203689692464035</v>
      </c>
      <c r="B768" s="0" t="n">
        <v>0.729810996563574</v>
      </c>
      <c r="C768" s="0" t="n">
        <v>0.924434638720353</v>
      </c>
    </row>
    <row r="769" customFormat="false" ht="14.1" hidden="false" customHeight="false" outlineLevel="0" collapsed="false">
      <c r="A769" s="0" t="n">
        <v>0.00209740415795744</v>
      </c>
      <c r="B769" s="0" t="n">
        <v>0.729381443298969</v>
      </c>
      <c r="C769" s="0" t="n">
        <v>0.924434638720353</v>
      </c>
    </row>
    <row r="770" customFormat="false" ht="14.1" hidden="false" customHeight="false" outlineLevel="0" collapsed="false">
      <c r="A770" s="0" t="n">
        <v>0.00213051102129651</v>
      </c>
      <c r="B770" s="0" t="n">
        <v>0.729381443298969</v>
      </c>
      <c r="C770" s="0" t="n">
        <v>0.92388306674021</v>
      </c>
    </row>
    <row r="771" customFormat="false" ht="14.1" hidden="false" customHeight="false" outlineLevel="0" collapsed="false">
      <c r="A771" s="0" t="n">
        <v>0.00219328782774894</v>
      </c>
      <c r="B771" s="0" t="n">
        <v>0.729381443298969</v>
      </c>
      <c r="C771" s="0" t="n">
        <v>0.923331494760066</v>
      </c>
    </row>
    <row r="772" customFormat="false" ht="14.1" hidden="false" customHeight="false" outlineLevel="0" collapsed="false">
      <c r="A772" s="0" t="n">
        <v>0.00222879453018243</v>
      </c>
      <c r="B772" s="0" t="n">
        <v>0.728951890034364</v>
      </c>
      <c r="C772" s="0" t="n">
        <v>0.923331494760066</v>
      </c>
    </row>
    <row r="773" customFormat="false" ht="14.1" hidden="false" customHeight="false" outlineLevel="0" collapsed="false">
      <c r="A773" s="0" t="n">
        <v>0.00225348648223238</v>
      </c>
      <c r="B773" s="0" t="n">
        <v>0.728522336769759</v>
      </c>
      <c r="C773" s="0" t="n">
        <v>0.923331494760066</v>
      </c>
    </row>
    <row r="774" customFormat="false" ht="14.1" hidden="false" customHeight="false" outlineLevel="0" collapsed="false">
      <c r="A774" s="0" t="n">
        <v>0.00232372610232847</v>
      </c>
      <c r="B774" s="0" t="n">
        <v>0.728092783505155</v>
      </c>
      <c r="C774" s="0" t="n">
        <v>0.923331494760066</v>
      </c>
    </row>
    <row r="775" customFormat="false" ht="14.1" hidden="false" customHeight="false" outlineLevel="0" collapsed="false">
      <c r="A775" s="0" t="n">
        <v>0.00233786525769997</v>
      </c>
      <c r="B775" s="0" t="n">
        <v>0.728092783505155</v>
      </c>
      <c r="C775" s="0" t="n">
        <v>0.922779922779923</v>
      </c>
    </row>
    <row r="776" customFormat="false" ht="14.1" hidden="false" customHeight="false" outlineLevel="0" collapsed="false">
      <c r="A776" s="0" t="n">
        <v>0.00234176107308965</v>
      </c>
      <c r="B776" s="0" t="n">
        <v>0.72766323024055</v>
      </c>
      <c r="C776" s="0" t="n">
        <v>0.922779922779923</v>
      </c>
    </row>
    <row r="777" customFormat="false" ht="14.1" hidden="false" customHeight="false" outlineLevel="0" collapsed="false">
      <c r="A777" s="0" t="n">
        <v>0.00234176107308965</v>
      </c>
      <c r="B777" s="0" t="n">
        <v>0.72766323024055</v>
      </c>
      <c r="C777" s="0" t="n">
        <v>0.922779922779923</v>
      </c>
    </row>
    <row r="778" customFormat="false" ht="14.1" hidden="false" customHeight="false" outlineLevel="0" collapsed="false">
      <c r="A778" s="0" t="n">
        <v>0.00234379232048962</v>
      </c>
      <c r="B778" s="0" t="n">
        <v>0.72680412371134</v>
      </c>
      <c r="C778" s="0" t="n">
        <v>0.922779922779923</v>
      </c>
    </row>
    <row r="779" customFormat="false" ht="14.1" hidden="false" customHeight="false" outlineLevel="0" collapsed="false">
      <c r="A779" s="0" t="n">
        <v>0.00244185388829213</v>
      </c>
      <c r="B779" s="0" t="n">
        <v>0.726374570446735</v>
      </c>
      <c r="C779" s="0" t="n">
        <v>0.922779922779923</v>
      </c>
    </row>
    <row r="780" customFormat="false" ht="14.1" hidden="false" customHeight="false" outlineLevel="0" collapsed="false">
      <c r="A780" s="0" t="n">
        <v>0.00262297752245155</v>
      </c>
      <c r="B780" s="0" t="n">
        <v>0.726374570446735</v>
      </c>
      <c r="C780" s="0" t="n">
        <v>0.922228350799779</v>
      </c>
    </row>
    <row r="781" customFormat="false" ht="14.1" hidden="false" customHeight="false" outlineLevel="0" collapsed="false">
      <c r="A781" s="0" t="n">
        <v>0.0027449002058863</v>
      </c>
      <c r="B781" s="0" t="n">
        <v>0.725945017182131</v>
      </c>
      <c r="C781" s="0" t="n">
        <v>0.922228350799779</v>
      </c>
    </row>
    <row r="782" customFormat="false" ht="14.1" hidden="false" customHeight="false" outlineLevel="0" collapsed="false">
      <c r="A782" s="0" t="n">
        <v>0.00292282983475862</v>
      </c>
      <c r="B782" s="0" t="n">
        <v>0.725515463917526</v>
      </c>
      <c r="C782" s="0" t="n">
        <v>0.922228350799779</v>
      </c>
    </row>
    <row r="783" customFormat="false" ht="14.1" hidden="false" customHeight="false" outlineLevel="0" collapsed="false">
      <c r="A783" s="0" t="n">
        <v>0.00294690410059037</v>
      </c>
      <c r="B783" s="0" t="n">
        <v>0.725085910652921</v>
      </c>
      <c r="C783" s="0" t="n">
        <v>0.922228350799779</v>
      </c>
    </row>
    <row r="784" customFormat="false" ht="14.1" hidden="false" customHeight="false" outlineLevel="0" collapsed="false">
      <c r="A784" s="0" t="n">
        <v>0.00294690410059037</v>
      </c>
      <c r="B784" s="0" t="n">
        <v>0.725085910652921</v>
      </c>
      <c r="C784" s="0" t="n">
        <v>0.922228350799779</v>
      </c>
    </row>
    <row r="785" customFormat="false" ht="14.1" hidden="false" customHeight="false" outlineLevel="0" collapsed="false">
      <c r="A785" s="0" t="n">
        <v>0.00297258600588484</v>
      </c>
      <c r="B785" s="0" t="n">
        <v>0.725085910652921</v>
      </c>
      <c r="C785" s="0" t="n">
        <v>0.921125206839492</v>
      </c>
    </row>
    <row r="786" customFormat="false" ht="14.1" hidden="false" customHeight="false" outlineLevel="0" collapsed="false">
      <c r="A786" s="0" t="n">
        <v>0.00297258600588484</v>
      </c>
      <c r="B786" s="0" t="n">
        <v>0.725085910652921</v>
      </c>
      <c r="C786" s="0" t="n">
        <v>0.921125206839492</v>
      </c>
    </row>
    <row r="787" customFormat="false" ht="14.1" hidden="false" customHeight="false" outlineLevel="0" collapsed="false">
      <c r="A787" s="0" t="n">
        <v>0.00334189792379986</v>
      </c>
      <c r="B787" s="0" t="n">
        <v>0.724656357388316</v>
      </c>
      <c r="C787" s="0" t="n">
        <v>0.920573634859349</v>
      </c>
    </row>
    <row r="788" customFormat="false" ht="14.1" hidden="false" customHeight="false" outlineLevel="0" collapsed="false">
      <c r="A788" s="0" t="n">
        <v>0.00363774948459356</v>
      </c>
      <c r="B788" s="0" t="n">
        <v>0.724226804123711</v>
      </c>
      <c r="C788" s="0" t="n">
        <v>0.920573634859349</v>
      </c>
    </row>
    <row r="789" customFormat="false" ht="14.1" hidden="false" customHeight="false" outlineLevel="0" collapsed="false">
      <c r="A789" s="0" t="n">
        <v>0.00365192074257703</v>
      </c>
      <c r="B789" s="0" t="n">
        <v>0.723797250859107</v>
      </c>
      <c r="C789" s="0" t="n">
        <v>0.920573634859349</v>
      </c>
    </row>
    <row r="790" customFormat="false" ht="14.1" hidden="false" customHeight="false" outlineLevel="0" collapsed="false">
      <c r="A790" s="0" t="n">
        <v>0.00405021795850282</v>
      </c>
      <c r="B790" s="0" t="n">
        <v>0.723367697594502</v>
      </c>
      <c r="C790" s="0" t="n">
        <v>0.920573634859349</v>
      </c>
    </row>
    <row r="791" customFormat="false" ht="14.1" hidden="false" customHeight="false" outlineLevel="0" collapsed="false">
      <c r="A791" s="0" t="n">
        <v>0.00405021795850282</v>
      </c>
      <c r="B791" s="0" t="n">
        <v>0.723367697594502</v>
      </c>
      <c r="C791" s="0" t="n">
        <v>0.920573634859349</v>
      </c>
    </row>
    <row r="792" customFormat="false" ht="14.1" hidden="false" customHeight="false" outlineLevel="0" collapsed="false">
      <c r="A792" s="0" t="n">
        <v>0.00405021795850282</v>
      </c>
      <c r="B792" s="0" t="n">
        <v>0.723367697594502</v>
      </c>
      <c r="C792" s="0" t="n">
        <v>0.920573634859349</v>
      </c>
    </row>
    <row r="793" customFormat="false" ht="14.1" hidden="false" customHeight="false" outlineLevel="0" collapsed="false">
      <c r="A793" s="0" t="n">
        <v>0.00414079655977304</v>
      </c>
      <c r="B793" s="0" t="n">
        <v>0.722079037800687</v>
      </c>
      <c r="C793" s="0" t="n">
        <v>0.920573634859349</v>
      </c>
    </row>
    <row r="794" customFormat="false" ht="14.1" hidden="false" customHeight="false" outlineLevel="0" collapsed="false">
      <c r="A794" s="0" t="n">
        <v>0.00430553307006761</v>
      </c>
      <c r="B794" s="0" t="n">
        <v>0.721649484536083</v>
      </c>
      <c r="C794" s="0" t="n">
        <v>0.920573634859349</v>
      </c>
    </row>
    <row r="795" customFormat="false" ht="14.1" hidden="false" customHeight="false" outlineLevel="0" collapsed="false">
      <c r="A795" s="0" t="n">
        <v>0.00433013380324597</v>
      </c>
      <c r="B795" s="0" t="n">
        <v>0.721219931271478</v>
      </c>
      <c r="C795" s="0" t="n">
        <v>0.920573634859349</v>
      </c>
    </row>
    <row r="796" customFormat="false" ht="14.1" hidden="false" customHeight="false" outlineLevel="0" collapsed="false">
      <c r="A796" s="0" t="n">
        <v>0.0044717002079315</v>
      </c>
      <c r="B796" s="0" t="n">
        <v>0.720790378006873</v>
      </c>
      <c r="C796" s="0" t="n">
        <v>0.920573634859349</v>
      </c>
    </row>
    <row r="797" customFormat="false" ht="14.1" hidden="false" customHeight="false" outlineLevel="0" collapsed="false">
      <c r="A797" s="0" t="n">
        <v>0.00447194091908257</v>
      </c>
      <c r="B797" s="0" t="n">
        <v>0.720360824742268</v>
      </c>
      <c r="C797" s="0" t="n">
        <v>0.920573634859349</v>
      </c>
    </row>
    <row r="798" customFormat="false" ht="14.1" hidden="false" customHeight="false" outlineLevel="0" collapsed="false">
      <c r="A798" s="0" t="n">
        <v>0.00454324241581787</v>
      </c>
      <c r="B798" s="0" t="n">
        <v>0.719931271477663</v>
      </c>
      <c r="C798" s="0" t="n">
        <v>0.920573634859349</v>
      </c>
    </row>
    <row r="799" customFormat="false" ht="14.1" hidden="false" customHeight="false" outlineLevel="0" collapsed="false">
      <c r="A799" s="0" t="n">
        <v>0.00474377951089866</v>
      </c>
      <c r="B799" s="0" t="n">
        <v>0.719501718213058</v>
      </c>
      <c r="C799" s="0" t="n">
        <v>0.920573634859349</v>
      </c>
    </row>
    <row r="800" customFormat="false" ht="14.1" hidden="false" customHeight="false" outlineLevel="0" collapsed="false">
      <c r="A800" s="0" t="n">
        <v>0.00475579539959043</v>
      </c>
      <c r="B800" s="0" t="n">
        <v>0.719072164948454</v>
      </c>
      <c r="C800" s="0" t="n">
        <v>0.920573634859349</v>
      </c>
    </row>
    <row r="801" customFormat="false" ht="14.1" hidden="false" customHeight="false" outlineLevel="0" collapsed="false">
      <c r="A801" s="0" t="n">
        <v>0.00476633439412027</v>
      </c>
      <c r="B801" s="0" t="n">
        <v>0.718642611683849</v>
      </c>
      <c r="C801" s="0" t="n">
        <v>0.920573634859349</v>
      </c>
    </row>
    <row r="802" customFormat="false" ht="14.1" hidden="false" customHeight="false" outlineLevel="0" collapsed="false">
      <c r="A802" s="0" t="n">
        <v>0.00477487826264492</v>
      </c>
      <c r="B802" s="0" t="n">
        <v>0.718642611683849</v>
      </c>
      <c r="C802" s="0" t="n">
        <v>0.920022062879206</v>
      </c>
    </row>
    <row r="803" customFormat="false" ht="14.1" hidden="false" customHeight="false" outlineLevel="0" collapsed="false">
      <c r="A803" s="0" t="n">
        <v>0.00483445374534534</v>
      </c>
      <c r="B803" s="0" t="n">
        <v>0.718213058419244</v>
      </c>
      <c r="C803" s="0" t="n">
        <v>0.920022062879206</v>
      </c>
    </row>
    <row r="804" customFormat="false" ht="14.1" hidden="false" customHeight="false" outlineLevel="0" collapsed="false">
      <c r="A804" s="0" t="n">
        <v>0.00502600232226847</v>
      </c>
      <c r="B804" s="0" t="n">
        <v>0.717783505154639</v>
      </c>
      <c r="C804" s="0" t="n">
        <v>0.920022062879206</v>
      </c>
    </row>
    <row r="805" customFormat="false" ht="14.1" hidden="false" customHeight="false" outlineLevel="0" collapsed="false">
      <c r="A805" s="0" t="n">
        <v>0.0053130517369497</v>
      </c>
      <c r="B805" s="0" t="n">
        <v>0.717353951890034</v>
      </c>
      <c r="C805" s="0" t="n">
        <v>0.920022062879206</v>
      </c>
    </row>
    <row r="806" customFormat="false" ht="14.1" hidden="false" customHeight="false" outlineLevel="0" collapsed="false">
      <c r="A806" s="0" t="n">
        <v>0.00542481403889877</v>
      </c>
      <c r="B806" s="0" t="n">
        <v>0.71692439862543</v>
      </c>
      <c r="C806" s="0" t="n">
        <v>0.920022062879206</v>
      </c>
    </row>
    <row r="807" customFormat="false" ht="14.1" hidden="false" customHeight="false" outlineLevel="0" collapsed="false">
      <c r="A807" s="0" t="n">
        <v>0.00544362453926375</v>
      </c>
      <c r="B807" s="0" t="n">
        <v>0.716494845360825</v>
      </c>
      <c r="C807" s="0" t="n">
        <v>0.920022062879206</v>
      </c>
    </row>
    <row r="808" customFormat="false" ht="14.1" hidden="false" customHeight="false" outlineLevel="0" collapsed="false">
      <c r="A808" s="0" t="n">
        <v>0.00551591586065316</v>
      </c>
      <c r="B808" s="0" t="n">
        <v>0.716494845360825</v>
      </c>
      <c r="C808" s="0" t="n">
        <v>0.919470490899062</v>
      </c>
    </row>
    <row r="809" customFormat="false" ht="14.1" hidden="false" customHeight="false" outlineLevel="0" collapsed="false">
      <c r="A809" s="0" t="n">
        <v>0.00559130495942847</v>
      </c>
      <c r="B809" s="0" t="n">
        <v>0.71606529209622</v>
      </c>
      <c r="C809" s="0" t="n">
        <v>0.919470490899062</v>
      </c>
    </row>
    <row r="810" customFormat="false" ht="14.1" hidden="false" customHeight="false" outlineLevel="0" collapsed="false">
      <c r="A810" s="0" t="n">
        <v>0.00560524537606873</v>
      </c>
      <c r="B810" s="0" t="n">
        <v>0.71606529209622</v>
      </c>
      <c r="C810" s="0" t="n">
        <v>0.918918918918919</v>
      </c>
    </row>
    <row r="811" customFormat="false" ht="14.1" hidden="false" customHeight="false" outlineLevel="0" collapsed="false">
      <c r="A811" s="0" t="n">
        <v>0.00563376223580335</v>
      </c>
      <c r="B811" s="0" t="n">
        <v>0.715635738831615</v>
      </c>
      <c r="C811" s="0" t="n">
        <v>0.918918918918919</v>
      </c>
    </row>
    <row r="812" customFormat="false" ht="14.1" hidden="false" customHeight="false" outlineLevel="0" collapsed="false">
      <c r="A812" s="0" t="n">
        <v>0.00563395569262859</v>
      </c>
      <c r="B812" s="0" t="n">
        <v>0.71520618556701</v>
      </c>
      <c r="C812" s="0" t="n">
        <v>0.918918918918919</v>
      </c>
    </row>
    <row r="813" customFormat="false" ht="14.1" hidden="false" customHeight="false" outlineLevel="0" collapsed="false">
      <c r="A813" s="0" t="n">
        <v>0.00567950240186639</v>
      </c>
      <c r="B813" s="0" t="n">
        <v>0.714776632302406</v>
      </c>
      <c r="C813" s="0" t="n">
        <v>0.918918918918919</v>
      </c>
    </row>
    <row r="814" customFormat="false" ht="14.1" hidden="false" customHeight="false" outlineLevel="0" collapsed="false">
      <c r="A814" s="0" t="n">
        <v>0.00583555633333685</v>
      </c>
      <c r="B814" s="0" t="n">
        <v>0.714347079037801</v>
      </c>
      <c r="C814" s="0" t="n">
        <v>0.918918918918919</v>
      </c>
    </row>
    <row r="815" customFormat="false" ht="14.1" hidden="false" customHeight="false" outlineLevel="0" collapsed="false">
      <c r="A815" s="0" t="n">
        <v>0.00595575402868405</v>
      </c>
      <c r="B815" s="0" t="n">
        <v>0.713917525773196</v>
      </c>
      <c r="C815" s="0" t="n">
        <v>0.918918918918919</v>
      </c>
    </row>
    <row r="816" customFormat="false" ht="14.1" hidden="false" customHeight="false" outlineLevel="0" collapsed="false">
      <c r="A816" s="0" t="n">
        <v>0.00634082987272594</v>
      </c>
      <c r="B816" s="0" t="n">
        <v>0.713487972508591</v>
      </c>
      <c r="C816" s="0" t="n">
        <v>0.918918918918919</v>
      </c>
    </row>
    <row r="817" customFormat="false" ht="14.1" hidden="false" customHeight="false" outlineLevel="0" collapsed="false">
      <c r="A817" s="0" t="n">
        <v>0.00646880723805506</v>
      </c>
      <c r="B817" s="0" t="n">
        <v>0.713487972508591</v>
      </c>
      <c r="C817" s="0" t="n">
        <v>0.918367346938776</v>
      </c>
    </row>
    <row r="818" customFormat="false" ht="14.1" hidden="false" customHeight="false" outlineLevel="0" collapsed="false">
      <c r="A818" s="0" t="n">
        <v>0.00660984931185354</v>
      </c>
      <c r="B818" s="0" t="n">
        <v>0.713058419243986</v>
      </c>
      <c r="C818" s="0" t="n">
        <v>0.918367346938776</v>
      </c>
    </row>
    <row r="819" customFormat="false" ht="14.1" hidden="false" customHeight="false" outlineLevel="0" collapsed="false">
      <c r="A819" s="0" t="n">
        <v>0.00663815513545903</v>
      </c>
      <c r="B819" s="0" t="n">
        <v>0.712628865979382</v>
      </c>
      <c r="C819" s="0" t="n">
        <v>0.918367346938776</v>
      </c>
    </row>
    <row r="820" customFormat="false" ht="14.1" hidden="false" customHeight="false" outlineLevel="0" collapsed="false">
      <c r="A820" s="0" t="n">
        <v>0.00672311525432788</v>
      </c>
      <c r="B820" s="0" t="n">
        <v>0.712199312714777</v>
      </c>
      <c r="C820" s="0" t="n">
        <v>0.918367346938776</v>
      </c>
    </row>
    <row r="821" customFormat="false" ht="14.1" hidden="false" customHeight="false" outlineLevel="0" collapsed="false">
      <c r="A821" s="0" t="n">
        <v>0.00707341399808993</v>
      </c>
      <c r="B821" s="0" t="n">
        <v>0.711769759450172</v>
      </c>
      <c r="C821" s="0" t="n">
        <v>0.918367346938776</v>
      </c>
    </row>
    <row r="822" customFormat="false" ht="14.1" hidden="false" customHeight="false" outlineLevel="0" collapsed="false">
      <c r="A822" s="0" t="n">
        <v>0.00750566532039056</v>
      </c>
      <c r="B822" s="0" t="n">
        <v>0.711769759450172</v>
      </c>
      <c r="C822" s="0" t="n">
        <v>0.917815774958632</v>
      </c>
    </row>
    <row r="823" customFormat="false" ht="14.1" hidden="false" customHeight="false" outlineLevel="0" collapsed="false">
      <c r="A823" s="0" t="n">
        <v>0.00760723383920289</v>
      </c>
      <c r="B823" s="0" t="n">
        <v>0.711340206185567</v>
      </c>
      <c r="C823" s="0" t="n">
        <v>0.917815774958632</v>
      </c>
    </row>
    <row r="824" customFormat="false" ht="14.1" hidden="false" customHeight="false" outlineLevel="0" collapsed="false">
      <c r="A824" s="0" t="n">
        <v>0.00760723383920289</v>
      </c>
      <c r="B824" s="0" t="n">
        <v>0.711340206185567</v>
      </c>
      <c r="C824" s="0" t="n">
        <v>0.917815774958632</v>
      </c>
    </row>
    <row r="825" customFormat="false" ht="14.1" hidden="false" customHeight="false" outlineLevel="0" collapsed="false">
      <c r="A825" s="0" t="n">
        <v>0.00765677328751468</v>
      </c>
      <c r="B825" s="0" t="n">
        <v>0.710481099656357</v>
      </c>
      <c r="C825" s="0" t="n">
        <v>0.917815774958632</v>
      </c>
    </row>
    <row r="826" customFormat="false" ht="14.1" hidden="false" customHeight="false" outlineLevel="0" collapsed="false">
      <c r="A826" s="0" t="n">
        <v>0.00790038622441415</v>
      </c>
      <c r="B826" s="0" t="n">
        <v>0.710051546391753</v>
      </c>
      <c r="C826" s="0" t="n">
        <v>0.917815774958632</v>
      </c>
    </row>
    <row r="827" customFormat="false" ht="14.1" hidden="false" customHeight="false" outlineLevel="0" collapsed="false">
      <c r="A827" s="0" t="n">
        <v>0.00806270472389307</v>
      </c>
      <c r="B827" s="0" t="n">
        <v>0.709621993127148</v>
      </c>
      <c r="C827" s="0" t="n">
        <v>0.917815774958632</v>
      </c>
    </row>
    <row r="828" customFormat="false" ht="14.1" hidden="false" customHeight="false" outlineLevel="0" collapsed="false">
      <c r="A828" s="0" t="n">
        <v>0.00848406928130524</v>
      </c>
      <c r="B828" s="0" t="n">
        <v>0.709621993127148</v>
      </c>
      <c r="C828" s="0" t="n">
        <v>0.917264202978489</v>
      </c>
    </row>
    <row r="829" customFormat="false" ht="14.1" hidden="false" customHeight="false" outlineLevel="0" collapsed="false">
      <c r="A829" s="0" t="n">
        <v>0.00866425982198939</v>
      </c>
      <c r="B829" s="0" t="n">
        <v>0.709192439862543</v>
      </c>
      <c r="C829" s="0" t="n">
        <v>0.917264202978489</v>
      </c>
    </row>
    <row r="830" customFormat="false" ht="14.1" hidden="false" customHeight="false" outlineLevel="0" collapsed="false">
      <c r="A830" s="0" t="n">
        <v>0.00875314401452692</v>
      </c>
      <c r="B830" s="0" t="n">
        <v>0.708762886597938</v>
      </c>
      <c r="C830" s="0" t="n">
        <v>0.917264202978489</v>
      </c>
    </row>
    <row r="831" customFormat="false" ht="14.1" hidden="false" customHeight="false" outlineLevel="0" collapsed="false">
      <c r="A831" s="0" t="n">
        <v>0.00903819124370301</v>
      </c>
      <c r="B831" s="0" t="n">
        <v>0.708333333333333</v>
      </c>
      <c r="C831" s="0" t="n">
        <v>0.917264202978489</v>
      </c>
    </row>
    <row r="832" customFormat="false" ht="14.1" hidden="false" customHeight="false" outlineLevel="0" collapsed="false">
      <c r="A832" s="0" t="n">
        <v>0.00914369325467261</v>
      </c>
      <c r="B832" s="0" t="n">
        <v>0.707903780068729</v>
      </c>
      <c r="C832" s="0" t="n">
        <v>0.917264202978489</v>
      </c>
    </row>
    <row r="833" customFormat="false" ht="14.1" hidden="false" customHeight="false" outlineLevel="0" collapsed="false">
      <c r="A833" s="0" t="n">
        <v>0.00938968638511496</v>
      </c>
      <c r="B833" s="0" t="n">
        <v>0.707474226804124</v>
      </c>
      <c r="C833" s="0" t="n">
        <v>0.917264202978489</v>
      </c>
    </row>
    <row r="834" customFormat="false" ht="14.1" hidden="false" customHeight="false" outlineLevel="0" collapsed="false">
      <c r="A834" s="0" t="n">
        <v>0.00943149182976446</v>
      </c>
      <c r="B834" s="0" t="n">
        <v>0.707044673539519</v>
      </c>
      <c r="C834" s="0" t="n">
        <v>0.917264202978489</v>
      </c>
    </row>
    <row r="835" customFormat="false" ht="14.1" hidden="false" customHeight="false" outlineLevel="0" collapsed="false">
      <c r="A835" s="0" t="n">
        <v>0.00959174594433605</v>
      </c>
      <c r="B835" s="0" t="n">
        <v>0.706615120274914</v>
      </c>
      <c r="C835" s="0" t="n">
        <v>0.917264202978489</v>
      </c>
    </row>
    <row r="836" customFormat="false" ht="14.1" hidden="false" customHeight="false" outlineLevel="0" collapsed="false">
      <c r="A836" s="0" t="n">
        <v>0.0100304259382247</v>
      </c>
      <c r="B836" s="0" t="n">
        <v>0.706615120274914</v>
      </c>
      <c r="C836" s="0" t="n">
        <v>0.916712630998345</v>
      </c>
    </row>
    <row r="837" customFormat="false" ht="14.1" hidden="false" customHeight="false" outlineLevel="0" collapsed="false">
      <c r="A837" s="0" t="n">
        <v>0.0103908461364469</v>
      </c>
      <c r="B837" s="0" t="n">
        <v>0.706185567010309</v>
      </c>
      <c r="C837" s="0" t="n">
        <v>0.916712630998345</v>
      </c>
    </row>
    <row r="838" customFormat="false" ht="14.1" hidden="false" customHeight="false" outlineLevel="0" collapsed="false">
      <c r="A838" s="0" t="n">
        <v>0.0106414921913647</v>
      </c>
      <c r="B838" s="0" t="n">
        <v>0.705756013745705</v>
      </c>
      <c r="C838" s="0" t="n">
        <v>0.916712630998345</v>
      </c>
    </row>
    <row r="839" customFormat="false" ht="14.1" hidden="false" customHeight="false" outlineLevel="0" collapsed="false">
      <c r="A839" s="0" t="n">
        <v>0.0108486751891257</v>
      </c>
      <c r="B839" s="0" t="n">
        <v>0.7053264604811</v>
      </c>
      <c r="C839" s="0" t="n">
        <v>0.916712630998345</v>
      </c>
    </row>
    <row r="840" customFormat="false" ht="14.1" hidden="false" customHeight="false" outlineLevel="0" collapsed="false">
      <c r="A840" s="0" t="n">
        <v>0.0110793799255009</v>
      </c>
      <c r="B840" s="0" t="n">
        <v>0.704896907216495</v>
      </c>
      <c r="C840" s="0" t="n">
        <v>0.916712630998345</v>
      </c>
    </row>
    <row r="841" customFormat="false" ht="14.1" hidden="false" customHeight="false" outlineLevel="0" collapsed="false">
      <c r="A841" s="0" t="n">
        <v>0.0115032459682856</v>
      </c>
      <c r="B841" s="0" t="n">
        <v>0.70446735395189</v>
      </c>
      <c r="C841" s="0" t="n">
        <v>0.916712630998345</v>
      </c>
    </row>
    <row r="842" customFormat="false" ht="14.1" hidden="false" customHeight="false" outlineLevel="0" collapsed="false">
      <c r="A842" s="0" t="n">
        <v>0.0118351213383867</v>
      </c>
      <c r="B842" s="0" t="n">
        <v>0.704037800687285</v>
      </c>
      <c r="C842" s="0" t="n">
        <v>0.916712630998345</v>
      </c>
    </row>
    <row r="843" customFormat="false" ht="14.1" hidden="false" customHeight="false" outlineLevel="0" collapsed="false">
      <c r="A843" s="0" t="n">
        <v>0.0120421559933412</v>
      </c>
      <c r="B843" s="0" t="n">
        <v>0.704037800687285</v>
      </c>
      <c r="C843" s="0" t="n">
        <v>0.916161059018202</v>
      </c>
    </row>
    <row r="844" customFormat="false" ht="14.1" hidden="false" customHeight="false" outlineLevel="0" collapsed="false">
      <c r="A844" s="0" t="n">
        <v>0.0120987034866536</v>
      </c>
      <c r="B844" s="0" t="n">
        <v>0.703608247422681</v>
      </c>
      <c r="C844" s="0" t="n">
        <v>0.916161059018202</v>
      </c>
    </row>
    <row r="845" customFormat="false" ht="14.1" hidden="false" customHeight="false" outlineLevel="0" collapsed="false">
      <c r="A845" s="0" t="n">
        <v>0.0121782634002002</v>
      </c>
      <c r="B845" s="0" t="n">
        <v>0.703178694158076</v>
      </c>
      <c r="C845" s="0" t="n">
        <v>0.916161059018202</v>
      </c>
    </row>
    <row r="846" customFormat="false" ht="14.1" hidden="false" customHeight="false" outlineLevel="0" collapsed="false">
      <c r="A846" s="0" t="n">
        <v>0.0122541722137158</v>
      </c>
      <c r="B846" s="0" t="n">
        <v>0.703178694158076</v>
      </c>
      <c r="C846" s="0" t="n">
        <v>0.915609487038058</v>
      </c>
    </row>
    <row r="847" customFormat="false" ht="14.1" hidden="false" customHeight="false" outlineLevel="0" collapsed="false">
      <c r="A847" s="0" t="n">
        <v>0.0123351392341858</v>
      </c>
      <c r="B847" s="0" t="n">
        <v>0.702749140893471</v>
      </c>
      <c r="C847" s="0" t="n">
        <v>0.915609487038058</v>
      </c>
    </row>
    <row r="848" customFormat="false" ht="14.1" hidden="false" customHeight="false" outlineLevel="0" collapsed="false">
      <c r="A848" s="0" t="n">
        <v>0.0126955163396924</v>
      </c>
      <c r="B848" s="0" t="n">
        <v>0.702319587628866</v>
      </c>
      <c r="C848" s="0" t="n">
        <v>0.915609487038058</v>
      </c>
    </row>
    <row r="849" customFormat="false" ht="14.1" hidden="false" customHeight="false" outlineLevel="0" collapsed="false">
      <c r="A849" s="0" t="n">
        <v>0.0127969124074879</v>
      </c>
      <c r="B849" s="0" t="n">
        <v>0.701890034364261</v>
      </c>
      <c r="C849" s="0" t="n">
        <v>0.915609487038058</v>
      </c>
    </row>
    <row r="850" customFormat="false" ht="14.1" hidden="false" customHeight="false" outlineLevel="0" collapsed="false">
      <c r="A850" s="0" t="n">
        <v>0.0128685067054579</v>
      </c>
      <c r="B850" s="0" t="n">
        <v>0.701460481099656</v>
      </c>
      <c r="C850" s="0" t="n">
        <v>0.915609487038058</v>
      </c>
    </row>
    <row r="851" customFormat="false" ht="14.1" hidden="false" customHeight="false" outlineLevel="0" collapsed="false">
      <c r="A851" s="0" t="n">
        <v>0.0129297462154762</v>
      </c>
      <c r="B851" s="0" t="n">
        <v>0.701460481099656</v>
      </c>
      <c r="C851" s="0" t="n">
        <v>0.915057915057915</v>
      </c>
    </row>
    <row r="852" customFormat="false" ht="14.1" hidden="false" customHeight="false" outlineLevel="0" collapsed="false">
      <c r="A852" s="0" t="n">
        <v>0.0132202605571311</v>
      </c>
      <c r="B852" s="0" t="n">
        <v>0.701460481099656</v>
      </c>
      <c r="C852" s="0" t="n">
        <v>0.914506343077772</v>
      </c>
    </row>
    <row r="853" customFormat="false" ht="14.1" hidden="false" customHeight="false" outlineLevel="0" collapsed="false">
      <c r="A853" s="0" t="n">
        <v>0.0133055865263598</v>
      </c>
      <c r="B853" s="0" t="n">
        <v>0.701030927835052</v>
      </c>
      <c r="C853" s="0" t="n">
        <v>0.914506343077772</v>
      </c>
    </row>
    <row r="854" customFormat="false" ht="14.1" hidden="false" customHeight="false" outlineLevel="0" collapsed="false">
      <c r="A854" s="0" t="n">
        <v>0.0134093034025731</v>
      </c>
      <c r="B854" s="0" t="n">
        <v>0.700601374570447</v>
      </c>
      <c r="C854" s="0" t="n">
        <v>0.914506343077772</v>
      </c>
    </row>
    <row r="855" customFormat="false" ht="14.1" hidden="false" customHeight="false" outlineLevel="0" collapsed="false">
      <c r="A855" s="0" t="n">
        <v>0.0139128869655681</v>
      </c>
      <c r="B855" s="0" t="n">
        <v>0.700601374570447</v>
      </c>
      <c r="C855" s="0" t="n">
        <v>0.913954771097628</v>
      </c>
    </row>
    <row r="856" customFormat="false" ht="14.1" hidden="false" customHeight="false" outlineLevel="0" collapsed="false">
      <c r="A856" s="0" t="n">
        <v>0.0142128153910081</v>
      </c>
      <c r="B856" s="0" t="n">
        <v>0.700171821305842</v>
      </c>
      <c r="C856" s="0" t="n">
        <v>0.913954771097628</v>
      </c>
    </row>
    <row r="857" customFormat="false" ht="14.1" hidden="false" customHeight="false" outlineLevel="0" collapsed="false">
      <c r="A857" s="0" t="n">
        <v>0.0143684227085491</v>
      </c>
      <c r="B857" s="0" t="n">
        <v>0.700171821305842</v>
      </c>
      <c r="C857" s="0" t="n">
        <v>0.913403199117485</v>
      </c>
    </row>
    <row r="858" customFormat="false" ht="14.1" hidden="false" customHeight="false" outlineLevel="0" collapsed="false">
      <c r="A858" s="0" t="n">
        <v>0.0144330200773792</v>
      </c>
      <c r="B858" s="0" t="n">
        <v>0.699742268041237</v>
      </c>
      <c r="C858" s="0" t="n">
        <v>0.913403199117485</v>
      </c>
    </row>
    <row r="859" customFormat="false" ht="14.1" hidden="false" customHeight="false" outlineLevel="0" collapsed="false">
      <c r="A859" s="0" t="n">
        <v>0.0147957636898144</v>
      </c>
      <c r="B859" s="0" t="n">
        <v>0.699742268041237</v>
      </c>
      <c r="C859" s="0" t="n">
        <v>0.912851627137342</v>
      </c>
    </row>
    <row r="860" customFormat="false" ht="14.1" hidden="false" customHeight="false" outlineLevel="0" collapsed="false">
      <c r="A860" s="0" t="n">
        <v>0.014868330836719</v>
      </c>
      <c r="B860" s="0" t="n">
        <v>0.699312714776632</v>
      </c>
      <c r="C860" s="0" t="n">
        <v>0.912851627137342</v>
      </c>
    </row>
    <row r="861" customFormat="false" ht="14.1" hidden="false" customHeight="false" outlineLevel="0" collapsed="false">
      <c r="A861" s="0" t="n">
        <v>0.0148931704096739</v>
      </c>
      <c r="B861" s="0" t="n">
        <v>0.699312714776632</v>
      </c>
      <c r="C861" s="0" t="n">
        <v>0.912300055157198</v>
      </c>
    </row>
    <row r="862" customFormat="false" ht="14.1" hidden="false" customHeight="false" outlineLevel="0" collapsed="false">
      <c r="A862" s="0" t="n">
        <v>0.0152404574435254</v>
      </c>
      <c r="B862" s="0" t="n">
        <v>0.698883161512028</v>
      </c>
      <c r="C862" s="0" t="n">
        <v>0.912300055157198</v>
      </c>
    </row>
    <row r="863" customFormat="false" ht="14.1" hidden="false" customHeight="false" outlineLevel="0" collapsed="false">
      <c r="A863" s="0" t="n">
        <v>0.0152685725721636</v>
      </c>
      <c r="B863" s="0" t="n">
        <v>0.698453608247423</v>
      </c>
      <c r="C863" s="0" t="n">
        <v>0.912300055157198</v>
      </c>
    </row>
    <row r="864" customFormat="false" ht="14.1" hidden="false" customHeight="false" outlineLevel="0" collapsed="false">
      <c r="A864" s="0" t="n">
        <v>0.0152940974965431</v>
      </c>
      <c r="B864" s="0" t="n">
        <v>0.698024054982818</v>
      </c>
      <c r="C864" s="0" t="n">
        <v>0.912300055157198</v>
      </c>
    </row>
    <row r="865" customFormat="false" ht="14.1" hidden="false" customHeight="false" outlineLevel="0" collapsed="false">
      <c r="A865" s="0" t="n">
        <v>0.0153504385616792</v>
      </c>
      <c r="B865" s="0" t="n">
        <v>0.697594501718213</v>
      </c>
      <c r="C865" s="0" t="n">
        <v>0.912300055157198</v>
      </c>
    </row>
    <row r="866" customFormat="false" ht="14.1" hidden="false" customHeight="false" outlineLevel="0" collapsed="false">
      <c r="A866" s="0" t="n">
        <v>0.0154210768752912</v>
      </c>
      <c r="B866" s="0" t="n">
        <v>0.697164948453608</v>
      </c>
      <c r="C866" s="0" t="n">
        <v>0.912300055157198</v>
      </c>
    </row>
    <row r="867" customFormat="false" ht="14.1" hidden="false" customHeight="false" outlineLevel="0" collapsed="false">
      <c r="A867" s="0" t="n">
        <v>0.0154210768752912</v>
      </c>
      <c r="B867" s="0" t="n">
        <v>0.697164948453608</v>
      </c>
      <c r="C867" s="0" t="n">
        <v>0.912300055157198</v>
      </c>
    </row>
    <row r="868" customFormat="false" ht="14.1" hidden="false" customHeight="false" outlineLevel="0" collapsed="false">
      <c r="A868" s="0" t="n">
        <v>0.0154210768752912</v>
      </c>
      <c r="B868" s="0" t="n">
        <v>0.697164948453608</v>
      </c>
      <c r="C868" s="0" t="n">
        <v>0.912300055157198</v>
      </c>
    </row>
    <row r="869" customFormat="false" ht="14.1" hidden="false" customHeight="false" outlineLevel="0" collapsed="false">
      <c r="A869" s="0" t="n">
        <v>0.0154210768752912</v>
      </c>
      <c r="B869" s="0" t="n">
        <v>0.697164948453608</v>
      </c>
      <c r="C869" s="0" t="n">
        <v>0.912300055157198</v>
      </c>
    </row>
    <row r="870" customFormat="false" ht="14.1" hidden="false" customHeight="false" outlineLevel="0" collapsed="false">
      <c r="A870" s="0" t="n">
        <v>0.0154210768752912</v>
      </c>
      <c r="B870" s="0" t="n">
        <v>0.697164948453608</v>
      </c>
      <c r="C870" s="0" t="n">
        <v>0.912300055157198</v>
      </c>
    </row>
    <row r="871" customFormat="false" ht="14.1" hidden="false" customHeight="false" outlineLevel="0" collapsed="false">
      <c r="A871" s="0" t="n">
        <v>0.0154210768752912</v>
      </c>
      <c r="B871" s="0" t="n">
        <v>0.697164948453608</v>
      </c>
      <c r="C871" s="0" t="n">
        <v>0.912300055157198</v>
      </c>
    </row>
    <row r="872" customFormat="false" ht="14.1" hidden="false" customHeight="false" outlineLevel="0" collapsed="false">
      <c r="A872" s="0" t="n">
        <v>0.0154210768752912</v>
      </c>
      <c r="B872" s="0" t="n">
        <v>0.697164948453608</v>
      </c>
      <c r="C872" s="0" t="n">
        <v>0.912300055157198</v>
      </c>
    </row>
    <row r="873" customFormat="false" ht="14.1" hidden="false" customHeight="false" outlineLevel="0" collapsed="false">
      <c r="A873" s="0" t="n">
        <v>0.0154210768752912</v>
      </c>
      <c r="B873" s="0" t="n">
        <v>0.697164948453608</v>
      </c>
      <c r="C873" s="0" t="n">
        <v>0.912300055157198</v>
      </c>
    </row>
    <row r="874" customFormat="false" ht="14.1" hidden="false" customHeight="false" outlineLevel="0" collapsed="false">
      <c r="A874" s="0" t="n">
        <v>0.0154210768752912</v>
      </c>
      <c r="B874" s="0" t="n">
        <v>0.697164948453608</v>
      </c>
      <c r="C874" s="0" t="n">
        <v>0.912300055157198</v>
      </c>
    </row>
    <row r="875" customFormat="false" ht="14.1" hidden="false" customHeight="false" outlineLevel="0" collapsed="false">
      <c r="A875" s="0" t="n">
        <v>0.0154210768752912</v>
      </c>
      <c r="B875" s="0" t="n">
        <v>0.697164948453608</v>
      </c>
      <c r="C875" s="0" t="n">
        <v>0.912300055157198</v>
      </c>
    </row>
    <row r="876" customFormat="false" ht="14.1" hidden="false" customHeight="false" outlineLevel="0" collapsed="false">
      <c r="A876" s="0" t="n">
        <v>0.0154210768752912</v>
      </c>
      <c r="B876" s="0" t="n">
        <v>0.697164948453608</v>
      </c>
      <c r="C876" s="0" t="n">
        <v>0.912300055157198</v>
      </c>
    </row>
    <row r="877" customFormat="false" ht="14.1" hidden="false" customHeight="false" outlineLevel="0" collapsed="false">
      <c r="A877" s="0" t="n">
        <v>0.0154210768752912</v>
      </c>
      <c r="B877" s="0" t="n">
        <v>0.697164948453608</v>
      </c>
      <c r="C877" s="0" t="n">
        <v>0.912300055157198</v>
      </c>
    </row>
    <row r="878" customFormat="false" ht="14.1" hidden="false" customHeight="false" outlineLevel="0" collapsed="false">
      <c r="A878" s="0" t="n">
        <v>0.0154210768752912</v>
      </c>
      <c r="B878" s="0" t="n">
        <v>0.697164948453608</v>
      </c>
      <c r="C878" s="0" t="n">
        <v>0.912300055157198</v>
      </c>
    </row>
    <row r="879" customFormat="false" ht="14.1" hidden="false" customHeight="false" outlineLevel="0" collapsed="false">
      <c r="A879" s="0" t="n">
        <v>0.0154210768752912</v>
      </c>
      <c r="B879" s="0" t="n">
        <v>0.697164948453608</v>
      </c>
      <c r="C879" s="0" t="n">
        <v>0.912300055157198</v>
      </c>
    </row>
    <row r="880" customFormat="false" ht="14.1" hidden="false" customHeight="false" outlineLevel="0" collapsed="false">
      <c r="A880" s="0" t="n">
        <v>0.0154210768752912</v>
      </c>
      <c r="B880" s="0" t="n">
        <v>0.697164948453608</v>
      </c>
      <c r="C880" s="0" t="n">
        <v>0.912300055157198</v>
      </c>
    </row>
    <row r="881" customFormat="false" ht="14.1" hidden="false" customHeight="false" outlineLevel="0" collapsed="false">
      <c r="A881" s="0" t="n">
        <v>0.0154210768752912</v>
      </c>
      <c r="B881" s="0" t="n">
        <v>0.697164948453608</v>
      </c>
      <c r="C881" s="0" t="n">
        <v>0.912300055157198</v>
      </c>
    </row>
    <row r="882" customFormat="false" ht="14.1" hidden="false" customHeight="false" outlineLevel="0" collapsed="false">
      <c r="A882" s="0" t="n">
        <v>0.0154210768752912</v>
      </c>
      <c r="B882" s="0" t="n">
        <v>0.697164948453608</v>
      </c>
      <c r="C882" s="0" t="n">
        <v>0.912300055157198</v>
      </c>
    </row>
    <row r="883" customFormat="false" ht="14.1" hidden="false" customHeight="false" outlineLevel="0" collapsed="false">
      <c r="A883" s="0" t="n">
        <v>0.0154210768752912</v>
      </c>
      <c r="B883" s="0" t="n">
        <v>0.697164948453608</v>
      </c>
      <c r="C883" s="0" t="n">
        <v>0.912300055157198</v>
      </c>
    </row>
    <row r="884" customFormat="false" ht="14.1" hidden="false" customHeight="false" outlineLevel="0" collapsed="false">
      <c r="A884" s="0" t="n">
        <v>0.0154210768752912</v>
      </c>
      <c r="B884" s="0" t="n">
        <v>0.697164948453608</v>
      </c>
      <c r="C884" s="0" t="n">
        <v>0.912300055157198</v>
      </c>
    </row>
    <row r="885" customFormat="false" ht="14.1" hidden="false" customHeight="false" outlineLevel="0" collapsed="false">
      <c r="A885" s="0" t="n">
        <v>0.0154210768752912</v>
      </c>
      <c r="B885" s="0" t="n">
        <v>0.697164948453608</v>
      </c>
      <c r="C885" s="0" t="n">
        <v>0.912300055157198</v>
      </c>
    </row>
    <row r="886" customFormat="false" ht="14.1" hidden="false" customHeight="false" outlineLevel="0" collapsed="false">
      <c r="A886" s="0" t="n">
        <v>0.0154210768752912</v>
      </c>
      <c r="B886" s="0" t="n">
        <v>0.697164948453608</v>
      </c>
      <c r="C886" s="0" t="n">
        <v>0.912300055157198</v>
      </c>
    </row>
    <row r="887" customFormat="false" ht="14.1" hidden="false" customHeight="false" outlineLevel="0" collapsed="false">
      <c r="A887" s="0" t="n">
        <v>0.0154210768752912</v>
      </c>
      <c r="B887" s="0" t="n">
        <v>0.697164948453608</v>
      </c>
      <c r="C887" s="0" t="n">
        <v>0.912300055157198</v>
      </c>
    </row>
    <row r="888" customFormat="false" ht="14.1" hidden="false" customHeight="false" outlineLevel="0" collapsed="false">
      <c r="A888" s="0" t="n">
        <v>0.0154210768752912</v>
      </c>
      <c r="B888" s="0" t="n">
        <v>0.697164948453608</v>
      </c>
      <c r="C888" s="0" t="n">
        <v>0.912300055157198</v>
      </c>
    </row>
    <row r="889" customFormat="false" ht="14.1" hidden="false" customHeight="false" outlineLevel="0" collapsed="false">
      <c r="A889" s="0" t="n">
        <v>0.0154210768752912</v>
      </c>
      <c r="B889" s="0" t="n">
        <v>0.697164948453608</v>
      </c>
      <c r="C889" s="0" t="n">
        <v>0.912300055157198</v>
      </c>
    </row>
    <row r="890" customFormat="false" ht="14.1" hidden="false" customHeight="false" outlineLevel="0" collapsed="false">
      <c r="A890" s="0" t="n">
        <v>0.0154210768752912</v>
      </c>
      <c r="B890" s="0" t="n">
        <v>0.697164948453608</v>
      </c>
      <c r="C890" s="0" t="n">
        <v>0.912300055157198</v>
      </c>
    </row>
    <row r="891" customFormat="false" ht="14.1" hidden="false" customHeight="false" outlineLevel="0" collapsed="false">
      <c r="A891" s="0" t="n">
        <v>0.0154210768752912</v>
      </c>
      <c r="B891" s="0" t="n">
        <v>0.697164948453608</v>
      </c>
      <c r="C891" s="0" t="n">
        <v>0.912300055157198</v>
      </c>
    </row>
    <row r="892" customFormat="false" ht="14.1" hidden="false" customHeight="false" outlineLevel="0" collapsed="false">
      <c r="A892" s="0" t="n">
        <v>0.0154210768752912</v>
      </c>
      <c r="B892" s="0" t="n">
        <v>0.697164948453608</v>
      </c>
      <c r="C892" s="0" t="n">
        <v>0.912300055157198</v>
      </c>
    </row>
    <row r="893" customFormat="false" ht="14.1" hidden="false" customHeight="false" outlineLevel="0" collapsed="false">
      <c r="A893" s="0" t="n">
        <v>0.0154210768752912</v>
      </c>
      <c r="B893" s="0" t="n">
        <v>0.697164948453608</v>
      </c>
      <c r="C893" s="0" t="n">
        <v>0.912300055157198</v>
      </c>
    </row>
    <row r="894" customFormat="false" ht="14.1" hidden="false" customHeight="false" outlineLevel="0" collapsed="false">
      <c r="A894" s="0" t="n">
        <v>0.0154210768752912</v>
      </c>
      <c r="B894" s="0" t="n">
        <v>0.697164948453608</v>
      </c>
      <c r="C894" s="0" t="n">
        <v>0.912300055157198</v>
      </c>
    </row>
    <row r="895" customFormat="false" ht="14.1" hidden="false" customHeight="false" outlineLevel="0" collapsed="false">
      <c r="A895" s="0" t="n">
        <v>0.0154210768752912</v>
      </c>
      <c r="B895" s="0" t="n">
        <v>0.697164948453608</v>
      </c>
      <c r="C895" s="0" t="n">
        <v>0.912300055157198</v>
      </c>
    </row>
    <row r="896" customFormat="false" ht="14.1" hidden="false" customHeight="false" outlineLevel="0" collapsed="false">
      <c r="A896" s="0" t="n">
        <v>0.0154210768752912</v>
      </c>
      <c r="B896" s="0" t="n">
        <v>0.697164948453608</v>
      </c>
      <c r="C896" s="0" t="n">
        <v>0.912300055157198</v>
      </c>
    </row>
    <row r="897" customFormat="false" ht="14.1" hidden="false" customHeight="false" outlineLevel="0" collapsed="false">
      <c r="A897" s="0" t="n">
        <v>0.0154210768752912</v>
      </c>
      <c r="B897" s="0" t="n">
        <v>0.697164948453608</v>
      </c>
      <c r="C897" s="0" t="n">
        <v>0.912300055157198</v>
      </c>
    </row>
    <row r="898" customFormat="false" ht="14.1" hidden="false" customHeight="false" outlineLevel="0" collapsed="false">
      <c r="A898" s="0" t="n">
        <v>0.0154210768752912</v>
      </c>
      <c r="B898" s="0" t="n">
        <v>0.697164948453608</v>
      </c>
      <c r="C898" s="0" t="n">
        <v>0.912300055157198</v>
      </c>
    </row>
    <row r="899" customFormat="false" ht="14.1" hidden="false" customHeight="false" outlineLevel="0" collapsed="false">
      <c r="A899" s="0" t="n">
        <v>0.0154210768752912</v>
      </c>
      <c r="B899" s="0" t="n">
        <v>0.697164948453608</v>
      </c>
      <c r="C899" s="0" t="n">
        <v>0.912300055157198</v>
      </c>
    </row>
    <row r="900" customFormat="false" ht="14.1" hidden="false" customHeight="false" outlineLevel="0" collapsed="false">
      <c r="A900" s="0" t="n">
        <v>0.0154210768752912</v>
      </c>
      <c r="B900" s="0" t="n">
        <v>0.697164948453608</v>
      </c>
      <c r="C900" s="0" t="n">
        <v>0.912300055157198</v>
      </c>
    </row>
    <row r="901" customFormat="false" ht="14.1" hidden="false" customHeight="false" outlineLevel="0" collapsed="false">
      <c r="A901" s="0" t="n">
        <v>0.0156049872555742</v>
      </c>
      <c r="B901" s="0" t="n">
        <v>0.68213058419244</v>
      </c>
      <c r="C901" s="0" t="n">
        <v>0.912300055157198</v>
      </c>
    </row>
    <row r="902" customFormat="false" ht="14.1" hidden="false" customHeight="false" outlineLevel="0" collapsed="false">
      <c r="A902" s="0" t="n">
        <v>0.015639927955288</v>
      </c>
      <c r="B902" s="0" t="n">
        <v>0.68213058419244</v>
      </c>
      <c r="C902" s="0" t="n">
        <v>0.911748483177055</v>
      </c>
    </row>
    <row r="903" customFormat="false" ht="14.1" hidden="false" customHeight="false" outlineLevel="0" collapsed="false">
      <c r="A903" s="0" t="n">
        <v>0.0157080433661611</v>
      </c>
      <c r="B903" s="0" t="n">
        <v>0.681701030927835</v>
      </c>
      <c r="C903" s="0" t="n">
        <v>0.911748483177055</v>
      </c>
    </row>
    <row r="904" customFormat="false" ht="14.1" hidden="false" customHeight="false" outlineLevel="0" collapsed="false">
      <c r="A904" s="0" t="n">
        <v>0.0161096504796084</v>
      </c>
      <c r="B904" s="0" t="n">
        <v>0.681701030927835</v>
      </c>
      <c r="C904" s="0" t="n">
        <v>0.911196911196911</v>
      </c>
    </row>
    <row r="905" customFormat="false" ht="14.1" hidden="false" customHeight="false" outlineLevel="0" collapsed="false">
      <c r="A905" s="0" t="n">
        <v>0.0161263534321203</v>
      </c>
      <c r="B905" s="0" t="n">
        <v>0.681701030927835</v>
      </c>
      <c r="C905" s="0" t="n">
        <v>0.910645339216768</v>
      </c>
    </row>
    <row r="906" customFormat="false" ht="14.1" hidden="false" customHeight="false" outlineLevel="0" collapsed="false">
      <c r="A906" s="0" t="n">
        <v>0.0164174152502547</v>
      </c>
      <c r="B906" s="0" t="n">
        <v>0.681701030927835</v>
      </c>
      <c r="C906" s="0" t="n">
        <v>0.910093767236624</v>
      </c>
    </row>
    <row r="907" customFormat="false" ht="14.1" hidden="false" customHeight="false" outlineLevel="0" collapsed="false">
      <c r="A907" s="0" t="n">
        <v>0.0165075879679524</v>
      </c>
      <c r="B907" s="0" t="n">
        <v>0.68127147766323</v>
      </c>
      <c r="C907" s="0" t="n">
        <v>0.910093767236624</v>
      </c>
    </row>
    <row r="908" customFormat="false" ht="14.1" hidden="false" customHeight="false" outlineLevel="0" collapsed="false">
      <c r="A908" s="0" t="n">
        <v>0.0165586554287988</v>
      </c>
      <c r="B908" s="0" t="n">
        <v>0.680841924398626</v>
      </c>
      <c r="C908" s="0" t="n">
        <v>0.910093767236624</v>
      </c>
    </row>
    <row r="909" customFormat="false" ht="14.1" hidden="false" customHeight="false" outlineLevel="0" collapsed="false">
      <c r="A909" s="0" t="n">
        <v>0.0166449076248462</v>
      </c>
      <c r="B909" s="0" t="n">
        <v>0.680412371134021</v>
      </c>
      <c r="C909" s="0" t="n">
        <v>0.910093767236624</v>
      </c>
    </row>
    <row r="910" customFormat="false" ht="14.1" hidden="false" customHeight="false" outlineLevel="0" collapsed="false">
      <c r="A910" s="0" t="n">
        <v>0.0167986030015004</v>
      </c>
      <c r="B910" s="0" t="n">
        <v>0.679982817869416</v>
      </c>
      <c r="C910" s="0" t="n">
        <v>0.910093767236624</v>
      </c>
    </row>
    <row r="911" customFormat="false" ht="14.1" hidden="false" customHeight="false" outlineLevel="0" collapsed="false">
      <c r="A911" s="0" t="n">
        <v>0.0170866513762456</v>
      </c>
      <c r="B911" s="0" t="n">
        <v>0.679553264604811</v>
      </c>
      <c r="C911" s="0" t="n">
        <v>0.910093767236624</v>
      </c>
    </row>
    <row r="912" customFormat="false" ht="14.1" hidden="false" customHeight="false" outlineLevel="0" collapsed="false">
      <c r="A912" s="0" t="n">
        <v>0.0171342462233492</v>
      </c>
      <c r="B912" s="0" t="n">
        <v>0.679123711340206</v>
      </c>
      <c r="C912" s="0" t="n">
        <v>0.910093767236624</v>
      </c>
    </row>
    <row r="913" customFormat="false" ht="14.1" hidden="false" customHeight="false" outlineLevel="0" collapsed="false">
      <c r="A913" s="0" t="n">
        <v>0.0172159532047668</v>
      </c>
      <c r="B913" s="0" t="n">
        <v>0.679123711340206</v>
      </c>
      <c r="C913" s="0" t="n">
        <v>0.909542195256481</v>
      </c>
    </row>
    <row r="914" customFormat="false" ht="14.1" hidden="false" customHeight="false" outlineLevel="0" collapsed="false">
      <c r="A914" s="0" t="n">
        <v>0.0173052813652442</v>
      </c>
      <c r="B914" s="0" t="n">
        <v>0.678694158075601</v>
      </c>
      <c r="C914" s="0" t="n">
        <v>0.909542195256481</v>
      </c>
    </row>
    <row r="915" customFormat="false" ht="14.1" hidden="false" customHeight="false" outlineLevel="0" collapsed="false">
      <c r="A915" s="0" t="n">
        <v>0.0174094240948607</v>
      </c>
      <c r="B915" s="0" t="n">
        <v>0.678264604810997</v>
      </c>
      <c r="C915" s="0" t="n">
        <v>0.909542195256481</v>
      </c>
    </row>
    <row r="916" customFormat="false" ht="14.1" hidden="false" customHeight="false" outlineLevel="0" collapsed="false">
      <c r="A916" s="0" t="n">
        <v>0.0175136091656056</v>
      </c>
      <c r="B916" s="0" t="n">
        <v>0.677835051546392</v>
      </c>
      <c r="C916" s="0" t="n">
        <v>0.909542195256481</v>
      </c>
    </row>
    <row r="917" customFormat="false" ht="14.1" hidden="false" customHeight="false" outlineLevel="0" collapsed="false">
      <c r="A917" s="0" t="n">
        <v>0.0175839651887292</v>
      </c>
      <c r="B917" s="0" t="n">
        <v>0.677405498281787</v>
      </c>
      <c r="C917" s="0" t="n">
        <v>0.909542195256481</v>
      </c>
    </row>
    <row r="918" customFormat="false" ht="14.1" hidden="false" customHeight="false" outlineLevel="0" collapsed="false">
      <c r="A918" s="0" t="n">
        <v>0.0175992274065884</v>
      </c>
      <c r="B918" s="0" t="n">
        <v>0.676975945017182</v>
      </c>
      <c r="C918" s="0" t="n">
        <v>0.909542195256481</v>
      </c>
    </row>
    <row r="919" customFormat="false" ht="14.1" hidden="false" customHeight="false" outlineLevel="0" collapsed="false">
      <c r="A919" s="0" t="n">
        <v>0.0177640137846363</v>
      </c>
      <c r="B919" s="0" t="n">
        <v>0.676546391752577</v>
      </c>
      <c r="C919" s="0" t="n">
        <v>0.909542195256481</v>
      </c>
    </row>
    <row r="920" customFormat="false" ht="14.1" hidden="false" customHeight="false" outlineLevel="0" collapsed="false">
      <c r="A920" s="0" t="n">
        <v>0.0179241996350894</v>
      </c>
      <c r="B920" s="0" t="n">
        <v>0.676546391752577</v>
      </c>
      <c r="C920" s="0" t="n">
        <v>0.908990623276338</v>
      </c>
    </row>
    <row r="921" customFormat="false" ht="14.1" hidden="false" customHeight="false" outlineLevel="0" collapsed="false">
      <c r="A921" s="0" t="n">
        <v>0.018042628899565</v>
      </c>
      <c r="B921" s="0" t="n">
        <v>0.676116838487972</v>
      </c>
      <c r="C921" s="0" t="n">
        <v>0.908990623276338</v>
      </c>
    </row>
    <row r="922" customFormat="false" ht="14.1" hidden="false" customHeight="false" outlineLevel="0" collapsed="false">
      <c r="A922" s="0" t="n">
        <v>0.0181013408621829</v>
      </c>
      <c r="B922" s="0" t="n">
        <v>0.675687285223368</v>
      </c>
      <c r="C922" s="0" t="n">
        <v>0.908990623276338</v>
      </c>
    </row>
    <row r="923" customFormat="false" ht="14.1" hidden="false" customHeight="false" outlineLevel="0" collapsed="false">
      <c r="A923" s="0" t="n">
        <v>0.0183574531903446</v>
      </c>
      <c r="B923" s="0" t="n">
        <v>0.675257731958763</v>
      </c>
      <c r="C923" s="0" t="n">
        <v>0.908990623276338</v>
      </c>
    </row>
    <row r="924" customFormat="false" ht="14.1" hidden="false" customHeight="false" outlineLevel="0" collapsed="false">
      <c r="A924" s="0" t="n">
        <v>0.0189228834195467</v>
      </c>
      <c r="B924" s="0" t="n">
        <v>0.675257731958763</v>
      </c>
      <c r="C924" s="0" t="n">
        <v>0.908439051296194</v>
      </c>
    </row>
    <row r="925" customFormat="false" ht="14.1" hidden="false" customHeight="false" outlineLevel="0" collapsed="false">
      <c r="A925" s="0" t="n">
        <v>0.0189449196970394</v>
      </c>
      <c r="B925" s="0" t="n">
        <v>0.674828178694158</v>
      </c>
      <c r="C925" s="0" t="n">
        <v>0.908439051296194</v>
      </c>
    </row>
    <row r="926" customFormat="false" ht="14.1" hidden="false" customHeight="false" outlineLevel="0" collapsed="false">
      <c r="A926" s="0" t="n">
        <v>0.019023599606056</v>
      </c>
      <c r="B926" s="0" t="n">
        <v>0.674398625429553</v>
      </c>
      <c r="C926" s="0" t="n">
        <v>0.908439051296194</v>
      </c>
    </row>
    <row r="927" customFormat="false" ht="14.1" hidden="false" customHeight="false" outlineLevel="0" collapsed="false">
      <c r="A927" s="0" t="n">
        <v>0.019051958294211</v>
      </c>
      <c r="B927" s="0" t="n">
        <v>0.673969072164949</v>
      </c>
      <c r="C927" s="0" t="n">
        <v>0.908439051296194</v>
      </c>
    </row>
    <row r="928" customFormat="false" ht="14.1" hidden="false" customHeight="false" outlineLevel="0" collapsed="false">
      <c r="A928" s="0" t="n">
        <v>0.0193336388637784</v>
      </c>
      <c r="B928" s="0" t="n">
        <v>0.673539518900344</v>
      </c>
      <c r="C928" s="0" t="n">
        <v>0.908439051296194</v>
      </c>
    </row>
    <row r="929" customFormat="false" ht="14.1" hidden="false" customHeight="false" outlineLevel="0" collapsed="false">
      <c r="A929" s="0" t="n">
        <v>0.0196758655383279</v>
      </c>
      <c r="B929" s="0" t="n">
        <v>0.673109965635739</v>
      </c>
      <c r="C929" s="0" t="n">
        <v>0.908439051296194</v>
      </c>
    </row>
    <row r="930" customFormat="false" ht="14.1" hidden="false" customHeight="false" outlineLevel="0" collapsed="false">
      <c r="A930" s="0" t="n">
        <v>0.0196932221642264</v>
      </c>
      <c r="B930" s="0" t="n">
        <v>0.672680412371134</v>
      </c>
      <c r="C930" s="0" t="n">
        <v>0.908439051296194</v>
      </c>
    </row>
    <row r="931" customFormat="false" ht="14.1" hidden="false" customHeight="false" outlineLevel="0" collapsed="false">
      <c r="A931" s="0" t="n">
        <v>0.0199402728024534</v>
      </c>
      <c r="B931" s="0" t="n">
        <v>0.672250859106529</v>
      </c>
      <c r="C931" s="0" t="n">
        <v>0.908439051296194</v>
      </c>
    </row>
    <row r="932" customFormat="false" ht="14.1" hidden="false" customHeight="false" outlineLevel="0" collapsed="false">
      <c r="A932" s="0" t="n">
        <v>0.0201473459979956</v>
      </c>
      <c r="B932" s="0" t="n">
        <v>0.671821305841924</v>
      </c>
      <c r="C932" s="0" t="n">
        <v>0.908439051296194</v>
      </c>
    </row>
    <row r="933" customFormat="false" ht="14.1" hidden="false" customHeight="false" outlineLevel="0" collapsed="false">
      <c r="A933" s="0" t="n">
        <v>0.0202372630624874</v>
      </c>
      <c r="B933" s="0" t="n">
        <v>0.67139175257732</v>
      </c>
      <c r="C933" s="0" t="n">
        <v>0.908439051296194</v>
      </c>
    </row>
    <row r="934" customFormat="false" ht="14.1" hidden="false" customHeight="false" outlineLevel="0" collapsed="false">
      <c r="A934" s="0" t="n">
        <v>0.020257059943278</v>
      </c>
      <c r="B934" s="0" t="n">
        <v>0.670962199312715</v>
      </c>
      <c r="C934" s="0" t="n">
        <v>0.908439051296194</v>
      </c>
    </row>
    <row r="935" customFormat="false" ht="14.1" hidden="false" customHeight="false" outlineLevel="0" collapsed="false">
      <c r="A935" s="0" t="n">
        <v>0.0203118861934731</v>
      </c>
      <c r="B935" s="0" t="n">
        <v>0.67053264604811</v>
      </c>
      <c r="C935" s="0" t="n">
        <v>0.908439051296194</v>
      </c>
    </row>
    <row r="936" customFormat="false" ht="14.1" hidden="false" customHeight="false" outlineLevel="0" collapsed="false">
      <c r="A936" s="0" t="n">
        <v>0.0204649776898108</v>
      </c>
      <c r="B936" s="0" t="n">
        <v>0.67053264604811</v>
      </c>
      <c r="C936" s="0" t="n">
        <v>0.907887479316051</v>
      </c>
    </row>
    <row r="937" customFormat="false" ht="14.1" hidden="false" customHeight="false" outlineLevel="0" collapsed="false">
      <c r="A937" s="0" t="n">
        <v>0.0204797399504117</v>
      </c>
      <c r="B937" s="0" t="n">
        <v>0.670103092783505</v>
      </c>
      <c r="C937" s="0" t="n">
        <v>0.907887479316051</v>
      </c>
    </row>
    <row r="938" customFormat="false" ht="14.1" hidden="false" customHeight="false" outlineLevel="0" collapsed="false">
      <c r="A938" s="0" t="n">
        <v>0.0206316982571567</v>
      </c>
      <c r="B938" s="0" t="n">
        <v>0.6696735395189</v>
      </c>
      <c r="C938" s="0" t="n">
        <v>0.907887479316051</v>
      </c>
    </row>
    <row r="939" customFormat="false" ht="14.1" hidden="false" customHeight="false" outlineLevel="0" collapsed="false">
      <c r="A939" s="0" t="n">
        <v>0.0207191990873278</v>
      </c>
      <c r="B939" s="0" t="n">
        <v>0.669243986254296</v>
      </c>
      <c r="C939" s="0" t="n">
        <v>0.907887479316051</v>
      </c>
    </row>
    <row r="940" customFormat="false" ht="14.1" hidden="false" customHeight="false" outlineLevel="0" collapsed="false">
      <c r="A940" s="0" t="n">
        <v>0.0207475522312002</v>
      </c>
      <c r="B940" s="0" t="n">
        <v>0.668814432989691</v>
      </c>
      <c r="C940" s="0" t="n">
        <v>0.907887479316051</v>
      </c>
    </row>
    <row r="941" customFormat="false" ht="14.1" hidden="false" customHeight="false" outlineLevel="0" collapsed="false">
      <c r="A941" s="0" t="n">
        <v>0.0209928078883048</v>
      </c>
      <c r="B941" s="0" t="n">
        <v>0.668384879725086</v>
      </c>
      <c r="C941" s="0" t="n">
        <v>0.907887479316051</v>
      </c>
    </row>
    <row r="942" customFormat="false" ht="14.1" hidden="false" customHeight="false" outlineLevel="0" collapsed="false">
      <c r="A942" s="0" t="n">
        <v>0.0214086932239916</v>
      </c>
      <c r="B942" s="0" t="n">
        <v>0.667955326460481</v>
      </c>
      <c r="C942" s="0" t="n">
        <v>0.907887479316051</v>
      </c>
    </row>
    <row r="943" customFormat="false" ht="14.1" hidden="false" customHeight="false" outlineLevel="0" collapsed="false">
      <c r="A943" s="0" t="n">
        <v>0.0216427065344129</v>
      </c>
      <c r="B943" s="0" t="n">
        <v>0.667525773195876</v>
      </c>
      <c r="C943" s="0" t="n">
        <v>0.907887479316051</v>
      </c>
    </row>
    <row r="944" customFormat="false" ht="14.1" hidden="false" customHeight="false" outlineLevel="0" collapsed="false">
      <c r="A944" s="0" t="n">
        <v>0.0218960287783176</v>
      </c>
      <c r="B944" s="0" t="n">
        <v>0.667096219931271</v>
      </c>
      <c r="C944" s="0" t="n">
        <v>0.907887479316051</v>
      </c>
    </row>
    <row r="945" customFormat="false" ht="14.1" hidden="false" customHeight="false" outlineLevel="0" collapsed="false">
      <c r="A945" s="0" t="n">
        <v>0.0219957263283074</v>
      </c>
      <c r="B945" s="0" t="n">
        <v>0.666666666666667</v>
      </c>
      <c r="C945" s="0" t="n">
        <v>0.907887479316051</v>
      </c>
    </row>
    <row r="946" customFormat="false" ht="14.1" hidden="false" customHeight="false" outlineLevel="0" collapsed="false">
      <c r="A946" s="0" t="n">
        <v>0.0222519886018479</v>
      </c>
      <c r="B946" s="0" t="n">
        <v>0.666237113402062</v>
      </c>
      <c r="C946" s="0" t="n">
        <v>0.907887479316051</v>
      </c>
    </row>
    <row r="947" customFormat="false" ht="14.1" hidden="false" customHeight="false" outlineLevel="0" collapsed="false">
      <c r="A947" s="0" t="n">
        <v>0.0222892705822961</v>
      </c>
      <c r="B947" s="0" t="n">
        <v>0.665807560137457</v>
      </c>
      <c r="C947" s="0" t="n">
        <v>0.907887479316051</v>
      </c>
    </row>
    <row r="948" customFormat="false" ht="14.1" hidden="false" customHeight="false" outlineLevel="0" collapsed="false">
      <c r="A948" s="0" t="n">
        <v>0.0223249704182495</v>
      </c>
      <c r="B948" s="0" t="n">
        <v>0.665378006872852</v>
      </c>
      <c r="C948" s="0" t="n">
        <v>0.907887479316051</v>
      </c>
    </row>
    <row r="949" customFormat="false" ht="14.1" hidden="false" customHeight="false" outlineLevel="0" collapsed="false">
      <c r="A949" s="0" t="n">
        <v>0.022623770296442</v>
      </c>
      <c r="B949" s="0" t="n">
        <v>0.664948453608247</v>
      </c>
      <c r="C949" s="0" t="n">
        <v>0.907887479316051</v>
      </c>
    </row>
    <row r="950" customFormat="false" ht="14.1" hidden="false" customHeight="false" outlineLevel="0" collapsed="false">
      <c r="A950" s="0" t="n">
        <v>0.0227247778738765</v>
      </c>
      <c r="B950" s="0" t="n">
        <v>0.664518900343643</v>
      </c>
      <c r="C950" s="0" t="n">
        <v>0.907887479316051</v>
      </c>
    </row>
    <row r="951" customFormat="false" ht="14.1" hidden="false" customHeight="false" outlineLevel="0" collapsed="false">
      <c r="A951" s="0" t="n">
        <v>0.0228398105063493</v>
      </c>
      <c r="B951" s="0" t="n">
        <v>0.664518900343643</v>
      </c>
      <c r="C951" s="0" t="n">
        <v>0.907335907335907</v>
      </c>
    </row>
    <row r="952" customFormat="false" ht="14.1" hidden="false" customHeight="false" outlineLevel="0" collapsed="false">
      <c r="A952" s="0" t="n">
        <v>0.0229658421785435</v>
      </c>
      <c r="B952" s="0" t="n">
        <v>0.664518900343643</v>
      </c>
      <c r="C952" s="0" t="n">
        <v>0.906784335355764</v>
      </c>
    </row>
    <row r="953" customFormat="false" ht="14.1" hidden="false" customHeight="false" outlineLevel="0" collapsed="false">
      <c r="A953" s="0" t="n">
        <v>0.0229674525704155</v>
      </c>
      <c r="B953" s="0" t="n">
        <v>0.664518900343643</v>
      </c>
      <c r="C953" s="0" t="n">
        <v>0.90623276337562</v>
      </c>
    </row>
    <row r="954" customFormat="false" ht="14.1" hidden="false" customHeight="false" outlineLevel="0" collapsed="false">
      <c r="A954" s="0" t="n">
        <v>0.0230639764131048</v>
      </c>
      <c r="B954" s="0" t="n">
        <v>0.664089347079038</v>
      </c>
      <c r="C954" s="0" t="n">
        <v>0.90623276337562</v>
      </c>
    </row>
    <row r="955" customFormat="false" ht="14.1" hidden="false" customHeight="false" outlineLevel="0" collapsed="false">
      <c r="A955" s="0" t="n">
        <v>0.0230738685532072</v>
      </c>
      <c r="B955" s="0" t="n">
        <v>0.664089347079038</v>
      </c>
      <c r="C955" s="0" t="n">
        <v>0.905681191395477</v>
      </c>
    </row>
    <row r="956" customFormat="false" ht="14.1" hidden="false" customHeight="false" outlineLevel="0" collapsed="false">
      <c r="A956" s="0" t="n">
        <v>0.0230847841637787</v>
      </c>
      <c r="B956" s="0" t="n">
        <v>0.663659793814433</v>
      </c>
      <c r="C956" s="0" t="n">
        <v>0.905681191395477</v>
      </c>
    </row>
    <row r="957" customFormat="false" ht="14.1" hidden="false" customHeight="false" outlineLevel="0" collapsed="false">
      <c r="A957" s="0" t="n">
        <v>0.0231754860920212</v>
      </c>
      <c r="B957" s="0" t="n">
        <v>0.663659793814433</v>
      </c>
      <c r="C957" s="0" t="n">
        <v>0.905129619415334</v>
      </c>
    </row>
    <row r="958" customFormat="false" ht="14.1" hidden="false" customHeight="false" outlineLevel="0" collapsed="false">
      <c r="A958" s="0" t="n">
        <v>0.0231788930484613</v>
      </c>
      <c r="B958" s="0" t="n">
        <v>0.663659793814433</v>
      </c>
      <c r="C958" s="0" t="n">
        <v>0.90457804743519</v>
      </c>
    </row>
    <row r="959" customFormat="false" ht="14.1" hidden="false" customHeight="false" outlineLevel="0" collapsed="false">
      <c r="A959" s="0" t="n">
        <v>0.0232030988074696</v>
      </c>
      <c r="B959" s="0" t="n">
        <v>0.663230240549828</v>
      </c>
      <c r="C959" s="0" t="n">
        <v>0.90457804743519</v>
      </c>
    </row>
    <row r="960" customFormat="false" ht="14.1" hidden="false" customHeight="false" outlineLevel="0" collapsed="false">
      <c r="A960" s="0" t="n">
        <v>0.0232109626414599</v>
      </c>
      <c r="B960" s="0" t="n">
        <v>0.662800687285223</v>
      </c>
      <c r="C960" s="0" t="n">
        <v>0.90457804743519</v>
      </c>
    </row>
    <row r="961" customFormat="false" ht="14.1" hidden="false" customHeight="false" outlineLevel="0" collapsed="false">
      <c r="A961" s="0" t="n">
        <v>0.0233307315427929</v>
      </c>
      <c r="B961" s="0" t="n">
        <v>0.662800687285223</v>
      </c>
      <c r="C961" s="0" t="n">
        <v>0.904026475455047</v>
      </c>
    </row>
    <row r="962" customFormat="false" ht="14.1" hidden="false" customHeight="false" outlineLevel="0" collapsed="false">
      <c r="A962" s="0" t="n">
        <v>0.0233643301003772</v>
      </c>
      <c r="B962" s="0" t="n">
        <v>0.662371134020619</v>
      </c>
      <c r="C962" s="0" t="n">
        <v>0.904026475455047</v>
      </c>
    </row>
    <row r="963" customFormat="false" ht="14.1" hidden="false" customHeight="false" outlineLevel="0" collapsed="false">
      <c r="A963" s="0" t="n">
        <v>0.0233807639158599</v>
      </c>
      <c r="B963" s="0" t="n">
        <v>0.661941580756014</v>
      </c>
      <c r="C963" s="0" t="n">
        <v>0.904026475455047</v>
      </c>
    </row>
    <row r="964" customFormat="false" ht="14.1" hidden="false" customHeight="false" outlineLevel="0" collapsed="false">
      <c r="A964" s="0" t="n">
        <v>0.023407392770637</v>
      </c>
      <c r="B964" s="0" t="n">
        <v>0.661941580756014</v>
      </c>
      <c r="C964" s="0" t="n">
        <v>0.903474903474903</v>
      </c>
    </row>
    <row r="965" customFormat="false" ht="14.1" hidden="false" customHeight="false" outlineLevel="0" collapsed="false">
      <c r="A965" s="0" t="n">
        <v>0.0236549221271924</v>
      </c>
      <c r="B965" s="0" t="n">
        <v>0.661512027491409</v>
      </c>
      <c r="C965" s="0" t="n">
        <v>0.903474903474903</v>
      </c>
    </row>
    <row r="966" customFormat="false" ht="14.1" hidden="false" customHeight="false" outlineLevel="0" collapsed="false">
      <c r="A966" s="0" t="n">
        <v>0.0237145403219062</v>
      </c>
      <c r="B966" s="0" t="n">
        <v>0.661082474226804</v>
      </c>
      <c r="C966" s="0" t="n">
        <v>0.903474903474903</v>
      </c>
    </row>
    <row r="967" customFormat="false" ht="14.1" hidden="false" customHeight="false" outlineLevel="0" collapsed="false">
      <c r="A967" s="0" t="n">
        <v>0.0239931672067848</v>
      </c>
      <c r="B967" s="0" t="n">
        <v>0.660652920962199</v>
      </c>
      <c r="C967" s="0" t="n">
        <v>0.903474903474903</v>
      </c>
    </row>
    <row r="968" customFormat="false" ht="14.1" hidden="false" customHeight="false" outlineLevel="0" collapsed="false">
      <c r="A968" s="0" t="n">
        <v>0.0241249280824553</v>
      </c>
      <c r="B968" s="0" t="n">
        <v>0.660223367697595</v>
      </c>
      <c r="C968" s="0" t="n">
        <v>0.903474903474903</v>
      </c>
    </row>
    <row r="969" customFormat="false" ht="14.1" hidden="false" customHeight="false" outlineLevel="0" collapsed="false">
      <c r="A969" s="0" t="n">
        <v>0.0242125806029559</v>
      </c>
      <c r="B969" s="0" t="n">
        <v>0.65979381443299</v>
      </c>
      <c r="C969" s="0" t="n">
        <v>0.903474903474903</v>
      </c>
    </row>
    <row r="970" customFormat="false" ht="14.1" hidden="false" customHeight="false" outlineLevel="0" collapsed="false">
      <c r="A970" s="0" t="n">
        <v>0.0243774348646992</v>
      </c>
      <c r="B970" s="0" t="n">
        <v>0.65979381443299</v>
      </c>
      <c r="C970" s="0" t="n">
        <v>0.90292333149476</v>
      </c>
    </row>
    <row r="971" customFormat="false" ht="14.1" hidden="false" customHeight="false" outlineLevel="0" collapsed="false">
      <c r="A971" s="0" t="n">
        <v>0.0244136645469754</v>
      </c>
      <c r="B971" s="0" t="n">
        <v>0.659364261168385</v>
      </c>
      <c r="C971" s="0" t="n">
        <v>0.90292333149476</v>
      </c>
    </row>
    <row r="972" customFormat="false" ht="14.1" hidden="false" customHeight="false" outlineLevel="0" collapsed="false">
      <c r="A972" s="0" t="n">
        <v>0.0247610051541451</v>
      </c>
      <c r="B972" s="0" t="n">
        <v>0.65893470790378</v>
      </c>
      <c r="C972" s="0" t="n">
        <v>0.90292333149476</v>
      </c>
    </row>
    <row r="973" customFormat="false" ht="14.1" hidden="false" customHeight="false" outlineLevel="0" collapsed="false">
      <c r="A973" s="0" t="n">
        <v>0.0248174118230993</v>
      </c>
      <c r="B973" s="0" t="n">
        <v>0.658505154639175</v>
      </c>
      <c r="C973" s="0" t="n">
        <v>0.90292333149476</v>
      </c>
    </row>
    <row r="974" customFormat="false" ht="14.1" hidden="false" customHeight="false" outlineLevel="0" collapsed="false">
      <c r="A974" s="0" t="n">
        <v>0.0250168366320258</v>
      </c>
      <c r="B974" s="0" t="n">
        <v>0.65807560137457</v>
      </c>
      <c r="C974" s="0" t="n">
        <v>0.90292333149476</v>
      </c>
    </row>
    <row r="975" customFormat="false" ht="14.1" hidden="false" customHeight="false" outlineLevel="0" collapsed="false">
      <c r="A975" s="0" t="n">
        <v>0.0250678539126145</v>
      </c>
      <c r="B975" s="0" t="n">
        <v>0.65807560137457</v>
      </c>
      <c r="C975" s="0" t="n">
        <v>0.902371759514617</v>
      </c>
    </row>
    <row r="976" customFormat="false" ht="14.1" hidden="false" customHeight="false" outlineLevel="0" collapsed="false">
      <c r="A976" s="0" t="n">
        <v>0.0251928432435869</v>
      </c>
      <c r="B976" s="0" t="n">
        <v>0.657646048109966</v>
      </c>
      <c r="C976" s="0" t="n">
        <v>0.902371759514617</v>
      </c>
    </row>
    <row r="977" customFormat="false" ht="14.1" hidden="false" customHeight="false" outlineLevel="0" collapsed="false">
      <c r="A977" s="0" t="n">
        <v>0.025283266523935</v>
      </c>
      <c r="B977" s="0" t="n">
        <v>0.657216494845361</v>
      </c>
      <c r="C977" s="0" t="n">
        <v>0.902371759514617</v>
      </c>
    </row>
    <row r="978" customFormat="false" ht="14.1" hidden="false" customHeight="false" outlineLevel="0" collapsed="false">
      <c r="A978" s="0" t="n">
        <v>0.0254567923419528</v>
      </c>
      <c r="B978" s="0" t="n">
        <v>0.656786941580756</v>
      </c>
      <c r="C978" s="0" t="n">
        <v>0.902371759514617</v>
      </c>
    </row>
    <row r="979" customFormat="false" ht="14.1" hidden="false" customHeight="false" outlineLevel="0" collapsed="false">
      <c r="A979" s="0" t="n">
        <v>0.0255051724813056</v>
      </c>
      <c r="B979" s="0" t="n">
        <v>0.656357388316151</v>
      </c>
      <c r="C979" s="0" t="n">
        <v>0.902371759514617</v>
      </c>
    </row>
    <row r="980" customFormat="false" ht="14.1" hidden="false" customHeight="false" outlineLevel="0" collapsed="false">
      <c r="A980" s="0" t="n">
        <v>0.0256075599254165</v>
      </c>
      <c r="B980" s="0" t="n">
        <v>0.655927835051546</v>
      </c>
      <c r="C980" s="0" t="n">
        <v>0.902371759514617</v>
      </c>
    </row>
    <row r="981" customFormat="false" ht="14.1" hidden="false" customHeight="false" outlineLevel="0" collapsed="false">
      <c r="A981" s="0" t="n">
        <v>0.0260399976491809</v>
      </c>
      <c r="B981" s="0" t="n">
        <v>0.655498281786942</v>
      </c>
      <c r="C981" s="0" t="n">
        <v>0.902371759514617</v>
      </c>
    </row>
    <row r="982" customFormat="false" ht="14.1" hidden="false" customHeight="false" outlineLevel="0" collapsed="false">
      <c r="A982" s="0" t="n">
        <v>0.0263392461057995</v>
      </c>
      <c r="B982" s="0" t="n">
        <v>0.655068728522337</v>
      </c>
      <c r="C982" s="0" t="n">
        <v>0.902371759514617</v>
      </c>
    </row>
    <row r="983" customFormat="false" ht="14.1" hidden="false" customHeight="false" outlineLevel="0" collapsed="false">
      <c r="A983" s="0" t="n">
        <v>0.0263494771681634</v>
      </c>
      <c r="B983" s="0" t="n">
        <v>0.654639175257732</v>
      </c>
      <c r="C983" s="0" t="n">
        <v>0.902371759514617</v>
      </c>
    </row>
    <row r="984" customFormat="false" ht="14.1" hidden="false" customHeight="false" outlineLevel="0" collapsed="false">
      <c r="A984" s="0" t="n">
        <v>0.0264573432922544</v>
      </c>
      <c r="B984" s="0" t="n">
        <v>0.654209621993127</v>
      </c>
      <c r="C984" s="0" t="n">
        <v>0.902371759514617</v>
      </c>
    </row>
    <row r="985" customFormat="false" ht="14.1" hidden="false" customHeight="false" outlineLevel="0" collapsed="false">
      <c r="A985" s="0" t="n">
        <v>0.0265798029872226</v>
      </c>
      <c r="B985" s="0" t="n">
        <v>0.653780068728522</v>
      </c>
      <c r="C985" s="0" t="n">
        <v>0.902371759514617</v>
      </c>
    </row>
    <row r="986" customFormat="false" ht="14.1" hidden="false" customHeight="false" outlineLevel="0" collapsed="false">
      <c r="A986" s="0" t="n">
        <v>0.0265852827337204</v>
      </c>
      <c r="B986" s="0" t="n">
        <v>0.653350515463918</v>
      </c>
      <c r="C986" s="0" t="n">
        <v>0.902371759514617</v>
      </c>
    </row>
    <row r="987" customFormat="false" ht="14.1" hidden="false" customHeight="false" outlineLevel="0" collapsed="false">
      <c r="A987" s="0" t="n">
        <v>0.0269166514096606</v>
      </c>
      <c r="B987" s="0" t="n">
        <v>0.652920962199313</v>
      </c>
      <c r="C987" s="0" t="n">
        <v>0.902371759514617</v>
      </c>
    </row>
    <row r="988" customFormat="false" ht="14.1" hidden="false" customHeight="false" outlineLevel="0" collapsed="false">
      <c r="A988" s="0" t="n">
        <v>0.0269807076570008</v>
      </c>
      <c r="B988" s="0" t="n">
        <v>0.652491408934708</v>
      </c>
      <c r="C988" s="0" t="n">
        <v>0.902371759514617</v>
      </c>
    </row>
    <row r="989" customFormat="false" ht="14.1" hidden="false" customHeight="false" outlineLevel="0" collapsed="false">
      <c r="A989" s="0" t="n">
        <v>0.0269976837706464</v>
      </c>
      <c r="B989" s="0" t="n">
        <v>0.652061855670103</v>
      </c>
      <c r="C989" s="0" t="n">
        <v>0.902371759514617</v>
      </c>
    </row>
    <row r="990" customFormat="false" ht="14.1" hidden="false" customHeight="false" outlineLevel="0" collapsed="false">
      <c r="A990" s="0" t="n">
        <v>0.0270849622982622</v>
      </c>
      <c r="B990" s="0" t="n">
        <v>0.651632302405498</v>
      </c>
      <c r="C990" s="0" t="n">
        <v>0.902371759514617</v>
      </c>
    </row>
    <row r="991" customFormat="false" ht="14.1" hidden="false" customHeight="false" outlineLevel="0" collapsed="false">
      <c r="A991" s="0" t="n">
        <v>0.0271055174850044</v>
      </c>
      <c r="B991" s="0" t="n">
        <v>0.651202749140894</v>
      </c>
      <c r="C991" s="0" t="n">
        <v>0.902371759514617</v>
      </c>
    </row>
    <row r="992" customFormat="false" ht="14.1" hidden="false" customHeight="false" outlineLevel="0" collapsed="false">
      <c r="A992" s="0" t="n">
        <v>0.0272254632338207</v>
      </c>
      <c r="B992" s="0" t="n">
        <v>0.651202749140894</v>
      </c>
      <c r="C992" s="0" t="n">
        <v>0.901820187534473</v>
      </c>
    </row>
    <row r="993" customFormat="false" ht="14.1" hidden="false" customHeight="false" outlineLevel="0" collapsed="false">
      <c r="A993" s="0" t="n">
        <v>0.0273253001773477</v>
      </c>
      <c r="B993" s="0" t="n">
        <v>0.650773195876289</v>
      </c>
      <c r="C993" s="0" t="n">
        <v>0.901820187534473</v>
      </c>
    </row>
    <row r="994" customFormat="false" ht="14.1" hidden="false" customHeight="false" outlineLevel="0" collapsed="false">
      <c r="A994" s="0" t="n">
        <v>0.0273253001773477</v>
      </c>
      <c r="B994" s="0" t="n">
        <v>0.650773195876289</v>
      </c>
      <c r="C994" s="0" t="n">
        <v>0.901820187534473</v>
      </c>
    </row>
    <row r="995" customFormat="false" ht="14.1" hidden="false" customHeight="false" outlineLevel="0" collapsed="false">
      <c r="A995" s="0" t="n">
        <v>0.0276619049802526</v>
      </c>
      <c r="B995" s="0" t="n">
        <v>0.650343642611684</v>
      </c>
      <c r="C995" s="0" t="n">
        <v>0.90126861555433</v>
      </c>
    </row>
    <row r="996" customFormat="false" ht="14.1" hidden="false" customHeight="false" outlineLevel="0" collapsed="false">
      <c r="A996" s="0" t="n">
        <v>0.0277938108183837</v>
      </c>
      <c r="B996" s="0" t="n">
        <v>0.649914089347079</v>
      </c>
      <c r="C996" s="0" t="n">
        <v>0.90126861555433</v>
      </c>
    </row>
    <row r="997" customFormat="false" ht="14.1" hidden="false" customHeight="false" outlineLevel="0" collapsed="false">
      <c r="A997" s="0" t="n">
        <v>0.0278576973922158</v>
      </c>
      <c r="B997" s="0" t="n">
        <v>0.649484536082474</v>
      </c>
      <c r="C997" s="0" t="n">
        <v>0.90126861555433</v>
      </c>
    </row>
    <row r="998" customFormat="false" ht="14.1" hidden="false" customHeight="false" outlineLevel="0" collapsed="false">
      <c r="A998" s="0" t="n">
        <v>0.0281345612693861</v>
      </c>
      <c r="B998" s="0" t="n">
        <v>0.649484536082474</v>
      </c>
      <c r="C998" s="0" t="n">
        <v>0.900717043574187</v>
      </c>
    </row>
    <row r="999" customFormat="false" ht="14.1" hidden="false" customHeight="false" outlineLevel="0" collapsed="false">
      <c r="A999" s="0" t="n">
        <v>0.0282459472223316</v>
      </c>
      <c r="B999" s="0" t="n">
        <v>0.649054982817869</v>
      </c>
      <c r="C999" s="0" t="n">
        <v>0.900717043574187</v>
      </c>
    </row>
    <row r="1000" customFormat="false" ht="14.1" hidden="false" customHeight="false" outlineLevel="0" collapsed="false">
      <c r="A1000" s="0" t="n">
        <v>0.0288166641989932</v>
      </c>
      <c r="B1000" s="0" t="n">
        <v>0.648625429553265</v>
      </c>
      <c r="C1000" s="0" t="n">
        <v>0.900717043574187</v>
      </c>
    </row>
    <row r="1001" customFormat="false" ht="14.1" hidden="false" customHeight="false" outlineLevel="0" collapsed="false">
      <c r="A1001" s="0" t="n">
        <v>0.0292044724749111</v>
      </c>
      <c r="B1001" s="0" t="n">
        <v>0.648625429553265</v>
      </c>
      <c r="C1001" s="0" t="n">
        <v>0.900165471594043</v>
      </c>
    </row>
    <row r="1002" customFormat="false" ht="14.1" hidden="false" customHeight="false" outlineLevel="0" collapsed="false">
      <c r="A1002" s="0" t="n">
        <v>0.0292108581339307</v>
      </c>
      <c r="B1002" s="0" t="n">
        <v>0.648625429553265</v>
      </c>
      <c r="C1002" s="0" t="n">
        <v>0.8996138996139</v>
      </c>
    </row>
    <row r="1003" customFormat="false" ht="14.1" hidden="false" customHeight="false" outlineLevel="0" collapsed="false">
      <c r="A1003" s="0" t="n">
        <v>0.029394061686431</v>
      </c>
      <c r="B1003" s="0" t="n">
        <v>0.64819587628866</v>
      </c>
      <c r="C1003" s="0" t="n">
        <v>0.8996138996139</v>
      </c>
    </row>
    <row r="1004" customFormat="false" ht="14.1" hidden="false" customHeight="false" outlineLevel="0" collapsed="false">
      <c r="A1004" s="0" t="n">
        <v>0.0294501864546937</v>
      </c>
      <c r="B1004" s="0" t="n">
        <v>0.647766323024055</v>
      </c>
      <c r="C1004" s="0" t="n">
        <v>0.8996138996139</v>
      </c>
    </row>
    <row r="1005" customFormat="false" ht="14.1" hidden="false" customHeight="false" outlineLevel="0" collapsed="false">
      <c r="A1005" s="0" t="n">
        <v>0.0294668584511404</v>
      </c>
      <c r="B1005" s="0" t="n">
        <v>0.647766323024055</v>
      </c>
      <c r="C1005" s="0" t="n">
        <v>0.899062327633756</v>
      </c>
    </row>
    <row r="1006" customFormat="false" ht="14.1" hidden="false" customHeight="false" outlineLevel="0" collapsed="false">
      <c r="A1006" s="0" t="n">
        <v>0.029982089214549</v>
      </c>
      <c r="B1006" s="0" t="n">
        <v>0.64733676975945</v>
      </c>
      <c r="C1006" s="0" t="n">
        <v>0.899062327633756</v>
      </c>
    </row>
    <row r="1007" customFormat="false" ht="14.1" hidden="false" customHeight="false" outlineLevel="0" collapsed="false">
      <c r="A1007" s="0" t="n">
        <v>0.0303962626557691</v>
      </c>
      <c r="B1007" s="0" t="n">
        <v>0.646907216494845</v>
      </c>
      <c r="C1007" s="0" t="n">
        <v>0.899062327633756</v>
      </c>
    </row>
    <row r="1008" customFormat="false" ht="14.1" hidden="false" customHeight="false" outlineLevel="0" collapsed="false">
      <c r="A1008" s="0" t="n">
        <v>0.0304160736796929</v>
      </c>
      <c r="B1008" s="0" t="n">
        <v>0.646477663230241</v>
      </c>
      <c r="C1008" s="0" t="n">
        <v>0.899062327633756</v>
      </c>
    </row>
    <row r="1009" customFormat="false" ht="14.1" hidden="false" customHeight="false" outlineLevel="0" collapsed="false">
      <c r="A1009" s="0" t="n">
        <v>0.0308759603479772</v>
      </c>
      <c r="B1009" s="0" t="n">
        <v>0.646048109965636</v>
      </c>
      <c r="C1009" s="0" t="n">
        <v>0.899062327633756</v>
      </c>
    </row>
    <row r="1010" customFormat="false" ht="14.1" hidden="false" customHeight="false" outlineLevel="0" collapsed="false">
      <c r="A1010" s="0" t="n">
        <v>0.0309639160549136</v>
      </c>
      <c r="B1010" s="0" t="n">
        <v>0.645618556701031</v>
      </c>
      <c r="C1010" s="0" t="n">
        <v>0.899062327633756</v>
      </c>
    </row>
    <row r="1011" customFormat="false" ht="14.1" hidden="false" customHeight="false" outlineLevel="0" collapsed="false">
      <c r="A1011" s="0" t="n">
        <v>0.0309867218107784</v>
      </c>
      <c r="B1011" s="0" t="n">
        <v>0.645189003436426</v>
      </c>
      <c r="C1011" s="0" t="n">
        <v>0.899062327633756</v>
      </c>
    </row>
    <row r="1012" customFormat="false" ht="14.1" hidden="false" customHeight="false" outlineLevel="0" collapsed="false">
      <c r="A1012" s="0" t="n">
        <v>0.0314259545855571</v>
      </c>
      <c r="B1012" s="0" t="n">
        <v>0.644759450171821</v>
      </c>
      <c r="C1012" s="0" t="n">
        <v>0.899062327633756</v>
      </c>
    </row>
    <row r="1013" customFormat="false" ht="14.1" hidden="false" customHeight="false" outlineLevel="0" collapsed="false">
      <c r="A1013" s="0" t="n">
        <v>0.0316047890325238</v>
      </c>
      <c r="B1013" s="0" t="n">
        <v>0.644329896907217</v>
      </c>
      <c r="C1013" s="0" t="n">
        <v>0.899062327633756</v>
      </c>
    </row>
    <row r="1014" customFormat="false" ht="14.1" hidden="false" customHeight="false" outlineLevel="0" collapsed="false">
      <c r="A1014" s="0" t="n">
        <v>0.0316460670485498</v>
      </c>
      <c r="B1014" s="0" t="n">
        <v>0.644329896907217</v>
      </c>
      <c r="C1014" s="0" t="n">
        <v>0.898510755653613</v>
      </c>
    </row>
    <row r="1015" customFormat="false" ht="14.1" hidden="false" customHeight="false" outlineLevel="0" collapsed="false">
      <c r="A1015" s="0" t="n">
        <v>0.0317114929090894</v>
      </c>
      <c r="B1015" s="0" t="n">
        <v>0.644329896907217</v>
      </c>
      <c r="C1015" s="0" t="n">
        <v>0.897959183673469</v>
      </c>
    </row>
    <row r="1016" customFormat="false" ht="14.1" hidden="false" customHeight="false" outlineLevel="0" collapsed="false">
      <c r="A1016" s="0" t="n">
        <v>0.0317141460261162</v>
      </c>
      <c r="B1016" s="0" t="n">
        <v>0.643900343642612</v>
      </c>
      <c r="C1016" s="0" t="n">
        <v>0.897959183673469</v>
      </c>
    </row>
    <row r="1017" customFormat="false" ht="14.1" hidden="false" customHeight="false" outlineLevel="0" collapsed="false">
      <c r="A1017" s="0" t="n">
        <v>0.0317825019886823</v>
      </c>
      <c r="B1017" s="0" t="n">
        <v>0.643470790378007</v>
      </c>
      <c r="C1017" s="0" t="n">
        <v>0.897959183673469</v>
      </c>
    </row>
    <row r="1018" customFormat="false" ht="14.1" hidden="false" customHeight="false" outlineLevel="0" collapsed="false">
      <c r="A1018" s="0" t="n">
        <v>0.0318071416166419</v>
      </c>
      <c r="B1018" s="0" t="n">
        <v>0.643041237113402</v>
      </c>
      <c r="C1018" s="0" t="n">
        <v>0.897959183673469</v>
      </c>
    </row>
    <row r="1019" customFormat="false" ht="14.1" hidden="false" customHeight="false" outlineLevel="0" collapsed="false">
      <c r="A1019" s="0" t="n">
        <v>0.0319737728422702</v>
      </c>
      <c r="B1019" s="0" t="n">
        <v>0.643041237113402</v>
      </c>
      <c r="C1019" s="0" t="n">
        <v>0.897407611693326</v>
      </c>
    </row>
    <row r="1020" customFormat="false" ht="14.1" hidden="false" customHeight="false" outlineLevel="0" collapsed="false">
      <c r="A1020" s="0" t="n">
        <v>0.0319952132922811</v>
      </c>
      <c r="B1020" s="0" t="n">
        <v>0.642611683848797</v>
      </c>
      <c r="C1020" s="0" t="n">
        <v>0.897407611693326</v>
      </c>
    </row>
    <row r="1021" customFormat="false" ht="14.1" hidden="false" customHeight="false" outlineLevel="0" collapsed="false">
      <c r="A1021" s="0" t="n">
        <v>0.032319489415142</v>
      </c>
      <c r="B1021" s="0" t="n">
        <v>0.642182130584193</v>
      </c>
      <c r="C1021" s="0" t="n">
        <v>0.897407611693326</v>
      </c>
    </row>
    <row r="1022" customFormat="false" ht="14.1" hidden="false" customHeight="false" outlineLevel="0" collapsed="false">
      <c r="A1022" s="0" t="n">
        <v>0.0325670840781552</v>
      </c>
      <c r="B1022" s="0" t="n">
        <v>0.641752577319588</v>
      </c>
      <c r="C1022" s="0" t="n">
        <v>0.897407611693326</v>
      </c>
    </row>
    <row r="1023" customFormat="false" ht="14.1" hidden="false" customHeight="false" outlineLevel="0" collapsed="false">
      <c r="A1023" s="0" t="n">
        <v>0.0328199044312824</v>
      </c>
      <c r="B1023" s="0" t="n">
        <v>0.641752577319588</v>
      </c>
      <c r="C1023" s="0" t="n">
        <v>0.896856039713183</v>
      </c>
    </row>
    <row r="1024" customFormat="false" ht="14.1" hidden="false" customHeight="false" outlineLevel="0" collapsed="false">
      <c r="A1024" s="0" t="n">
        <v>0.0328621531939116</v>
      </c>
      <c r="B1024" s="0" t="n">
        <v>0.641323024054983</v>
      </c>
      <c r="C1024" s="0" t="n">
        <v>0.896856039713183</v>
      </c>
    </row>
    <row r="1025" customFormat="false" ht="14.1" hidden="false" customHeight="false" outlineLevel="0" collapsed="false">
      <c r="A1025" s="0" t="n">
        <v>0.0333560475060967</v>
      </c>
      <c r="B1025" s="0" t="n">
        <v>0.640893470790378</v>
      </c>
      <c r="C1025" s="0" t="n">
        <v>0.896856039713183</v>
      </c>
    </row>
    <row r="1026" customFormat="false" ht="14.1" hidden="false" customHeight="false" outlineLevel="0" collapsed="false">
      <c r="A1026" s="0" t="n">
        <v>0.0335502888813712</v>
      </c>
      <c r="B1026" s="0" t="n">
        <v>0.640463917525773</v>
      </c>
      <c r="C1026" s="0" t="n">
        <v>0.896856039713183</v>
      </c>
    </row>
    <row r="1027" customFormat="false" ht="14.1" hidden="false" customHeight="false" outlineLevel="0" collapsed="false">
      <c r="A1027" s="0" t="n">
        <v>0.0335688950871769</v>
      </c>
      <c r="B1027" s="0" t="n">
        <v>0.640034364261168</v>
      </c>
      <c r="C1027" s="0" t="n">
        <v>0.896856039713183</v>
      </c>
    </row>
    <row r="1028" customFormat="false" ht="14.1" hidden="false" customHeight="false" outlineLevel="0" collapsed="false">
      <c r="A1028" s="0" t="n">
        <v>0.03366299517759</v>
      </c>
      <c r="B1028" s="0" t="n">
        <v>0.639604810996564</v>
      </c>
      <c r="C1028" s="0" t="n">
        <v>0.896856039713183</v>
      </c>
    </row>
    <row r="1029" customFormat="false" ht="14.1" hidden="false" customHeight="false" outlineLevel="0" collapsed="false">
      <c r="A1029" s="0" t="n">
        <v>0.0336998984494149</v>
      </c>
      <c r="B1029" s="0" t="n">
        <v>0.639175257731959</v>
      </c>
      <c r="C1029" s="0" t="n">
        <v>0.896856039713183</v>
      </c>
    </row>
    <row r="1030" customFormat="false" ht="14.1" hidden="false" customHeight="false" outlineLevel="0" collapsed="false">
      <c r="A1030" s="0" t="n">
        <v>0.0337185885685563</v>
      </c>
      <c r="B1030" s="0" t="n">
        <v>0.638745704467354</v>
      </c>
      <c r="C1030" s="0" t="n">
        <v>0.896856039713183</v>
      </c>
    </row>
    <row r="1031" customFormat="false" ht="14.1" hidden="false" customHeight="false" outlineLevel="0" collapsed="false">
      <c r="A1031" s="0" t="n">
        <v>0.0337295194770514</v>
      </c>
      <c r="B1031" s="0" t="n">
        <v>0.638316151202749</v>
      </c>
      <c r="C1031" s="0" t="n">
        <v>0.896856039713183</v>
      </c>
    </row>
    <row r="1032" customFormat="false" ht="14.1" hidden="false" customHeight="false" outlineLevel="0" collapsed="false">
      <c r="A1032" s="0" t="n">
        <v>0.0337772869391805</v>
      </c>
      <c r="B1032" s="0" t="n">
        <v>0.637886597938144</v>
      </c>
      <c r="C1032" s="0" t="n">
        <v>0.896856039713183</v>
      </c>
    </row>
    <row r="1033" customFormat="false" ht="14.1" hidden="false" customHeight="false" outlineLevel="0" collapsed="false">
      <c r="A1033" s="0" t="n">
        <v>0.0338095869606755</v>
      </c>
      <c r="B1033" s="0" t="n">
        <v>0.637886597938144</v>
      </c>
      <c r="C1033" s="0" t="n">
        <v>0.896304467733039</v>
      </c>
    </row>
    <row r="1034" customFormat="false" ht="14.1" hidden="false" customHeight="false" outlineLevel="0" collapsed="false">
      <c r="A1034" s="0" t="n">
        <v>0.0340390232260175</v>
      </c>
      <c r="B1034" s="0" t="n">
        <v>0.63745704467354</v>
      </c>
      <c r="C1034" s="0" t="n">
        <v>0.896304467733039</v>
      </c>
    </row>
    <row r="1035" customFormat="false" ht="14.1" hidden="false" customHeight="false" outlineLevel="0" collapsed="false">
      <c r="A1035" s="0" t="n">
        <v>0.0342330965593936</v>
      </c>
      <c r="B1035" s="0" t="n">
        <v>0.637027491408935</v>
      </c>
      <c r="C1035" s="0" t="n">
        <v>0.896304467733039</v>
      </c>
    </row>
    <row r="1036" customFormat="false" ht="14.1" hidden="false" customHeight="false" outlineLevel="0" collapsed="false">
      <c r="A1036" s="0" t="n">
        <v>0.0346016004414358</v>
      </c>
      <c r="B1036" s="0" t="n">
        <v>0.63659793814433</v>
      </c>
      <c r="C1036" s="0" t="n">
        <v>0.896304467733039</v>
      </c>
    </row>
    <row r="1037" customFormat="false" ht="14.1" hidden="false" customHeight="false" outlineLevel="0" collapsed="false">
      <c r="A1037" s="0" t="n">
        <v>0.0346944018765266</v>
      </c>
      <c r="B1037" s="0" t="n">
        <v>0.63659793814433</v>
      </c>
      <c r="C1037" s="0" t="n">
        <v>0.895752895752896</v>
      </c>
    </row>
    <row r="1038" customFormat="false" ht="14.1" hidden="false" customHeight="false" outlineLevel="0" collapsed="false">
      <c r="A1038" s="0" t="n">
        <v>0.0348946566996131</v>
      </c>
      <c r="B1038" s="0" t="n">
        <v>0.636168384879725</v>
      </c>
      <c r="C1038" s="0" t="n">
        <v>0.895752895752896</v>
      </c>
    </row>
    <row r="1039" customFormat="false" ht="14.1" hidden="false" customHeight="false" outlineLevel="0" collapsed="false">
      <c r="A1039" s="0" t="n">
        <v>0.0351263982245838</v>
      </c>
      <c r="B1039" s="0" t="n">
        <v>0.63573883161512</v>
      </c>
      <c r="C1039" s="0" t="n">
        <v>0.895752895752896</v>
      </c>
    </row>
    <row r="1040" customFormat="false" ht="14.1" hidden="false" customHeight="false" outlineLevel="0" collapsed="false">
      <c r="A1040" s="0" t="n">
        <v>0.0353435270993254</v>
      </c>
      <c r="B1040" s="0" t="n">
        <v>0.635309278350515</v>
      </c>
      <c r="C1040" s="0" t="n">
        <v>0.895752895752896</v>
      </c>
    </row>
    <row r="1041" customFormat="false" ht="14.1" hidden="false" customHeight="false" outlineLevel="0" collapsed="false">
      <c r="A1041" s="0" t="n">
        <v>0.035641132314678</v>
      </c>
      <c r="B1041" s="0" t="n">
        <v>0.634879725085911</v>
      </c>
      <c r="C1041" s="0" t="n">
        <v>0.895752895752896</v>
      </c>
    </row>
    <row r="1042" customFormat="false" ht="14.1" hidden="false" customHeight="false" outlineLevel="0" collapsed="false">
      <c r="A1042" s="0" t="n">
        <v>0.0358274733642715</v>
      </c>
      <c r="B1042" s="0" t="n">
        <v>0.634450171821306</v>
      </c>
      <c r="C1042" s="0" t="n">
        <v>0.895752895752896</v>
      </c>
    </row>
    <row r="1043" customFormat="false" ht="14.1" hidden="false" customHeight="false" outlineLevel="0" collapsed="false">
      <c r="A1043" s="0" t="n">
        <v>0.0363434821086542</v>
      </c>
      <c r="B1043" s="0" t="n">
        <v>0.634020618556701</v>
      </c>
      <c r="C1043" s="0" t="n">
        <v>0.895752895752896</v>
      </c>
    </row>
    <row r="1044" customFormat="false" ht="14.1" hidden="false" customHeight="false" outlineLevel="0" collapsed="false">
      <c r="A1044" s="0" t="n">
        <v>0.0369198349167842</v>
      </c>
      <c r="B1044" s="0" t="n">
        <v>0.633591065292096</v>
      </c>
      <c r="C1044" s="0" t="n">
        <v>0.895752895752896</v>
      </c>
    </row>
    <row r="1045" customFormat="false" ht="14.1" hidden="false" customHeight="false" outlineLevel="0" collapsed="false">
      <c r="A1045" s="0" t="n">
        <v>0.0370734018933795</v>
      </c>
      <c r="B1045" s="0" t="n">
        <v>0.633591065292096</v>
      </c>
      <c r="C1045" s="0" t="n">
        <v>0.895201323772752</v>
      </c>
    </row>
    <row r="1046" customFormat="false" ht="14.1" hidden="false" customHeight="false" outlineLevel="0" collapsed="false">
      <c r="A1046" s="0" t="n">
        <v>0.0370846416446343</v>
      </c>
      <c r="B1046" s="0" t="n">
        <v>0.633161512027491</v>
      </c>
      <c r="C1046" s="0" t="n">
        <v>0.895201323772752</v>
      </c>
    </row>
    <row r="1047" customFormat="false" ht="14.1" hidden="false" customHeight="false" outlineLevel="0" collapsed="false">
      <c r="A1047" s="0" t="n">
        <v>0.0372933891935229</v>
      </c>
      <c r="B1047" s="0" t="n">
        <v>0.632731958762887</v>
      </c>
      <c r="C1047" s="0" t="n">
        <v>0.895201323772752</v>
      </c>
    </row>
    <row r="1048" customFormat="false" ht="14.1" hidden="false" customHeight="false" outlineLevel="0" collapsed="false">
      <c r="A1048" s="0" t="n">
        <v>0.0373342793398194</v>
      </c>
      <c r="B1048" s="0" t="n">
        <v>0.632302405498282</v>
      </c>
      <c r="C1048" s="0" t="n">
        <v>0.895201323772752</v>
      </c>
    </row>
    <row r="1049" customFormat="false" ht="14.1" hidden="false" customHeight="false" outlineLevel="0" collapsed="false">
      <c r="A1049" s="0" t="n">
        <v>0.0377593920643393</v>
      </c>
      <c r="B1049" s="0" t="n">
        <v>0.632302405498282</v>
      </c>
      <c r="C1049" s="0" t="n">
        <v>0.894649751792609</v>
      </c>
    </row>
    <row r="1050" customFormat="false" ht="14.1" hidden="false" customHeight="false" outlineLevel="0" collapsed="false">
      <c r="A1050" s="0" t="n">
        <v>0.0378823364987298</v>
      </c>
      <c r="B1050" s="0" t="n">
        <v>0.631872852233677</v>
      </c>
      <c r="C1050" s="0" t="n">
        <v>0.894649751792609</v>
      </c>
    </row>
    <row r="1051" customFormat="false" ht="14.1" hidden="false" customHeight="false" outlineLevel="0" collapsed="false">
      <c r="A1051" s="0" t="n">
        <v>0.0378892685849441</v>
      </c>
      <c r="B1051" s="0" t="n">
        <v>0.631872852233677</v>
      </c>
      <c r="C1051" s="0" t="n">
        <v>0.894098179812466</v>
      </c>
    </row>
    <row r="1052" customFormat="false" ht="14.1" hidden="false" customHeight="false" outlineLevel="0" collapsed="false">
      <c r="A1052" s="0" t="n">
        <v>0.0382624960842993</v>
      </c>
      <c r="B1052" s="0" t="n">
        <v>0.631443298969072</v>
      </c>
      <c r="C1052" s="0" t="n">
        <v>0.894098179812466</v>
      </c>
    </row>
    <row r="1053" customFormat="false" ht="14.1" hidden="false" customHeight="false" outlineLevel="0" collapsed="false">
      <c r="A1053" s="0" t="n">
        <v>0.0383145143786097</v>
      </c>
      <c r="B1053" s="0" t="n">
        <v>0.631443298969072</v>
      </c>
      <c r="C1053" s="0" t="n">
        <v>0.893546607832322</v>
      </c>
    </row>
    <row r="1054" customFormat="false" ht="14.1" hidden="false" customHeight="false" outlineLevel="0" collapsed="false">
      <c r="A1054" s="0" t="n">
        <v>0.0388965012747288</v>
      </c>
      <c r="B1054" s="0" t="n">
        <v>0.631013745704467</v>
      </c>
      <c r="C1054" s="0" t="n">
        <v>0.893546607832322</v>
      </c>
    </row>
    <row r="1055" customFormat="false" ht="14.1" hidden="false" customHeight="false" outlineLevel="0" collapsed="false">
      <c r="A1055" s="0" t="n">
        <v>0.0389641814144773</v>
      </c>
      <c r="B1055" s="0" t="n">
        <v>0.630584192439863</v>
      </c>
      <c r="C1055" s="0" t="n">
        <v>0.893546607832322</v>
      </c>
    </row>
    <row r="1056" customFormat="false" ht="14.1" hidden="false" customHeight="false" outlineLevel="0" collapsed="false">
      <c r="A1056" s="0" t="n">
        <v>0.0391105290713487</v>
      </c>
      <c r="B1056" s="0" t="n">
        <v>0.630154639175258</v>
      </c>
      <c r="C1056" s="0" t="n">
        <v>0.893546607832322</v>
      </c>
    </row>
    <row r="1057" customFormat="false" ht="14.1" hidden="false" customHeight="false" outlineLevel="0" collapsed="false">
      <c r="A1057" s="0" t="n">
        <v>0.0392736220850762</v>
      </c>
      <c r="B1057" s="0" t="n">
        <v>0.629725085910653</v>
      </c>
      <c r="C1057" s="0" t="n">
        <v>0.893546607832322</v>
      </c>
    </row>
    <row r="1058" customFormat="false" ht="14.1" hidden="false" customHeight="false" outlineLevel="0" collapsed="false">
      <c r="A1058" s="0" t="n">
        <v>0.0394592672373509</v>
      </c>
      <c r="B1058" s="0" t="n">
        <v>0.629295532646048</v>
      </c>
      <c r="C1058" s="0" t="n">
        <v>0.893546607832322</v>
      </c>
    </row>
    <row r="1059" customFormat="false" ht="14.1" hidden="false" customHeight="false" outlineLevel="0" collapsed="false">
      <c r="A1059" s="0" t="n">
        <v>0.0395238129134554</v>
      </c>
      <c r="B1059" s="0" t="n">
        <v>0.628865979381443</v>
      </c>
      <c r="C1059" s="0" t="n">
        <v>0.893546607832322</v>
      </c>
    </row>
    <row r="1060" customFormat="false" ht="14.1" hidden="false" customHeight="false" outlineLevel="0" collapsed="false">
      <c r="A1060" s="0" t="n">
        <v>0.0396229818642721</v>
      </c>
      <c r="B1060" s="0" t="n">
        <v>0.628436426116839</v>
      </c>
      <c r="C1060" s="0" t="n">
        <v>0.893546607832322</v>
      </c>
    </row>
    <row r="1061" customFormat="false" ht="14.1" hidden="false" customHeight="false" outlineLevel="0" collapsed="false">
      <c r="A1061" s="0" t="n">
        <v>0.039742136186426</v>
      </c>
      <c r="B1061" s="0" t="n">
        <v>0.628006872852234</v>
      </c>
      <c r="C1061" s="0" t="n">
        <v>0.893546607832322</v>
      </c>
    </row>
    <row r="1062" customFormat="false" ht="14.1" hidden="false" customHeight="false" outlineLevel="0" collapsed="false">
      <c r="A1062" s="0" t="n">
        <v>0.0397678042543264</v>
      </c>
      <c r="B1062" s="0" t="n">
        <v>0.627577319587629</v>
      </c>
      <c r="C1062" s="0" t="n">
        <v>0.893546607832322</v>
      </c>
    </row>
    <row r="1063" customFormat="false" ht="14.1" hidden="false" customHeight="false" outlineLevel="0" collapsed="false">
      <c r="A1063" s="0" t="n">
        <v>0.0397747044755033</v>
      </c>
      <c r="B1063" s="0" t="n">
        <v>0.627577319587629</v>
      </c>
      <c r="C1063" s="0" t="n">
        <v>0.892995035852179</v>
      </c>
    </row>
    <row r="1064" customFormat="false" ht="14.1" hidden="false" customHeight="false" outlineLevel="0" collapsed="false">
      <c r="A1064" s="0" t="n">
        <v>0.039951043528534</v>
      </c>
      <c r="B1064" s="0" t="n">
        <v>0.627577319587629</v>
      </c>
      <c r="C1064" s="0" t="n">
        <v>0.892443463872035</v>
      </c>
    </row>
    <row r="1065" customFormat="false" ht="14.1" hidden="false" customHeight="false" outlineLevel="0" collapsed="false">
      <c r="A1065" s="0" t="n">
        <v>0.0401382291762885</v>
      </c>
      <c r="B1065" s="0" t="n">
        <v>0.627577319587629</v>
      </c>
      <c r="C1065" s="0" t="n">
        <v>0.891891891891892</v>
      </c>
    </row>
    <row r="1066" customFormat="false" ht="14.1" hidden="false" customHeight="false" outlineLevel="0" collapsed="false">
      <c r="A1066" s="0" t="n">
        <v>0.0403019974587755</v>
      </c>
      <c r="B1066" s="0" t="n">
        <v>0.627147766323024</v>
      </c>
      <c r="C1066" s="0" t="n">
        <v>0.891891891891892</v>
      </c>
    </row>
    <row r="1067" customFormat="false" ht="14.1" hidden="false" customHeight="false" outlineLevel="0" collapsed="false">
      <c r="A1067" s="0" t="n">
        <v>0.0405135599569278</v>
      </c>
      <c r="B1067" s="0" t="n">
        <v>0.627147766323024</v>
      </c>
      <c r="C1067" s="0" t="n">
        <v>0.891340319911748</v>
      </c>
    </row>
    <row r="1068" customFormat="false" ht="14.1" hidden="false" customHeight="false" outlineLevel="0" collapsed="false">
      <c r="A1068" s="0" t="n">
        <v>0.0405839304840881</v>
      </c>
      <c r="B1068" s="0" t="n">
        <v>0.626718213058419</v>
      </c>
      <c r="C1068" s="0" t="n">
        <v>0.891340319911748</v>
      </c>
    </row>
    <row r="1069" customFormat="false" ht="14.1" hidden="false" customHeight="false" outlineLevel="0" collapsed="false">
      <c r="A1069" s="0" t="n">
        <v>0.0407253018296853</v>
      </c>
      <c r="B1069" s="0" t="n">
        <v>0.626288659793814</v>
      </c>
      <c r="C1069" s="0" t="n">
        <v>0.891340319911748</v>
      </c>
    </row>
    <row r="1070" customFormat="false" ht="14.1" hidden="false" customHeight="false" outlineLevel="0" collapsed="false">
      <c r="A1070" s="0" t="n">
        <v>0.0410658985786933</v>
      </c>
      <c r="B1070" s="0" t="n">
        <v>0.626288659793814</v>
      </c>
      <c r="C1070" s="0" t="n">
        <v>0.890788747931605</v>
      </c>
    </row>
    <row r="1071" customFormat="false" ht="14.1" hidden="false" customHeight="false" outlineLevel="0" collapsed="false">
      <c r="A1071" s="0" t="n">
        <v>0.0411232349043359</v>
      </c>
      <c r="B1071" s="0" t="n">
        <v>0.62585910652921</v>
      </c>
      <c r="C1071" s="0" t="n">
        <v>0.890788747931605</v>
      </c>
    </row>
    <row r="1072" customFormat="false" ht="14.1" hidden="false" customHeight="false" outlineLevel="0" collapsed="false">
      <c r="A1072" s="0" t="n">
        <v>0.0411330537109993</v>
      </c>
      <c r="B1072" s="0" t="n">
        <v>0.625429553264605</v>
      </c>
      <c r="C1072" s="0" t="n">
        <v>0.890788747931605</v>
      </c>
    </row>
    <row r="1073" customFormat="false" ht="14.1" hidden="false" customHeight="false" outlineLevel="0" collapsed="false">
      <c r="A1073" s="0" t="n">
        <v>0.0412974087594847</v>
      </c>
      <c r="B1073" s="0" t="n">
        <v>0.625</v>
      </c>
      <c r="C1073" s="0" t="n">
        <v>0.890788747931605</v>
      </c>
    </row>
    <row r="1074" customFormat="false" ht="14.1" hidden="false" customHeight="false" outlineLevel="0" collapsed="false">
      <c r="A1074" s="0" t="n">
        <v>0.0414183582444177</v>
      </c>
      <c r="B1074" s="0" t="n">
        <v>0.624570446735395</v>
      </c>
      <c r="C1074" s="0" t="n">
        <v>0.890788747931605</v>
      </c>
    </row>
    <row r="1075" customFormat="false" ht="14.1" hidden="false" customHeight="false" outlineLevel="0" collapsed="false">
      <c r="A1075" s="0" t="n">
        <v>0.0414872254289236</v>
      </c>
      <c r="B1075" s="0" t="n">
        <v>0.62414089347079</v>
      </c>
      <c r="C1075" s="0" t="n">
        <v>0.890788747931605</v>
      </c>
    </row>
    <row r="1076" customFormat="false" ht="14.1" hidden="false" customHeight="false" outlineLevel="0" collapsed="false">
      <c r="A1076" s="0" t="n">
        <v>0.0415054360256889</v>
      </c>
      <c r="B1076" s="0" t="n">
        <v>0.623711340206186</v>
      </c>
      <c r="C1076" s="0" t="n">
        <v>0.890788747931605</v>
      </c>
    </row>
    <row r="1077" customFormat="false" ht="14.1" hidden="false" customHeight="false" outlineLevel="0" collapsed="false">
      <c r="A1077" s="0" t="n">
        <v>0.041865835373661</v>
      </c>
      <c r="B1077" s="0" t="n">
        <v>0.623281786941581</v>
      </c>
      <c r="C1077" s="0" t="n">
        <v>0.890788747931605</v>
      </c>
    </row>
    <row r="1078" customFormat="false" ht="14.1" hidden="false" customHeight="false" outlineLevel="0" collapsed="false">
      <c r="A1078" s="0" t="n">
        <v>0.0419269685794891</v>
      </c>
      <c r="B1078" s="0" t="n">
        <v>0.622852233676976</v>
      </c>
      <c r="C1078" s="0" t="n">
        <v>0.890788747931605</v>
      </c>
    </row>
    <row r="1079" customFormat="false" ht="14.1" hidden="false" customHeight="false" outlineLevel="0" collapsed="false">
      <c r="A1079" s="0" t="n">
        <v>0.0421803824072783</v>
      </c>
      <c r="B1079" s="0" t="n">
        <v>0.622852233676976</v>
      </c>
      <c r="C1079" s="0" t="n">
        <v>0.890237175951462</v>
      </c>
    </row>
    <row r="1080" customFormat="false" ht="14.1" hidden="false" customHeight="false" outlineLevel="0" collapsed="false">
      <c r="A1080" s="0" t="n">
        <v>0.0421894343988917</v>
      </c>
      <c r="B1080" s="0" t="n">
        <v>0.622422680412371</v>
      </c>
      <c r="C1080" s="0" t="n">
        <v>0.890237175951462</v>
      </c>
    </row>
    <row r="1081" customFormat="false" ht="14.1" hidden="false" customHeight="false" outlineLevel="0" collapsed="false">
      <c r="A1081" s="0" t="n">
        <v>0.042293336870254</v>
      </c>
      <c r="B1081" s="0" t="n">
        <v>0.621993127147766</v>
      </c>
      <c r="C1081" s="0" t="n">
        <v>0.890237175951462</v>
      </c>
    </row>
    <row r="1082" customFormat="false" ht="14.1" hidden="false" customHeight="false" outlineLevel="0" collapsed="false">
      <c r="A1082" s="0" t="n">
        <v>0.0424156092875446</v>
      </c>
      <c r="B1082" s="0" t="n">
        <v>0.621563573883162</v>
      </c>
      <c r="C1082" s="0" t="n">
        <v>0.890237175951462</v>
      </c>
    </row>
    <row r="1083" customFormat="false" ht="14.1" hidden="false" customHeight="false" outlineLevel="0" collapsed="false">
      <c r="A1083" s="0" t="n">
        <v>0.0425285259667899</v>
      </c>
      <c r="B1083" s="0" t="n">
        <v>0.621134020618557</v>
      </c>
      <c r="C1083" s="0" t="n">
        <v>0.890237175951462</v>
      </c>
    </row>
    <row r="1084" customFormat="false" ht="14.1" hidden="false" customHeight="false" outlineLevel="0" collapsed="false">
      <c r="A1084" s="0" t="n">
        <v>0.0425378508492431</v>
      </c>
      <c r="B1084" s="0" t="n">
        <v>0.620704467353952</v>
      </c>
      <c r="C1084" s="0" t="n">
        <v>0.890237175951462</v>
      </c>
    </row>
    <row r="1085" customFormat="false" ht="14.1" hidden="false" customHeight="false" outlineLevel="0" collapsed="false">
      <c r="A1085" s="0" t="n">
        <v>0.0427031603590281</v>
      </c>
      <c r="B1085" s="0" t="n">
        <v>0.620274914089347</v>
      </c>
      <c r="C1085" s="0" t="n">
        <v>0.890237175951462</v>
      </c>
    </row>
    <row r="1086" customFormat="false" ht="14.1" hidden="false" customHeight="false" outlineLevel="0" collapsed="false">
      <c r="A1086" s="0" t="n">
        <v>0.0427262161274909</v>
      </c>
      <c r="B1086" s="0" t="n">
        <v>0.619845360824742</v>
      </c>
      <c r="C1086" s="0" t="n">
        <v>0.890237175951462</v>
      </c>
    </row>
    <row r="1087" customFormat="false" ht="14.1" hidden="false" customHeight="false" outlineLevel="0" collapsed="false">
      <c r="A1087" s="0" t="n">
        <v>0.0430423248339241</v>
      </c>
      <c r="B1087" s="0" t="n">
        <v>0.619415807560138</v>
      </c>
      <c r="C1087" s="0" t="n">
        <v>0.890237175951462</v>
      </c>
    </row>
    <row r="1088" customFormat="false" ht="14.1" hidden="false" customHeight="false" outlineLevel="0" collapsed="false">
      <c r="A1088" s="0" t="n">
        <v>0.0431740422949127</v>
      </c>
      <c r="B1088" s="0" t="n">
        <v>0.618986254295533</v>
      </c>
      <c r="C1088" s="0" t="n">
        <v>0.890237175951462</v>
      </c>
    </row>
    <row r="1089" customFormat="false" ht="14.1" hidden="false" customHeight="false" outlineLevel="0" collapsed="false">
      <c r="A1089" s="0" t="n">
        <v>0.0432493501676009</v>
      </c>
      <c r="B1089" s="0" t="n">
        <v>0.618556701030928</v>
      </c>
      <c r="C1089" s="0" t="n">
        <v>0.890237175951462</v>
      </c>
    </row>
    <row r="1090" customFormat="false" ht="14.1" hidden="false" customHeight="false" outlineLevel="0" collapsed="false">
      <c r="A1090" s="0" t="n">
        <v>0.0432493501676009</v>
      </c>
      <c r="B1090" s="0" t="n">
        <v>0.618556701030928</v>
      </c>
      <c r="C1090" s="0" t="n">
        <v>0.890237175951462</v>
      </c>
    </row>
    <row r="1091" customFormat="false" ht="14.1" hidden="false" customHeight="false" outlineLevel="0" collapsed="false">
      <c r="A1091" s="0" t="n">
        <v>0.0432843133285422</v>
      </c>
      <c r="B1091" s="0" t="n">
        <v>0.617697594501718</v>
      </c>
      <c r="C1091" s="0" t="n">
        <v>0.890237175951462</v>
      </c>
    </row>
    <row r="1092" customFormat="false" ht="14.1" hidden="false" customHeight="false" outlineLevel="0" collapsed="false">
      <c r="A1092" s="0" t="n">
        <v>0.0434942885945653</v>
      </c>
      <c r="B1092" s="0" t="n">
        <v>0.617268041237113</v>
      </c>
      <c r="C1092" s="0" t="n">
        <v>0.890237175951462</v>
      </c>
    </row>
    <row r="1093" customFormat="false" ht="14.1" hidden="false" customHeight="false" outlineLevel="0" collapsed="false">
      <c r="A1093" s="0" t="n">
        <v>0.0436115631919577</v>
      </c>
      <c r="B1093" s="0" t="n">
        <v>0.616838487972509</v>
      </c>
      <c r="C1093" s="0" t="n">
        <v>0.890237175951462</v>
      </c>
    </row>
    <row r="1094" customFormat="false" ht="14.1" hidden="false" customHeight="false" outlineLevel="0" collapsed="false">
      <c r="A1094" s="0" t="n">
        <v>0.0437301533839487</v>
      </c>
      <c r="B1094" s="0" t="n">
        <v>0.616408934707904</v>
      </c>
      <c r="C1094" s="0" t="n">
        <v>0.890237175951462</v>
      </c>
    </row>
    <row r="1095" customFormat="false" ht="14.1" hidden="false" customHeight="false" outlineLevel="0" collapsed="false">
      <c r="A1095" s="0" t="n">
        <v>0.0437922432447153</v>
      </c>
      <c r="B1095" s="0" t="n">
        <v>0.615979381443299</v>
      </c>
      <c r="C1095" s="0" t="n">
        <v>0.890237175951462</v>
      </c>
    </row>
    <row r="1096" customFormat="false" ht="14.1" hidden="false" customHeight="false" outlineLevel="0" collapsed="false">
      <c r="A1096" s="0" t="n">
        <v>0.0441469286715626</v>
      </c>
      <c r="B1096" s="0" t="n">
        <v>0.615979381443299</v>
      </c>
      <c r="C1096" s="0" t="n">
        <v>0.889685603971318</v>
      </c>
    </row>
    <row r="1097" customFormat="false" ht="14.1" hidden="false" customHeight="false" outlineLevel="0" collapsed="false">
      <c r="A1097" s="0" t="n">
        <v>0.0441950172188595</v>
      </c>
      <c r="B1097" s="0" t="n">
        <v>0.615549828178694</v>
      </c>
      <c r="C1097" s="0" t="n">
        <v>0.889685603971318</v>
      </c>
    </row>
    <row r="1098" customFormat="false" ht="14.1" hidden="false" customHeight="false" outlineLevel="0" collapsed="false">
      <c r="A1098" s="0" t="n">
        <v>0.0442451635798901</v>
      </c>
      <c r="B1098" s="0" t="n">
        <v>0.615120274914089</v>
      </c>
      <c r="C1098" s="0" t="n">
        <v>0.889685603971318</v>
      </c>
    </row>
    <row r="1099" customFormat="false" ht="14.1" hidden="false" customHeight="false" outlineLevel="0" collapsed="false">
      <c r="A1099" s="0" t="n">
        <v>0.0443718231670333</v>
      </c>
      <c r="B1099" s="0" t="n">
        <v>0.614690721649485</v>
      </c>
      <c r="C1099" s="0" t="n">
        <v>0.889685603971318</v>
      </c>
    </row>
    <row r="1100" customFormat="false" ht="14.1" hidden="false" customHeight="false" outlineLevel="0" collapsed="false">
      <c r="A1100" s="0" t="n">
        <v>0.0445151868675473</v>
      </c>
      <c r="B1100" s="0" t="n">
        <v>0.61426116838488</v>
      </c>
      <c r="C1100" s="0" t="n">
        <v>0.889685603971318</v>
      </c>
    </row>
    <row r="1101" customFormat="false" ht="14.1" hidden="false" customHeight="false" outlineLevel="0" collapsed="false">
      <c r="A1101" s="0" t="n">
        <v>0.0446173939305964</v>
      </c>
      <c r="B1101" s="0" t="n">
        <v>0.613831615120275</v>
      </c>
      <c r="C1101" s="0" t="n">
        <v>0.889685603971318</v>
      </c>
    </row>
    <row r="1102" customFormat="false" ht="14.1" hidden="false" customHeight="false" outlineLevel="0" collapsed="false">
      <c r="A1102" s="0" t="n">
        <v>0.0449433278764707</v>
      </c>
      <c r="B1102" s="0" t="n">
        <v>0.61340206185567</v>
      </c>
      <c r="C1102" s="0" t="n">
        <v>0.889685603971318</v>
      </c>
    </row>
    <row r="1103" customFormat="false" ht="14.1" hidden="false" customHeight="false" outlineLevel="0" collapsed="false">
      <c r="A1103" s="0" t="n">
        <v>0.0450135081765216</v>
      </c>
      <c r="B1103" s="0" t="n">
        <v>0.612972508591065</v>
      </c>
      <c r="C1103" s="0" t="n">
        <v>0.889685603971318</v>
      </c>
    </row>
    <row r="1104" customFormat="false" ht="14.1" hidden="false" customHeight="false" outlineLevel="0" collapsed="false">
      <c r="A1104" s="0" t="n">
        <v>0.0450891648440434</v>
      </c>
      <c r="B1104" s="0" t="n">
        <v>0.612542955326461</v>
      </c>
      <c r="C1104" s="0" t="n">
        <v>0.889685603971318</v>
      </c>
    </row>
    <row r="1105" customFormat="false" ht="14.1" hidden="false" customHeight="false" outlineLevel="0" collapsed="false">
      <c r="A1105" s="0" t="n">
        <v>0.0452697175695812</v>
      </c>
      <c r="B1105" s="0" t="n">
        <v>0.612542955326461</v>
      </c>
      <c r="C1105" s="0" t="n">
        <v>0.889134031991175</v>
      </c>
    </row>
    <row r="1106" customFormat="false" ht="14.1" hidden="false" customHeight="false" outlineLevel="0" collapsed="false">
      <c r="A1106" s="0" t="n">
        <v>0.0452851835504952</v>
      </c>
      <c r="B1106" s="0" t="n">
        <v>0.612113402061856</v>
      </c>
      <c r="C1106" s="0" t="n">
        <v>0.889134031991175</v>
      </c>
    </row>
    <row r="1107" customFormat="false" ht="14.1" hidden="false" customHeight="false" outlineLevel="0" collapsed="false">
      <c r="A1107" s="0" t="n">
        <v>0.0454921174288793</v>
      </c>
      <c r="B1107" s="0" t="n">
        <v>0.611683848797251</v>
      </c>
      <c r="C1107" s="0" t="n">
        <v>0.889134031991175</v>
      </c>
    </row>
    <row r="1108" customFormat="false" ht="14.1" hidden="false" customHeight="false" outlineLevel="0" collapsed="false">
      <c r="A1108" s="0" t="n">
        <v>0.0457682195377251</v>
      </c>
      <c r="B1108" s="0" t="n">
        <v>0.611254295532646</v>
      </c>
      <c r="C1108" s="0" t="n">
        <v>0.889134031991175</v>
      </c>
    </row>
    <row r="1109" customFormat="false" ht="14.1" hidden="false" customHeight="false" outlineLevel="0" collapsed="false">
      <c r="A1109" s="0" t="n">
        <v>0.0458693729212039</v>
      </c>
      <c r="B1109" s="0" t="n">
        <v>0.610824742268041</v>
      </c>
      <c r="C1109" s="0" t="n">
        <v>0.889134031991175</v>
      </c>
    </row>
    <row r="1110" customFormat="false" ht="14.1" hidden="false" customHeight="false" outlineLevel="0" collapsed="false">
      <c r="A1110" s="0" t="n">
        <v>0.0460742422265107</v>
      </c>
      <c r="B1110" s="0" t="n">
        <v>0.610824742268041</v>
      </c>
      <c r="C1110" s="0" t="n">
        <v>0.888582460011032</v>
      </c>
    </row>
    <row r="1111" customFormat="false" ht="14.1" hidden="false" customHeight="false" outlineLevel="0" collapsed="false">
      <c r="A1111" s="0" t="n">
        <v>0.0462782840717104</v>
      </c>
      <c r="B1111" s="0" t="n">
        <v>0.610395189003437</v>
      </c>
      <c r="C1111" s="0" t="n">
        <v>0.888582460011032</v>
      </c>
    </row>
    <row r="1112" customFormat="false" ht="14.1" hidden="false" customHeight="false" outlineLevel="0" collapsed="false">
      <c r="A1112" s="0" t="n">
        <v>0.0463579139724245</v>
      </c>
      <c r="B1112" s="0" t="n">
        <v>0.609965635738832</v>
      </c>
      <c r="C1112" s="0" t="n">
        <v>0.888582460011032</v>
      </c>
    </row>
    <row r="1113" customFormat="false" ht="14.1" hidden="false" customHeight="false" outlineLevel="0" collapsed="false">
      <c r="A1113" s="0" t="n">
        <v>0.0465011304716376</v>
      </c>
      <c r="B1113" s="0" t="n">
        <v>0.609536082474227</v>
      </c>
      <c r="C1113" s="0" t="n">
        <v>0.888582460011032</v>
      </c>
    </row>
    <row r="1114" customFormat="false" ht="14.1" hidden="false" customHeight="false" outlineLevel="0" collapsed="false">
      <c r="A1114" s="0" t="n">
        <v>0.0465220617389681</v>
      </c>
      <c r="B1114" s="0" t="n">
        <v>0.609106529209622</v>
      </c>
      <c r="C1114" s="0" t="n">
        <v>0.888582460011032</v>
      </c>
    </row>
    <row r="1115" customFormat="false" ht="14.1" hidden="false" customHeight="false" outlineLevel="0" collapsed="false">
      <c r="A1115" s="0" t="n">
        <v>0.0466711478755877</v>
      </c>
      <c r="B1115" s="0" t="n">
        <v>0.608676975945017</v>
      </c>
      <c r="C1115" s="0" t="n">
        <v>0.888582460011032</v>
      </c>
    </row>
    <row r="1116" customFormat="false" ht="14.1" hidden="false" customHeight="false" outlineLevel="0" collapsed="false">
      <c r="A1116" s="0" t="n">
        <v>0.0469145852895145</v>
      </c>
      <c r="B1116" s="0" t="n">
        <v>0.608247422680412</v>
      </c>
      <c r="C1116" s="0" t="n">
        <v>0.888582460011032</v>
      </c>
    </row>
    <row r="1117" customFormat="false" ht="14.1" hidden="false" customHeight="false" outlineLevel="0" collapsed="false">
      <c r="A1117" s="0" t="n">
        <v>0.0470116831069357</v>
      </c>
      <c r="B1117" s="0" t="n">
        <v>0.607817869415808</v>
      </c>
      <c r="C1117" s="0" t="n">
        <v>0.888582460011032</v>
      </c>
    </row>
    <row r="1118" customFormat="false" ht="14.1" hidden="false" customHeight="false" outlineLevel="0" collapsed="false">
      <c r="A1118" s="0" t="n">
        <v>0.0470921178094684</v>
      </c>
      <c r="B1118" s="0" t="n">
        <v>0.607388316151203</v>
      </c>
      <c r="C1118" s="0" t="n">
        <v>0.888582460011032</v>
      </c>
    </row>
    <row r="1119" customFormat="false" ht="14.1" hidden="false" customHeight="false" outlineLevel="0" collapsed="false">
      <c r="A1119" s="0" t="n">
        <v>0.0472312966601477</v>
      </c>
      <c r="B1119" s="0" t="n">
        <v>0.606958762886598</v>
      </c>
      <c r="C1119" s="0" t="n">
        <v>0.888582460011032</v>
      </c>
    </row>
    <row r="1120" customFormat="false" ht="14.1" hidden="false" customHeight="false" outlineLevel="0" collapsed="false">
      <c r="A1120" s="0" t="n">
        <v>0.0473644806613919</v>
      </c>
      <c r="B1120" s="0" t="n">
        <v>0.606529209621993</v>
      </c>
      <c r="C1120" s="0" t="n">
        <v>0.888582460011032</v>
      </c>
    </row>
    <row r="1121" customFormat="false" ht="14.1" hidden="false" customHeight="false" outlineLevel="0" collapsed="false">
      <c r="A1121" s="0" t="n">
        <v>0.0476176157024394</v>
      </c>
      <c r="B1121" s="0" t="n">
        <v>0.606099656357388</v>
      </c>
      <c r="C1121" s="0" t="n">
        <v>0.888582460011032</v>
      </c>
    </row>
    <row r="1122" customFormat="false" ht="14.1" hidden="false" customHeight="false" outlineLevel="0" collapsed="false">
      <c r="A1122" s="0" t="n">
        <v>0.0480286168565111</v>
      </c>
      <c r="B1122" s="0" t="n">
        <v>0.605670103092784</v>
      </c>
      <c r="C1122" s="0" t="n">
        <v>0.888582460011032</v>
      </c>
    </row>
    <row r="1123" customFormat="false" ht="14.1" hidden="false" customHeight="false" outlineLevel="0" collapsed="false">
      <c r="A1123" s="0" t="n">
        <v>0.0481764386360246</v>
      </c>
      <c r="B1123" s="0" t="n">
        <v>0.605240549828179</v>
      </c>
      <c r="C1123" s="0" t="n">
        <v>0.888582460011032</v>
      </c>
    </row>
    <row r="1124" customFormat="false" ht="14.1" hidden="false" customHeight="false" outlineLevel="0" collapsed="false">
      <c r="A1124" s="0" t="n">
        <v>0.0482701739305386</v>
      </c>
      <c r="B1124" s="0" t="n">
        <v>0.605240549828179</v>
      </c>
      <c r="C1124" s="0" t="n">
        <v>0.888030888030888</v>
      </c>
    </row>
    <row r="1125" customFormat="false" ht="14.1" hidden="false" customHeight="false" outlineLevel="0" collapsed="false">
      <c r="A1125" s="0" t="n">
        <v>0.0482919351693908</v>
      </c>
      <c r="B1125" s="0" t="n">
        <v>0.605240549828179</v>
      </c>
      <c r="C1125" s="0" t="n">
        <v>0.887479316050745</v>
      </c>
    </row>
    <row r="1126" customFormat="false" ht="14.1" hidden="false" customHeight="false" outlineLevel="0" collapsed="false">
      <c r="A1126" s="0" t="n">
        <v>0.0485108751827358</v>
      </c>
      <c r="B1126" s="0" t="n">
        <v>0.604810996563574</v>
      </c>
      <c r="C1126" s="0" t="n">
        <v>0.887479316050745</v>
      </c>
    </row>
    <row r="1127" customFormat="false" ht="14.1" hidden="false" customHeight="false" outlineLevel="0" collapsed="false">
      <c r="A1127" s="0" t="n">
        <v>0.048558378927464</v>
      </c>
      <c r="B1127" s="0" t="n">
        <v>0.604381443298969</v>
      </c>
      <c r="C1127" s="0" t="n">
        <v>0.887479316050745</v>
      </c>
    </row>
    <row r="1128" customFormat="false" ht="14.1" hidden="false" customHeight="false" outlineLevel="0" collapsed="false">
      <c r="A1128" s="0" t="n">
        <v>0.0486384181517297</v>
      </c>
      <c r="B1128" s="0" t="n">
        <v>0.603951890034364</v>
      </c>
      <c r="C1128" s="0" t="n">
        <v>0.887479316050745</v>
      </c>
    </row>
    <row r="1129" customFormat="false" ht="14.1" hidden="false" customHeight="false" outlineLevel="0" collapsed="false">
      <c r="A1129" s="0" t="n">
        <v>0.0488220804244302</v>
      </c>
      <c r="B1129" s="0" t="n">
        <v>0.603522336769759</v>
      </c>
      <c r="C1129" s="0" t="n">
        <v>0.887479316050745</v>
      </c>
    </row>
    <row r="1130" customFormat="false" ht="14.1" hidden="false" customHeight="false" outlineLevel="0" collapsed="false">
      <c r="A1130" s="0" t="n">
        <v>0.0488548525035442</v>
      </c>
      <c r="B1130" s="0" t="n">
        <v>0.603092783505155</v>
      </c>
      <c r="C1130" s="0" t="n">
        <v>0.887479316050745</v>
      </c>
    </row>
    <row r="1131" customFormat="false" ht="14.1" hidden="false" customHeight="false" outlineLevel="0" collapsed="false">
      <c r="A1131" s="0" t="n">
        <v>0.0488875497950853</v>
      </c>
      <c r="B1131" s="0" t="n">
        <v>0.60266323024055</v>
      </c>
      <c r="C1131" s="0" t="n">
        <v>0.887479316050745</v>
      </c>
    </row>
    <row r="1132" customFormat="false" ht="14.1" hidden="false" customHeight="false" outlineLevel="0" collapsed="false">
      <c r="A1132" s="0" t="n">
        <v>0.0489253595142448</v>
      </c>
      <c r="B1132" s="0" t="n">
        <v>0.602233676975945</v>
      </c>
      <c r="C1132" s="0" t="n">
        <v>0.887479316050745</v>
      </c>
    </row>
    <row r="1133" customFormat="false" ht="14.1" hidden="false" customHeight="false" outlineLevel="0" collapsed="false">
      <c r="A1133" s="0" t="n">
        <v>0.0489253595142448</v>
      </c>
      <c r="B1133" s="0" t="n">
        <v>0.602233676975945</v>
      </c>
      <c r="C1133" s="0" t="n">
        <v>0.887479316050745</v>
      </c>
    </row>
    <row r="1134" customFormat="false" ht="14.1" hidden="false" customHeight="false" outlineLevel="0" collapsed="false">
      <c r="A1134" s="0" t="n">
        <v>0.0494254973924989</v>
      </c>
      <c r="B1134" s="0" t="n">
        <v>0.60180412371134</v>
      </c>
      <c r="C1134" s="0" t="n">
        <v>0.886927744070601</v>
      </c>
    </row>
    <row r="1135" customFormat="false" ht="14.1" hidden="false" customHeight="false" outlineLevel="0" collapsed="false">
      <c r="A1135" s="0" t="n">
        <v>0.0496848640912293</v>
      </c>
      <c r="B1135" s="0" t="n">
        <v>0.601374570446735</v>
      </c>
      <c r="C1135" s="0" t="n">
        <v>0.886927744070601</v>
      </c>
    </row>
    <row r="1136" customFormat="false" ht="14.1" hidden="false" customHeight="false" outlineLevel="0" collapsed="false">
      <c r="A1136" s="0" t="n">
        <v>0.0497991700073032</v>
      </c>
      <c r="B1136" s="0" t="n">
        <v>0.600945017182131</v>
      </c>
      <c r="C1136" s="0" t="n">
        <v>0.886927744070601</v>
      </c>
    </row>
    <row r="1137" customFormat="false" ht="14.1" hidden="false" customHeight="false" outlineLevel="0" collapsed="false">
      <c r="A1137" s="0" t="n">
        <v>0.0499776778946986</v>
      </c>
      <c r="B1137" s="0" t="n">
        <v>0.600515463917526</v>
      </c>
      <c r="C1137" s="0" t="n">
        <v>0.886927744070601</v>
      </c>
    </row>
    <row r="1138" customFormat="false" ht="14.1" hidden="false" customHeight="false" outlineLevel="0" collapsed="false">
      <c r="A1138" s="0" t="n">
        <v>0.0501138433754046</v>
      </c>
      <c r="B1138" s="0" t="n">
        <v>0.600085910652921</v>
      </c>
      <c r="C1138" s="0" t="n">
        <v>0.886927744070601</v>
      </c>
    </row>
    <row r="1139" customFormat="false" ht="14.1" hidden="false" customHeight="false" outlineLevel="0" collapsed="false">
      <c r="A1139" s="0" t="n">
        <v>0.0504119923978146</v>
      </c>
      <c r="B1139" s="0" t="n">
        <v>0.599656357388316</v>
      </c>
      <c r="C1139" s="0" t="n">
        <v>0.886927744070601</v>
      </c>
    </row>
    <row r="1140" customFormat="false" ht="14.1" hidden="false" customHeight="false" outlineLevel="0" collapsed="false">
      <c r="A1140" s="0" t="n">
        <v>0.0504628252435489</v>
      </c>
      <c r="B1140" s="0" t="n">
        <v>0.599656357388316</v>
      </c>
      <c r="C1140" s="0" t="n">
        <v>0.886376172090458</v>
      </c>
    </row>
    <row r="1141" customFormat="false" ht="14.1" hidden="false" customHeight="false" outlineLevel="0" collapsed="false">
      <c r="A1141" s="0" t="n">
        <v>0.0505087696466159</v>
      </c>
      <c r="B1141" s="0" t="n">
        <v>0.599226804123711</v>
      </c>
      <c r="C1141" s="0" t="n">
        <v>0.886376172090458</v>
      </c>
    </row>
    <row r="1142" customFormat="false" ht="14.1" hidden="false" customHeight="false" outlineLevel="0" collapsed="false">
      <c r="A1142" s="0" t="n">
        <v>0.0505185256143528</v>
      </c>
      <c r="B1142" s="0" t="n">
        <v>0.598797250859107</v>
      </c>
      <c r="C1142" s="0" t="n">
        <v>0.886376172090458</v>
      </c>
    </row>
    <row r="1143" customFormat="false" ht="14.1" hidden="false" customHeight="false" outlineLevel="0" collapsed="false">
      <c r="A1143" s="0" t="n">
        <v>0.0505231834220833</v>
      </c>
      <c r="B1143" s="0" t="n">
        <v>0.598367697594502</v>
      </c>
      <c r="C1143" s="0" t="n">
        <v>0.886376172090458</v>
      </c>
    </row>
    <row r="1144" customFormat="false" ht="14.1" hidden="false" customHeight="false" outlineLevel="0" collapsed="false">
      <c r="A1144" s="0" t="n">
        <v>0.0512643325760389</v>
      </c>
      <c r="B1144" s="0" t="n">
        <v>0.597938144329897</v>
      </c>
      <c r="C1144" s="0" t="n">
        <v>0.886376172090458</v>
      </c>
    </row>
    <row r="1145" customFormat="false" ht="14.1" hidden="false" customHeight="false" outlineLevel="0" collapsed="false">
      <c r="A1145" s="0" t="n">
        <v>0.0514579447982781</v>
      </c>
      <c r="B1145" s="0" t="n">
        <v>0.597938144329897</v>
      </c>
      <c r="C1145" s="0" t="n">
        <v>0.885824600110314</v>
      </c>
    </row>
    <row r="1146" customFormat="false" ht="14.1" hidden="false" customHeight="false" outlineLevel="0" collapsed="false">
      <c r="A1146" s="0" t="n">
        <v>0.0514714044083337</v>
      </c>
      <c r="B1146" s="0" t="n">
        <v>0.597508591065292</v>
      </c>
      <c r="C1146" s="0" t="n">
        <v>0.885824600110314</v>
      </c>
    </row>
    <row r="1147" customFormat="false" ht="14.1" hidden="false" customHeight="false" outlineLevel="0" collapsed="false">
      <c r="A1147" s="0" t="n">
        <v>0.0516376647402737</v>
      </c>
      <c r="B1147" s="0" t="n">
        <v>0.597508591065292</v>
      </c>
      <c r="C1147" s="0" t="n">
        <v>0.885273028130171</v>
      </c>
    </row>
    <row r="1148" customFormat="false" ht="14.1" hidden="false" customHeight="false" outlineLevel="0" collapsed="false">
      <c r="A1148" s="0" t="n">
        <v>0.0518478621190473</v>
      </c>
      <c r="B1148" s="0" t="n">
        <v>0.597079037800687</v>
      </c>
      <c r="C1148" s="0" t="n">
        <v>0.885273028130171</v>
      </c>
    </row>
    <row r="1149" customFormat="false" ht="14.1" hidden="false" customHeight="false" outlineLevel="0" collapsed="false">
      <c r="A1149" s="0" t="n">
        <v>0.0520739917639232</v>
      </c>
      <c r="B1149" s="0" t="n">
        <v>0.596649484536083</v>
      </c>
      <c r="C1149" s="0" t="n">
        <v>0.885273028130171</v>
      </c>
    </row>
    <row r="1150" customFormat="false" ht="14.1" hidden="false" customHeight="false" outlineLevel="0" collapsed="false">
      <c r="A1150" s="0" t="n">
        <v>0.0520854229461153</v>
      </c>
      <c r="B1150" s="0" t="n">
        <v>0.596649484536083</v>
      </c>
      <c r="C1150" s="0" t="n">
        <v>0.884721456150028</v>
      </c>
    </row>
    <row r="1151" customFormat="false" ht="14.1" hidden="false" customHeight="false" outlineLevel="0" collapsed="false">
      <c r="A1151" s="0" t="n">
        <v>0.0524231615837556</v>
      </c>
      <c r="B1151" s="0" t="n">
        <v>0.596219931271478</v>
      </c>
      <c r="C1151" s="0" t="n">
        <v>0.884721456150028</v>
      </c>
    </row>
    <row r="1152" customFormat="false" ht="14.1" hidden="false" customHeight="false" outlineLevel="0" collapsed="false">
      <c r="A1152" s="0" t="n">
        <v>0.0525893497684891</v>
      </c>
      <c r="B1152" s="0" t="n">
        <v>0.595790378006873</v>
      </c>
      <c r="C1152" s="0" t="n">
        <v>0.884721456150028</v>
      </c>
    </row>
    <row r="1153" customFormat="false" ht="14.1" hidden="false" customHeight="false" outlineLevel="0" collapsed="false">
      <c r="A1153" s="0" t="n">
        <v>0.0527350387839401</v>
      </c>
      <c r="B1153" s="0" t="n">
        <v>0.595360824742268</v>
      </c>
      <c r="C1153" s="0" t="n">
        <v>0.884721456150028</v>
      </c>
    </row>
    <row r="1154" customFormat="false" ht="14.1" hidden="false" customHeight="false" outlineLevel="0" collapsed="false">
      <c r="A1154" s="0" t="n">
        <v>0.0527620892205066</v>
      </c>
      <c r="B1154" s="0" t="n">
        <v>0.594931271477663</v>
      </c>
      <c r="C1154" s="0" t="n">
        <v>0.884721456150028</v>
      </c>
    </row>
    <row r="1155" customFormat="false" ht="14.1" hidden="false" customHeight="false" outlineLevel="0" collapsed="false">
      <c r="A1155" s="0" t="n">
        <v>0.0528765602575911</v>
      </c>
      <c r="B1155" s="0" t="n">
        <v>0.594501718213058</v>
      </c>
      <c r="C1155" s="0" t="n">
        <v>0.884721456150028</v>
      </c>
    </row>
    <row r="1156" customFormat="false" ht="14.1" hidden="false" customHeight="false" outlineLevel="0" collapsed="false">
      <c r="A1156" s="0" t="n">
        <v>0.0529469216258763</v>
      </c>
      <c r="B1156" s="0" t="n">
        <v>0.594072164948454</v>
      </c>
      <c r="C1156" s="0" t="n">
        <v>0.884721456150028</v>
      </c>
    </row>
    <row r="1157" customFormat="false" ht="14.1" hidden="false" customHeight="false" outlineLevel="0" collapsed="false">
      <c r="A1157" s="0" t="n">
        <v>0.053092827667183</v>
      </c>
      <c r="B1157" s="0" t="n">
        <v>0.593642611683849</v>
      </c>
      <c r="C1157" s="0" t="n">
        <v>0.884721456150028</v>
      </c>
    </row>
    <row r="1158" customFormat="false" ht="14.1" hidden="false" customHeight="false" outlineLevel="0" collapsed="false">
      <c r="A1158" s="0" t="n">
        <v>0.0535267541184306</v>
      </c>
      <c r="B1158" s="0" t="n">
        <v>0.593642611683849</v>
      </c>
      <c r="C1158" s="0" t="n">
        <v>0.884169884169884</v>
      </c>
    </row>
    <row r="1159" customFormat="false" ht="14.1" hidden="false" customHeight="false" outlineLevel="0" collapsed="false">
      <c r="A1159" s="0" t="n">
        <v>0.0536025454449419</v>
      </c>
      <c r="B1159" s="0" t="n">
        <v>0.593213058419244</v>
      </c>
      <c r="C1159" s="0" t="n">
        <v>0.884169884169884</v>
      </c>
    </row>
    <row r="1160" customFormat="false" ht="14.1" hidden="false" customHeight="false" outlineLevel="0" collapsed="false">
      <c r="A1160" s="0" t="n">
        <v>0.0537091975586823</v>
      </c>
      <c r="B1160" s="0" t="n">
        <v>0.592783505154639</v>
      </c>
      <c r="C1160" s="0" t="n">
        <v>0.884169884169884</v>
      </c>
    </row>
    <row r="1161" customFormat="false" ht="14.1" hidden="false" customHeight="false" outlineLevel="0" collapsed="false">
      <c r="A1161" s="0" t="n">
        <v>0.0537120174357119</v>
      </c>
      <c r="B1161" s="0" t="n">
        <v>0.592353951890034</v>
      </c>
      <c r="C1161" s="0" t="n">
        <v>0.884169884169884</v>
      </c>
    </row>
    <row r="1162" customFormat="false" ht="14.1" hidden="false" customHeight="false" outlineLevel="0" collapsed="false">
      <c r="A1162" s="0" t="n">
        <v>0.0539295315015499</v>
      </c>
      <c r="B1162" s="0" t="n">
        <v>0.59192439862543</v>
      </c>
      <c r="C1162" s="0" t="n">
        <v>0.884169884169884</v>
      </c>
    </row>
    <row r="1163" customFormat="false" ht="14.1" hidden="false" customHeight="false" outlineLevel="0" collapsed="false">
      <c r="A1163" s="0" t="n">
        <v>0.0540413397840458</v>
      </c>
      <c r="B1163" s="0" t="n">
        <v>0.591494845360825</v>
      </c>
      <c r="C1163" s="0" t="n">
        <v>0.884169884169884</v>
      </c>
    </row>
    <row r="1164" customFormat="false" ht="14.1" hidden="false" customHeight="false" outlineLevel="0" collapsed="false">
      <c r="A1164" s="0" t="n">
        <v>0.054078955459575</v>
      </c>
      <c r="B1164" s="0" t="n">
        <v>0.59106529209622</v>
      </c>
      <c r="C1164" s="0" t="n">
        <v>0.884169884169884</v>
      </c>
    </row>
    <row r="1165" customFormat="false" ht="14.1" hidden="false" customHeight="false" outlineLevel="0" collapsed="false">
      <c r="A1165" s="0" t="n">
        <v>0.0541172428580145</v>
      </c>
      <c r="B1165" s="0" t="n">
        <v>0.590635738831615</v>
      </c>
      <c r="C1165" s="0" t="n">
        <v>0.884169884169884</v>
      </c>
    </row>
    <row r="1166" customFormat="false" ht="14.1" hidden="false" customHeight="false" outlineLevel="0" collapsed="false">
      <c r="A1166" s="0" t="n">
        <v>0.0541544539341046</v>
      </c>
      <c r="B1166" s="0" t="n">
        <v>0.59020618556701</v>
      </c>
      <c r="C1166" s="0" t="n">
        <v>0.884169884169884</v>
      </c>
    </row>
    <row r="1167" customFormat="false" ht="14.1" hidden="false" customHeight="false" outlineLevel="0" collapsed="false">
      <c r="A1167" s="0" t="n">
        <v>0.0541952848439005</v>
      </c>
      <c r="B1167" s="0" t="n">
        <v>0.589776632302406</v>
      </c>
      <c r="C1167" s="0" t="n">
        <v>0.884169884169884</v>
      </c>
    </row>
    <row r="1168" customFormat="false" ht="14.1" hidden="false" customHeight="false" outlineLevel="0" collapsed="false">
      <c r="A1168" s="0" t="n">
        <v>0.0542012371918654</v>
      </c>
      <c r="B1168" s="0" t="n">
        <v>0.589347079037801</v>
      </c>
      <c r="C1168" s="0" t="n">
        <v>0.884169884169884</v>
      </c>
    </row>
    <row r="1169" customFormat="false" ht="14.1" hidden="false" customHeight="false" outlineLevel="0" collapsed="false">
      <c r="A1169" s="0" t="n">
        <v>0.0547961252046246</v>
      </c>
      <c r="B1169" s="0" t="n">
        <v>0.588917525773196</v>
      </c>
      <c r="C1169" s="0" t="n">
        <v>0.884169884169884</v>
      </c>
    </row>
    <row r="1170" customFormat="false" ht="14.1" hidden="false" customHeight="false" outlineLevel="0" collapsed="false">
      <c r="A1170" s="0" t="n">
        <v>0.0549058134399873</v>
      </c>
      <c r="B1170" s="0" t="n">
        <v>0.588917525773196</v>
      </c>
      <c r="C1170" s="0" t="n">
        <v>0.883618312189741</v>
      </c>
    </row>
    <row r="1171" customFormat="false" ht="14.1" hidden="false" customHeight="false" outlineLevel="0" collapsed="false">
      <c r="A1171" s="0" t="n">
        <v>0.0549883678848487</v>
      </c>
      <c r="B1171" s="0" t="n">
        <v>0.588487972508591</v>
      </c>
      <c r="C1171" s="0" t="n">
        <v>0.883618312189741</v>
      </c>
    </row>
    <row r="1172" customFormat="false" ht="14.1" hidden="false" customHeight="false" outlineLevel="0" collapsed="false">
      <c r="A1172" s="0" t="n">
        <v>0.0552047966005272</v>
      </c>
      <c r="B1172" s="0" t="n">
        <v>0.588058419243986</v>
      </c>
      <c r="C1172" s="0" t="n">
        <v>0.883618312189741</v>
      </c>
    </row>
    <row r="1173" customFormat="false" ht="14.1" hidden="false" customHeight="false" outlineLevel="0" collapsed="false">
      <c r="A1173" s="0" t="n">
        <v>0.0552489145618305</v>
      </c>
      <c r="B1173" s="0" t="n">
        <v>0.587628865979382</v>
      </c>
      <c r="C1173" s="0" t="n">
        <v>0.883618312189741</v>
      </c>
    </row>
    <row r="1174" customFormat="false" ht="14.1" hidden="false" customHeight="false" outlineLevel="0" collapsed="false">
      <c r="A1174" s="0" t="n">
        <v>0.0553536160785484</v>
      </c>
      <c r="B1174" s="0" t="n">
        <v>0.587199312714777</v>
      </c>
      <c r="C1174" s="0" t="n">
        <v>0.883618312189741</v>
      </c>
    </row>
    <row r="1175" customFormat="false" ht="14.1" hidden="false" customHeight="false" outlineLevel="0" collapsed="false">
      <c r="A1175" s="0" t="n">
        <v>0.0555277815314737</v>
      </c>
      <c r="B1175" s="0" t="n">
        <v>0.586769759450172</v>
      </c>
      <c r="C1175" s="0" t="n">
        <v>0.883618312189741</v>
      </c>
    </row>
    <row r="1176" customFormat="false" ht="14.1" hidden="false" customHeight="false" outlineLevel="0" collapsed="false">
      <c r="A1176" s="0" t="n">
        <v>0.0555947197903021</v>
      </c>
      <c r="B1176" s="0" t="n">
        <v>0.586769759450172</v>
      </c>
      <c r="C1176" s="0" t="n">
        <v>0.883066740209597</v>
      </c>
    </row>
    <row r="1177" customFormat="false" ht="14.1" hidden="false" customHeight="false" outlineLevel="0" collapsed="false">
      <c r="A1177" s="0" t="n">
        <v>0.0556172847457985</v>
      </c>
      <c r="B1177" s="0" t="n">
        <v>0.586340206185567</v>
      </c>
      <c r="C1177" s="0" t="n">
        <v>0.883066740209597</v>
      </c>
    </row>
    <row r="1178" customFormat="false" ht="14.1" hidden="false" customHeight="false" outlineLevel="0" collapsed="false">
      <c r="A1178" s="0" t="n">
        <v>0.0558038813922755</v>
      </c>
      <c r="B1178" s="0" t="n">
        <v>0.585910652920962</v>
      </c>
      <c r="C1178" s="0" t="n">
        <v>0.883066740209597</v>
      </c>
    </row>
    <row r="1179" customFormat="false" ht="14.1" hidden="false" customHeight="false" outlineLevel="0" collapsed="false">
      <c r="A1179" s="0" t="n">
        <v>0.0558038813922755</v>
      </c>
      <c r="B1179" s="0" t="n">
        <v>0.585910652920962</v>
      </c>
      <c r="C1179" s="0" t="n">
        <v>0.883066740209597</v>
      </c>
    </row>
    <row r="1180" customFormat="false" ht="14.1" hidden="false" customHeight="false" outlineLevel="0" collapsed="false">
      <c r="A1180" s="0" t="n">
        <v>0.0558471301936139</v>
      </c>
      <c r="B1180" s="0" t="n">
        <v>0.585051546391753</v>
      </c>
      <c r="C1180" s="0" t="n">
        <v>0.883066740209597</v>
      </c>
    </row>
    <row r="1181" customFormat="false" ht="14.1" hidden="false" customHeight="false" outlineLevel="0" collapsed="false">
      <c r="A1181" s="0" t="n">
        <v>0.0559731803872086</v>
      </c>
      <c r="B1181" s="0" t="n">
        <v>0.584621993127148</v>
      </c>
      <c r="C1181" s="0" t="n">
        <v>0.883066740209597</v>
      </c>
    </row>
    <row r="1182" customFormat="false" ht="14.1" hidden="false" customHeight="false" outlineLevel="0" collapsed="false">
      <c r="A1182" s="0" t="n">
        <v>0.0560088550788302</v>
      </c>
      <c r="B1182" s="0" t="n">
        <v>0.584621993127148</v>
      </c>
      <c r="C1182" s="0" t="n">
        <v>0.882515168229454</v>
      </c>
    </row>
    <row r="1183" customFormat="false" ht="14.1" hidden="false" customHeight="false" outlineLevel="0" collapsed="false">
      <c r="A1183" s="0" t="n">
        <v>0.0560261385683821</v>
      </c>
      <c r="B1183" s="0" t="n">
        <v>0.584192439862543</v>
      </c>
      <c r="C1183" s="0" t="n">
        <v>0.882515168229454</v>
      </c>
    </row>
    <row r="1184" customFormat="false" ht="14.1" hidden="false" customHeight="false" outlineLevel="0" collapsed="false">
      <c r="A1184" s="0" t="n">
        <v>0.0561993314218762</v>
      </c>
      <c r="B1184" s="0" t="n">
        <v>0.583762886597938</v>
      </c>
      <c r="C1184" s="0" t="n">
        <v>0.882515168229454</v>
      </c>
    </row>
    <row r="1185" customFormat="false" ht="14.1" hidden="false" customHeight="false" outlineLevel="0" collapsed="false">
      <c r="A1185" s="0" t="n">
        <v>0.0562351979536575</v>
      </c>
      <c r="B1185" s="0" t="n">
        <v>0.583333333333333</v>
      </c>
      <c r="C1185" s="0" t="n">
        <v>0.882515168229454</v>
      </c>
    </row>
    <row r="1186" customFormat="false" ht="14.1" hidden="false" customHeight="false" outlineLevel="0" collapsed="false">
      <c r="A1186" s="0" t="n">
        <v>0.0562532741992889</v>
      </c>
      <c r="B1186" s="0" t="n">
        <v>0.582903780068729</v>
      </c>
      <c r="C1186" s="0" t="n">
        <v>0.882515168229454</v>
      </c>
    </row>
    <row r="1187" customFormat="false" ht="14.1" hidden="false" customHeight="false" outlineLevel="0" collapsed="false">
      <c r="A1187" s="0" t="n">
        <v>0.0562657852091533</v>
      </c>
      <c r="B1187" s="0" t="n">
        <v>0.582474226804124</v>
      </c>
      <c r="C1187" s="0" t="n">
        <v>0.882515168229454</v>
      </c>
    </row>
    <row r="1188" customFormat="false" ht="14.1" hidden="false" customHeight="false" outlineLevel="0" collapsed="false">
      <c r="A1188" s="0" t="n">
        <v>0.0564165804302641</v>
      </c>
      <c r="B1188" s="0" t="n">
        <v>0.582044673539519</v>
      </c>
      <c r="C1188" s="0" t="n">
        <v>0.882515168229454</v>
      </c>
    </row>
    <row r="1189" customFormat="false" ht="14.1" hidden="false" customHeight="false" outlineLevel="0" collapsed="false">
      <c r="A1189" s="0" t="n">
        <v>0.0564817582723498</v>
      </c>
      <c r="B1189" s="0" t="n">
        <v>0.581615120274914</v>
      </c>
      <c r="C1189" s="0" t="n">
        <v>0.882515168229454</v>
      </c>
    </row>
    <row r="1190" customFormat="false" ht="14.1" hidden="false" customHeight="false" outlineLevel="0" collapsed="false">
      <c r="A1190" s="0" t="n">
        <v>0.056715136285383</v>
      </c>
      <c r="B1190" s="0" t="n">
        <v>0.581185567010309</v>
      </c>
      <c r="C1190" s="0" t="n">
        <v>0.882515168229454</v>
      </c>
    </row>
    <row r="1191" customFormat="false" ht="14.1" hidden="false" customHeight="false" outlineLevel="0" collapsed="false">
      <c r="A1191" s="0" t="n">
        <v>0.0567847464889201</v>
      </c>
      <c r="B1191" s="0" t="n">
        <v>0.580756013745705</v>
      </c>
      <c r="C1191" s="0" t="n">
        <v>0.882515168229454</v>
      </c>
    </row>
    <row r="1192" customFormat="false" ht="14.1" hidden="false" customHeight="false" outlineLevel="0" collapsed="false">
      <c r="A1192" s="0" t="n">
        <v>0.0570467289332599</v>
      </c>
      <c r="B1192" s="0" t="n">
        <v>0.5803264604811</v>
      </c>
      <c r="C1192" s="0" t="n">
        <v>0.882515168229454</v>
      </c>
    </row>
    <row r="1193" customFormat="false" ht="14.1" hidden="false" customHeight="false" outlineLevel="0" collapsed="false">
      <c r="A1193" s="0" t="n">
        <v>0.0571602036223301</v>
      </c>
      <c r="B1193" s="0" t="n">
        <v>0.579896907216495</v>
      </c>
      <c r="C1193" s="0" t="n">
        <v>0.882515168229454</v>
      </c>
    </row>
    <row r="1194" customFormat="false" ht="14.1" hidden="false" customHeight="false" outlineLevel="0" collapsed="false">
      <c r="A1194" s="0" t="n">
        <v>0.057494661050111</v>
      </c>
      <c r="B1194" s="0" t="n">
        <v>0.579896907216495</v>
      </c>
      <c r="C1194" s="0" t="n">
        <v>0.881963596249311</v>
      </c>
    </row>
    <row r="1195" customFormat="false" ht="14.1" hidden="false" customHeight="false" outlineLevel="0" collapsed="false">
      <c r="A1195" s="0" t="n">
        <v>0.0575853471142272</v>
      </c>
      <c r="B1195" s="0" t="n">
        <v>0.57946735395189</v>
      </c>
      <c r="C1195" s="0" t="n">
        <v>0.881963596249311</v>
      </c>
    </row>
    <row r="1196" customFormat="false" ht="14.1" hidden="false" customHeight="false" outlineLevel="0" collapsed="false">
      <c r="A1196" s="0" t="n">
        <v>0.0577157450207849</v>
      </c>
      <c r="B1196" s="0" t="n">
        <v>0.57946735395189</v>
      </c>
      <c r="C1196" s="0" t="n">
        <v>0.881412024269167</v>
      </c>
    </row>
    <row r="1197" customFormat="false" ht="14.1" hidden="false" customHeight="false" outlineLevel="0" collapsed="false">
      <c r="A1197" s="0" t="n">
        <v>0.0577385060239341</v>
      </c>
      <c r="B1197" s="0" t="n">
        <v>0.579037800687285</v>
      </c>
      <c r="C1197" s="0" t="n">
        <v>0.881412024269167</v>
      </c>
    </row>
    <row r="1198" customFormat="false" ht="14.1" hidden="false" customHeight="false" outlineLevel="0" collapsed="false">
      <c r="A1198" s="0" t="n">
        <v>0.0581215484239039</v>
      </c>
      <c r="B1198" s="0" t="n">
        <v>0.578608247422681</v>
      </c>
      <c r="C1198" s="0" t="n">
        <v>0.881412024269167</v>
      </c>
    </row>
    <row r="1199" customFormat="false" ht="14.1" hidden="false" customHeight="false" outlineLevel="0" collapsed="false">
      <c r="A1199" s="0" t="n">
        <v>0.0582553047099523</v>
      </c>
      <c r="B1199" s="0" t="n">
        <v>0.578608247422681</v>
      </c>
      <c r="C1199" s="0" t="n">
        <v>0.880860452289024</v>
      </c>
    </row>
    <row r="1200" customFormat="false" ht="14.1" hidden="false" customHeight="false" outlineLevel="0" collapsed="false">
      <c r="A1200" s="0" t="n">
        <v>0.0584216157704331</v>
      </c>
      <c r="B1200" s="0" t="n">
        <v>0.578178694158076</v>
      </c>
      <c r="C1200" s="0" t="n">
        <v>0.880860452289024</v>
      </c>
    </row>
    <row r="1201" customFormat="false" ht="14.1" hidden="false" customHeight="false" outlineLevel="0" collapsed="false">
      <c r="A1201" s="0" t="n">
        <v>0.058503288160638</v>
      </c>
      <c r="B1201" s="0" t="n">
        <v>0.577749140893471</v>
      </c>
      <c r="C1201" s="0" t="n">
        <v>0.880860452289024</v>
      </c>
    </row>
    <row r="1202" customFormat="false" ht="14.1" hidden="false" customHeight="false" outlineLevel="0" collapsed="false">
      <c r="A1202" s="0" t="n">
        <v>0.0586003928445084</v>
      </c>
      <c r="B1202" s="0" t="n">
        <v>0.577319587628866</v>
      </c>
      <c r="C1202" s="0" t="n">
        <v>0.880860452289024</v>
      </c>
    </row>
    <row r="1203" customFormat="false" ht="14.1" hidden="false" customHeight="false" outlineLevel="0" collapsed="false">
      <c r="A1203" s="0" t="n">
        <v>0.0586383519407176</v>
      </c>
      <c r="B1203" s="0" t="n">
        <v>0.576890034364261</v>
      </c>
      <c r="C1203" s="0" t="n">
        <v>0.880860452289024</v>
      </c>
    </row>
    <row r="1204" customFormat="false" ht="14.1" hidden="false" customHeight="false" outlineLevel="0" collapsed="false">
      <c r="A1204" s="0" t="n">
        <v>0.0586472745182004</v>
      </c>
      <c r="B1204" s="0" t="n">
        <v>0.576460481099656</v>
      </c>
      <c r="C1204" s="0" t="n">
        <v>0.880860452289024</v>
      </c>
    </row>
    <row r="1205" customFormat="false" ht="14.1" hidden="false" customHeight="false" outlineLevel="0" collapsed="false">
      <c r="A1205" s="0" t="n">
        <v>0.0588142552954841</v>
      </c>
      <c r="B1205" s="0" t="n">
        <v>0.576030927835052</v>
      </c>
      <c r="C1205" s="0" t="n">
        <v>0.880860452289024</v>
      </c>
    </row>
    <row r="1206" customFormat="false" ht="14.1" hidden="false" customHeight="false" outlineLevel="0" collapsed="false">
      <c r="A1206" s="0" t="n">
        <v>0.0592819462154291</v>
      </c>
      <c r="B1206" s="0" t="n">
        <v>0.575601374570447</v>
      </c>
      <c r="C1206" s="0" t="n">
        <v>0.880860452289024</v>
      </c>
    </row>
    <row r="1207" customFormat="false" ht="14.1" hidden="false" customHeight="false" outlineLevel="0" collapsed="false">
      <c r="A1207" s="0" t="n">
        <v>0.0593463461432961</v>
      </c>
      <c r="B1207" s="0" t="n">
        <v>0.575171821305842</v>
      </c>
      <c r="C1207" s="0" t="n">
        <v>0.880860452289024</v>
      </c>
    </row>
    <row r="1208" customFormat="false" ht="14.1" hidden="false" customHeight="false" outlineLevel="0" collapsed="false">
      <c r="A1208" s="0" t="n">
        <v>0.0594077953323696</v>
      </c>
      <c r="B1208" s="0" t="n">
        <v>0.574742268041237</v>
      </c>
      <c r="C1208" s="0" t="n">
        <v>0.880860452289024</v>
      </c>
    </row>
    <row r="1209" customFormat="false" ht="14.1" hidden="false" customHeight="false" outlineLevel="0" collapsed="false">
      <c r="A1209" s="0" t="n">
        <v>0.0598733023479003</v>
      </c>
      <c r="B1209" s="0" t="n">
        <v>0.574312714776632</v>
      </c>
      <c r="C1209" s="0" t="n">
        <v>0.880860452289024</v>
      </c>
    </row>
    <row r="1210" customFormat="false" ht="14.1" hidden="false" customHeight="false" outlineLevel="0" collapsed="false">
      <c r="A1210" s="0" t="n">
        <v>0.0598733023479003</v>
      </c>
      <c r="B1210" s="0" t="n">
        <v>0.574312714776632</v>
      </c>
      <c r="C1210" s="0" t="n">
        <v>0.880860452289024</v>
      </c>
    </row>
    <row r="1211" customFormat="false" ht="14.1" hidden="false" customHeight="false" outlineLevel="0" collapsed="false">
      <c r="A1211" s="0" t="n">
        <v>0.0603336999644483</v>
      </c>
      <c r="B1211" s="0" t="n">
        <v>0.573453608247423</v>
      </c>
      <c r="C1211" s="0" t="n">
        <v>0.880860452289024</v>
      </c>
    </row>
    <row r="1212" customFormat="false" ht="14.1" hidden="false" customHeight="false" outlineLevel="0" collapsed="false">
      <c r="A1212" s="0" t="n">
        <v>0.0605351646600452</v>
      </c>
      <c r="B1212" s="0" t="n">
        <v>0.573024054982818</v>
      </c>
      <c r="C1212" s="0" t="n">
        <v>0.880860452289024</v>
      </c>
    </row>
    <row r="1213" customFormat="false" ht="14.1" hidden="false" customHeight="false" outlineLevel="0" collapsed="false">
      <c r="A1213" s="0" t="n">
        <v>0.0609360683574621</v>
      </c>
      <c r="B1213" s="0" t="n">
        <v>0.573024054982818</v>
      </c>
      <c r="C1213" s="0" t="n">
        <v>0.88030888030888</v>
      </c>
    </row>
    <row r="1214" customFormat="false" ht="14.1" hidden="false" customHeight="false" outlineLevel="0" collapsed="false">
      <c r="A1214" s="0" t="n">
        <v>0.0610392728186795</v>
      </c>
      <c r="B1214" s="0" t="n">
        <v>0.572594501718213</v>
      </c>
      <c r="C1214" s="0" t="n">
        <v>0.88030888030888</v>
      </c>
    </row>
    <row r="1215" customFormat="false" ht="14.1" hidden="false" customHeight="false" outlineLevel="0" collapsed="false">
      <c r="A1215" s="0" t="n">
        <v>0.0611623138065812</v>
      </c>
      <c r="B1215" s="0" t="n">
        <v>0.572594501718213</v>
      </c>
      <c r="C1215" s="0" t="n">
        <v>0.879757308328737</v>
      </c>
    </row>
    <row r="1216" customFormat="false" ht="14.1" hidden="false" customHeight="false" outlineLevel="0" collapsed="false">
      <c r="A1216" s="0" t="n">
        <v>0.0611695126505817</v>
      </c>
      <c r="B1216" s="0" t="n">
        <v>0.572164948453608</v>
      </c>
      <c r="C1216" s="0" t="n">
        <v>0.879757308328737</v>
      </c>
    </row>
    <row r="1217" customFormat="false" ht="14.1" hidden="false" customHeight="false" outlineLevel="0" collapsed="false">
      <c r="A1217" s="0" t="n">
        <v>0.0612387700527906</v>
      </c>
      <c r="B1217" s="0" t="n">
        <v>0.571735395189003</v>
      </c>
      <c r="C1217" s="0" t="n">
        <v>0.879757308328737</v>
      </c>
    </row>
    <row r="1218" customFormat="false" ht="14.1" hidden="false" customHeight="false" outlineLevel="0" collapsed="false">
      <c r="A1218" s="0" t="n">
        <v>0.0613232153385283</v>
      </c>
      <c r="B1218" s="0" t="n">
        <v>0.571305841924399</v>
      </c>
      <c r="C1218" s="0" t="n">
        <v>0.879757308328737</v>
      </c>
    </row>
    <row r="1219" customFormat="false" ht="14.1" hidden="false" customHeight="false" outlineLevel="0" collapsed="false">
      <c r="A1219" s="0" t="n">
        <v>0.0617772878765225</v>
      </c>
      <c r="B1219" s="0" t="n">
        <v>0.571305841924399</v>
      </c>
      <c r="C1219" s="0" t="n">
        <v>0.879205736348593</v>
      </c>
    </row>
    <row r="1220" customFormat="false" ht="14.1" hidden="false" customHeight="false" outlineLevel="0" collapsed="false">
      <c r="A1220" s="0" t="n">
        <v>0.0618683723518412</v>
      </c>
      <c r="B1220" s="0" t="n">
        <v>0.570876288659794</v>
      </c>
      <c r="C1220" s="0" t="n">
        <v>0.879205736348593</v>
      </c>
    </row>
    <row r="1221" customFormat="false" ht="14.1" hidden="false" customHeight="false" outlineLevel="0" collapsed="false">
      <c r="A1221" s="0" t="n">
        <v>0.0620142869656744</v>
      </c>
      <c r="B1221" s="0" t="n">
        <v>0.570446735395189</v>
      </c>
      <c r="C1221" s="0" t="n">
        <v>0.879205736348593</v>
      </c>
    </row>
    <row r="1222" customFormat="false" ht="14.1" hidden="false" customHeight="false" outlineLevel="0" collapsed="false">
      <c r="A1222" s="0" t="n">
        <v>0.0621841261267657</v>
      </c>
      <c r="B1222" s="0" t="n">
        <v>0.570017182130584</v>
      </c>
      <c r="C1222" s="0" t="n">
        <v>0.879205736348593</v>
      </c>
    </row>
    <row r="1223" customFormat="false" ht="14.1" hidden="false" customHeight="false" outlineLevel="0" collapsed="false">
      <c r="A1223" s="0" t="n">
        <v>0.0622915251324952</v>
      </c>
      <c r="B1223" s="0" t="n">
        <v>0.569587628865979</v>
      </c>
      <c r="C1223" s="0" t="n">
        <v>0.879205736348593</v>
      </c>
    </row>
    <row r="1224" customFormat="false" ht="14.1" hidden="false" customHeight="false" outlineLevel="0" collapsed="false">
      <c r="A1224" s="0" t="n">
        <v>0.0624137242692385</v>
      </c>
      <c r="B1224" s="0" t="n">
        <v>0.569158075601374</v>
      </c>
      <c r="C1224" s="0" t="n">
        <v>0.879205736348593</v>
      </c>
    </row>
    <row r="1225" customFormat="false" ht="14.1" hidden="false" customHeight="false" outlineLevel="0" collapsed="false">
      <c r="A1225" s="0" t="n">
        <v>0.0624475135451827</v>
      </c>
      <c r="B1225" s="0" t="n">
        <v>0.56872852233677</v>
      </c>
      <c r="C1225" s="0" t="n">
        <v>0.879205736348593</v>
      </c>
    </row>
    <row r="1226" customFormat="false" ht="14.1" hidden="false" customHeight="false" outlineLevel="0" collapsed="false">
      <c r="A1226" s="0" t="n">
        <v>0.0628396246620703</v>
      </c>
      <c r="B1226" s="0" t="n">
        <v>0.568298969072165</v>
      </c>
      <c r="C1226" s="0" t="n">
        <v>0.879205736348593</v>
      </c>
    </row>
    <row r="1227" customFormat="false" ht="14.1" hidden="false" customHeight="false" outlineLevel="0" collapsed="false">
      <c r="A1227" s="0" t="n">
        <v>0.0628640598930416</v>
      </c>
      <c r="B1227" s="0" t="n">
        <v>0.56786941580756</v>
      </c>
      <c r="C1227" s="0" t="n">
        <v>0.879205736348593</v>
      </c>
    </row>
    <row r="1228" customFormat="false" ht="14.1" hidden="false" customHeight="false" outlineLevel="0" collapsed="false">
      <c r="A1228" s="0" t="n">
        <v>0.0628695072407763</v>
      </c>
      <c r="B1228" s="0" t="n">
        <v>0.56786941580756</v>
      </c>
      <c r="C1228" s="0" t="n">
        <v>0.87865416436845</v>
      </c>
    </row>
    <row r="1229" customFormat="false" ht="14.1" hidden="false" customHeight="false" outlineLevel="0" collapsed="false">
      <c r="A1229" s="0" t="n">
        <v>0.0629201471461374</v>
      </c>
      <c r="B1229" s="0" t="n">
        <v>0.567439862542955</v>
      </c>
      <c r="C1229" s="0" t="n">
        <v>0.87865416436845</v>
      </c>
    </row>
    <row r="1230" customFormat="false" ht="14.1" hidden="false" customHeight="false" outlineLevel="0" collapsed="false">
      <c r="A1230" s="0" t="n">
        <v>0.0629261217385665</v>
      </c>
      <c r="B1230" s="0" t="n">
        <v>0.567439862542955</v>
      </c>
      <c r="C1230" s="0" t="n">
        <v>0.878102592388307</v>
      </c>
    </row>
    <row r="1231" customFormat="false" ht="14.1" hidden="false" customHeight="false" outlineLevel="0" collapsed="false">
      <c r="A1231" s="0" t="n">
        <v>0.0630181536004564</v>
      </c>
      <c r="B1231" s="0" t="n">
        <v>0.567010309278351</v>
      </c>
      <c r="C1231" s="0" t="n">
        <v>0.878102592388307</v>
      </c>
    </row>
    <row r="1232" customFormat="false" ht="14.1" hidden="false" customHeight="false" outlineLevel="0" collapsed="false">
      <c r="A1232" s="0" t="n">
        <v>0.0630305622705478</v>
      </c>
      <c r="B1232" s="0" t="n">
        <v>0.566580756013746</v>
      </c>
      <c r="C1232" s="0" t="n">
        <v>0.878102592388307</v>
      </c>
    </row>
    <row r="1233" customFormat="false" ht="14.1" hidden="false" customHeight="false" outlineLevel="0" collapsed="false">
      <c r="A1233" s="0" t="n">
        <v>0.0630604205337099</v>
      </c>
      <c r="B1233" s="0" t="n">
        <v>0.566151202749141</v>
      </c>
      <c r="C1233" s="0" t="n">
        <v>0.878102592388307</v>
      </c>
    </row>
    <row r="1234" customFormat="false" ht="14.1" hidden="false" customHeight="false" outlineLevel="0" collapsed="false">
      <c r="A1234" s="0" t="n">
        <v>0.0630696319318499</v>
      </c>
      <c r="B1234" s="0" t="n">
        <v>0.565721649484536</v>
      </c>
      <c r="C1234" s="0" t="n">
        <v>0.878102592388307</v>
      </c>
    </row>
    <row r="1235" customFormat="false" ht="14.1" hidden="false" customHeight="false" outlineLevel="0" collapsed="false">
      <c r="A1235" s="0" t="n">
        <v>0.063087722211632</v>
      </c>
      <c r="B1235" s="0" t="n">
        <v>0.565292096219931</v>
      </c>
      <c r="C1235" s="0" t="n">
        <v>0.878102592388307</v>
      </c>
    </row>
    <row r="1236" customFormat="false" ht="14.1" hidden="false" customHeight="false" outlineLevel="0" collapsed="false">
      <c r="A1236" s="0" t="n">
        <v>0.06346696171615</v>
      </c>
      <c r="B1236" s="0" t="n">
        <v>0.564862542955327</v>
      </c>
      <c r="C1236" s="0" t="n">
        <v>0.878102592388307</v>
      </c>
    </row>
    <row r="1237" customFormat="false" ht="14.1" hidden="false" customHeight="false" outlineLevel="0" collapsed="false">
      <c r="A1237" s="0" t="n">
        <v>0.06346696171615</v>
      </c>
      <c r="B1237" s="0" t="n">
        <v>0.564862542955327</v>
      </c>
      <c r="C1237" s="0" t="n">
        <v>0.878102592388307</v>
      </c>
    </row>
    <row r="1238" customFormat="false" ht="14.1" hidden="false" customHeight="false" outlineLevel="0" collapsed="false">
      <c r="A1238" s="0" t="n">
        <v>0.0634883203968345</v>
      </c>
      <c r="B1238" s="0" t="n">
        <v>0.564003436426117</v>
      </c>
      <c r="C1238" s="0" t="n">
        <v>0.878102592388307</v>
      </c>
    </row>
    <row r="1239" customFormat="false" ht="14.1" hidden="false" customHeight="false" outlineLevel="0" collapsed="false">
      <c r="A1239" s="0" t="n">
        <v>0.0635898423822017</v>
      </c>
      <c r="B1239" s="0" t="n">
        <v>0.563573883161512</v>
      </c>
      <c r="C1239" s="0" t="n">
        <v>0.878102592388307</v>
      </c>
    </row>
    <row r="1240" customFormat="false" ht="14.1" hidden="false" customHeight="false" outlineLevel="0" collapsed="false">
      <c r="A1240" s="0" t="n">
        <v>0.0635932087837529</v>
      </c>
      <c r="B1240" s="0" t="n">
        <v>0.563144329896907</v>
      </c>
      <c r="C1240" s="0" t="n">
        <v>0.878102592388307</v>
      </c>
    </row>
    <row r="1241" customFormat="false" ht="14.1" hidden="false" customHeight="false" outlineLevel="0" collapsed="false">
      <c r="A1241" s="0" t="n">
        <v>0.0635963906077764</v>
      </c>
      <c r="B1241" s="0" t="n">
        <v>0.563144329896907</v>
      </c>
      <c r="C1241" s="0" t="n">
        <v>0.877551020408163</v>
      </c>
    </row>
    <row r="1242" customFormat="false" ht="14.1" hidden="false" customHeight="false" outlineLevel="0" collapsed="false">
      <c r="A1242" s="0" t="n">
        <v>0.0642151700187525</v>
      </c>
      <c r="B1242" s="0" t="n">
        <v>0.563144329896907</v>
      </c>
      <c r="C1242" s="0" t="n">
        <v>0.87699944842802</v>
      </c>
    </row>
    <row r="1243" customFormat="false" ht="14.1" hidden="false" customHeight="false" outlineLevel="0" collapsed="false">
      <c r="A1243" s="0" t="n">
        <v>0.064588906691332</v>
      </c>
      <c r="B1243" s="0" t="n">
        <v>0.563144329896907</v>
      </c>
      <c r="C1243" s="0" t="n">
        <v>0.876447876447877</v>
      </c>
    </row>
    <row r="1244" customFormat="false" ht="14.1" hidden="false" customHeight="false" outlineLevel="0" collapsed="false">
      <c r="A1244" s="0" t="n">
        <v>0.0646414558518753</v>
      </c>
      <c r="B1244" s="0" t="n">
        <v>0.562714776632302</v>
      </c>
      <c r="C1244" s="0" t="n">
        <v>0.876447876447877</v>
      </c>
    </row>
    <row r="1245" customFormat="false" ht="14.1" hidden="false" customHeight="false" outlineLevel="0" collapsed="false">
      <c r="A1245" s="0" t="n">
        <v>0.0647650559569775</v>
      </c>
      <c r="B1245" s="0" t="n">
        <v>0.562285223367698</v>
      </c>
      <c r="C1245" s="0" t="n">
        <v>0.876447876447877</v>
      </c>
    </row>
    <row r="1246" customFormat="false" ht="14.1" hidden="false" customHeight="false" outlineLevel="0" collapsed="false">
      <c r="A1246" s="0" t="n">
        <v>0.0649795823384413</v>
      </c>
      <c r="B1246" s="0" t="n">
        <v>0.561855670103093</v>
      </c>
      <c r="C1246" s="0" t="n">
        <v>0.876447876447877</v>
      </c>
    </row>
    <row r="1247" customFormat="false" ht="14.1" hidden="false" customHeight="false" outlineLevel="0" collapsed="false">
      <c r="A1247" s="0" t="n">
        <v>0.0649813629383363</v>
      </c>
      <c r="B1247" s="0" t="n">
        <v>0.561855670103093</v>
      </c>
      <c r="C1247" s="0" t="n">
        <v>0.875896304467733</v>
      </c>
    </row>
    <row r="1248" customFormat="false" ht="14.1" hidden="false" customHeight="false" outlineLevel="0" collapsed="false">
      <c r="A1248" s="0" t="n">
        <v>0.0651431752741651</v>
      </c>
      <c r="B1248" s="0" t="n">
        <v>0.561426116838488</v>
      </c>
      <c r="C1248" s="0" t="n">
        <v>0.875896304467733</v>
      </c>
    </row>
    <row r="1249" customFormat="false" ht="14.1" hidden="false" customHeight="false" outlineLevel="0" collapsed="false">
      <c r="A1249" s="0" t="n">
        <v>0.0652866039050644</v>
      </c>
      <c r="B1249" s="0" t="n">
        <v>0.561426116838488</v>
      </c>
      <c r="C1249" s="0" t="n">
        <v>0.87534473248759</v>
      </c>
    </row>
    <row r="1250" customFormat="false" ht="14.1" hidden="false" customHeight="false" outlineLevel="0" collapsed="false">
      <c r="A1250" s="0" t="n">
        <v>0.0656427576299304</v>
      </c>
      <c r="B1250" s="0" t="n">
        <v>0.561426116838488</v>
      </c>
      <c r="C1250" s="0" t="n">
        <v>0.874793160507446</v>
      </c>
    </row>
    <row r="1251" customFormat="false" ht="14.1" hidden="false" customHeight="false" outlineLevel="0" collapsed="false">
      <c r="A1251" s="0" t="n">
        <v>0.0656822472908258</v>
      </c>
      <c r="B1251" s="0" t="n">
        <v>0.560996563573883</v>
      </c>
      <c r="C1251" s="0" t="n">
        <v>0.874793160507446</v>
      </c>
    </row>
    <row r="1252" customFormat="false" ht="14.1" hidden="false" customHeight="false" outlineLevel="0" collapsed="false">
      <c r="A1252" s="0" t="n">
        <v>0.0657036382998453</v>
      </c>
      <c r="B1252" s="0" t="n">
        <v>0.560567010309278</v>
      </c>
      <c r="C1252" s="0" t="n">
        <v>0.874793160507446</v>
      </c>
    </row>
    <row r="1253" customFormat="false" ht="14.1" hidden="false" customHeight="false" outlineLevel="0" collapsed="false">
      <c r="A1253" s="0" t="n">
        <v>0.0657364453501276</v>
      </c>
      <c r="B1253" s="0" t="n">
        <v>0.560137457044673</v>
      </c>
      <c r="C1253" s="0" t="n">
        <v>0.874793160507446</v>
      </c>
    </row>
    <row r="1254" customFormat="false" ht="14.1" hidden="false" customHeight="false" outlineLevel="0" collapsed="false">
      <c r="A1254" s="0" t="n">
        <v>0.0659426846634241</v>
      </c>
      <c r="B1254" s="0" t="n">
        <v>0.559707903780069</v>
      </c>
      <c r="C1254" s="0" t="n">
        <v>0.874793160507446</v>
      </c>
    </row>
    <row r="1255" customFormat="false" ht="14.1" hidden="false" customHeight="false" outlineLevel="0" collapsed="false">
      <c r="A1255" s="0" t="n">
        <v>0.0664774613693111</v>
      </c>
      <c r="B1255" s="0" t="n">
        <v>0.559278350515464</v>
      </c>
      <c r="C1255" s="0" t="n">
        <v>0.874793160507446</v>
      </c>
    </row>
    <row r="1256" customFormat="false" ht="14.1" hidden="false" customHeight="false" outlineLevel="0" collapsed="false">
      <c r="A1256" s="0" t="n">
        <v>0.0665956107519299</v>
      </c>
      <c r="B1256" s="0" t="n">
        <v>0.559278350515464</v>
      </c>
      <c r="C1256" s="0" t="n">
        <v>0.874241588527303</v>
      </c>
    </row>
    <row r="1257" customFormat="false" ht="14.1" hidden="false" customHeight="false" outlineLevel="0" collapsed="false">
      <c r="A1257" s="0" t="n">
        <v>0.0666867674221648</v>
      </c>
      <c r="B1257" s="0" t="n">
        <v>0.558848797250859</v>
      </c>
      <c r="C1257" s="0" t="n">
        <v>0.874241588527303</v>
      </c>
    </row>
    <row r="1258" customFormat="false" ht="14.1" hidden="false" customHeight="false" outlineLevel="0" collapsed="false">
      <c r="A1258" s="0" t="n">
        <v>0.0668095554264752</v>
      </c>
      <c r="B1258" s="0" t="n">
        <v>0.558419243986254</v>
      </c>
      <c r="C1258" s="0" t="n">
        <v>0.874241588527303</v>
      </c>
    </row>
    <row r="1259" customFormat="false" ht="14.1" hidden="false" customHeight="false" outlineLevel="0" collapsed="false">
      <c r="A1259" s="0" t="n">
        <v>0.0668670748819453</v>
      </c>
      <c r="B1259" s="0" t="n">
        <v>0.55798969072165</v>
      </c>
      <c r="C1259" s="0" t="n">
        <v>0.874241588527303</v>
      </c>
    </row>
    <row r="1260" customFormat="false" ht="14.1" hidden="false" customHeight="false" outlineLevel="0" collapsed="false">
      <c r="A1260" s="0" t="n">
        <v>0.0670630842111864</v>
      </c>
      <c r="B1260" s="0" t="n">
        <v>0.557560137457045</v>
      </c>
      <c r="C1260" s="0" t="n">
        <v>0.874241588527303</v>
      </c>
    </row>
    <row r="1261" customFormat="false" ht="14.1" hidden="false" customHeight="false" outlineLevel="0" collapsed="false">
      <c r="A1261" s="0" t="n">
        <v>0.0671137425638063</v>
      </c>
      <c r="B1261" s="0" t="n">
        <v>0.55713058419244</v>
      </c>
      <c r="C1261" s="0" t="n">
        <v>0.874241588527303</v>
      </c>
    </row>
    <row r="1262" customFormat="false" ht="14.1" hidden="false" customHeight="false" outlineLevel="0" collapsed="false">
      <c r="A1262" s="0" t="n">
        <v>0.0674164605309354</v>
      </c>
      <c r="B1262" s="0" t="n">
        <v>0.556701030927835</v>
      </c>
      <c r="C1262" s="0" t="n">
        <v>0.874241588527303</v>
      </c>
    </row>
    <row r="1263" customFormat="false" ht="14.1" hidden="false" customHeight="false" outlineLevel="0" collapsed="false">
      <c r="A1263" s="0" t="n">
        <v>0.0674424030368557</v>
      </c>
      <c r="B1263" s="0" t="n">
        <v>0.556701030927835</v>
      </c>
      <c r="C1263" s="0" t="n">
        <v>0.873690016547159</v>
      </c>
    </row>
    <row r="1264" customFormat="false" ht="14.1" hidden="false" customHeight="false" outlineLevel="0" collapsed="false">
      <c r="A1264" s="0" t="n">
        <v>0.0675978339086475</v>
      </c>
      <c r="B1264" s="0" t="n">
        <v>0.55627147766323</v>
      </c>
      <c r="C1264" s="0" t="n">
        <v>0.873690016547159</v>
      </c>
    </row>
    <row r="1265" customFormat="false" ht="14.1" hidden="false" customHeight="false" outlineLevel="0" collapsed="false">
      <c r="A1265" s="0" t="n">
        <v>0.0678208877958916</v>
      </c>
      <c r="B1265" s="0" t="n">
        <v>0.555841924398626</v>
      </c>
      <c r="C1265" s="0" t="n">
        <v>0.873690016547159</v>
      </c>
    </row>
    <row r="1266" customFormat="false" ht="14.1" hidden="false" customHeight="false" outlineLevel="0" collapsed="false">
      <c r="A1266" s="0" t="n">
        <v>0.0679898282879838</v>
      </c>
      <c r="B1266" s="0" t="n">
        <v>0.555412371134021</v>
      </c>
      <c r="C1266" s="0" t="n">
        <v>0.873690016547159</v>
      </c>
    </row>
    <row r="1267" customFormat="false" ht="14.1" hidden="false" customHeight="false" outlineLevel="0" collapsed="false">
      <c r="A1267" s="0" t="n">
        <v>0.0681654183841777</v>
      </c>
      <c r="B1267" s="0" t="n">
        <v>0.554982817869416</v>
      </c>
      <c r="C1267" s="0" t="n">
        <v>0.873690016547159</v>
      </c>
    </row>
    <row r="1268" customFormat="false" ht="14.1" hidden="false" customHeight="false" outlineLevel="0" collapsed="false">
      <c r="A1268" s="0" t="n">
        <v>0.0681731412528252</v>
      </c>
      <c r="B1268" s="0" t="n">
        <v>0.554982817869416</v>
      </c>
      <c r="C1268" s="0" t="n">
        <v>0.873138444567016</v>
      </c>
    </row>
    <row r="1269" customFormat="false" ht="14.1" hidden="false" customHeight="false" outlineLevel="0" collapsed="false">
      <c r="A1269" s="0" t="n">
        <v>0.0681731412528252</v>
      </c>
      <c r="B1269" s="0" t="n">
        <v>0.554982817869416</v>
      </c>
      <c r="C1269" s="0" t="n">
        <v>0.873138444567016</v>
      </c>
    </row>
    <row r="1270" customFormat="false" ht="14.1" hidden="false" customHeight="false" outlineLevel="0" collapsed="false">
      <c r="A1270" s="0" t="n">
        <v>0.068389450724643</v>
      </c>
      <c r="B1270" s="0" t="n">
        <v>0.554123711340206</v>
      </c>
      <c r="C1270" s="0" t="n">
        <v>0.873138444567016</v>
      </c>
    </row>
    <row r="1271" customFormat="false" ht="14.1" hidden="false" customHeight="false" outlineLevel="0" collapsed="false">
      <c r="A1271" s="0" t="n">
        <v>0.0686753933102371</v>
      </c>
      <c r="B1271" s="0" t="n">
        <v>0.554123711340206</v>
      </c>
      <c r="C1271" s="0" t="n">
        <v>0.872586872586873</v>
      </c>
    </row>
    <row r="1272" customFormat="false" ht="14.1" hidden="false" customHeight="false" outlineLevel="0" collapsed="false">
      <c r="A1272" s="0" t="n">
        <v>0.068926439970141</v>
      </c>
      <c r="B1272" s="0" t="n">
        <v>0.553694158075601</v>
      </c>
      <c r="C1272" s="0" t="n">
        <v>0.872586872586873</v>
      </c>
    </row>
    <row r="1273" customFormat="false" ht="14.1" hidden="false" customHeight="false" outlineLevel="0" collapsed="false">
      <c r="A1273" s="0" t="n">
        <v>0.0690024555672332</v>
      </c>
      <c r="B1273" s="0" t="n">
        <v>0.553264604810997</v>
      </c>
      <c r="C1273" s="0" t="n">
        <v>0.872586872586873</v>
      </c>
    </row>
    <row r="1274" customFormat="false" ht="14.1" hidden="false" customHeight="false" outlineLevel="0" collapsed="false">
      <c r="A1274" s="0" t="n">
        <v>0.0691302965710969</v>
      </c>
      <c r="B1274" s="0" t="n">
        <v>0.552835051546392</v>
      </c>
      <c r="C1274" s="0" t="n">
        <v>0.872586872586873</v>
      </c>
    </row>
    <row r="1275" customFormat="false" ht="14.1" hidden="false" customHeight="false" outlineLevel="0" collapsed="false">
      <c r="A1275" s="0" t="n">
        <v>0.0692683017066263</v>
      </c>
      <c r="B1275" s="0" t="n">
        <v>0.552405498281787</v>
      </c>
      <c r="C1275" s="0" t="n">
        <v>0.872586872586873</v>
      </c>
    </row>
    <row r="1276" customFormat="false" ht="14.1" hidden="false" customHeight="false" outlineLevel="0" collapsed="false">
      <c r="A1276" s="0" t="n">
        <v>0.0695192702629052</v>
      </c>
      <c r="B1276" s="0" t="n">
        <v>0.551975945017182</v>
      </c>
      <c r="C1276" s="0" t="n">
        <v>0.872586872586873</v>
      </c>
    </row>
    <row r="1277" customFormat="false" ht="14.1" hidden="false" customHeight="false" outlineLevel="0" collapsed="false">
      <c r="A1277" s="0" t="n">
        <v>0.0698148046748492</v>
      </c>
      <c r="B1277" s="0" t="n">
        <v>0.551546391752577</v>
      </c>
      <c r="C1277" s="0" t="n">
        <v>0.872586872586873</v>
      </c>
    </row>
    <row r="1278" customFormat="false" ht="14.1" hidden="false" customHeight="false" outlineLevel="0" collapsed="false">
      <c r="A1278" s="0" t="n">
        <v>0.0698234117088155</v>
      </c>
      <c r="B1278" s="0" t="n">
        <v>0.551116838487972</v>
      </c>
      <c r="C1278" s="0" t="n">
        <v>0.872586872586873</v>
      </c>
    </row>
    <row r="1279" customFormat="false" ht="14.1" hidden="false" customHeight="false" outlineLevel="0" collapsed="false">
      <c r="A1279" s="0" t="n">
        <v>0.0698738773650452</v>
      </c>
      <c r="B1279" s="0" t="n">
        <v>0.550687285223368</v>
      </c>
      <c r="C1279" s="0" t="n">
        <v>0.872586872586873</v>
      </c>
    </row>
    <row r="1280" customFormat="false" ht="14.1" hidden="false" customHeight="false" outlineLevel="0" collapsed="false">
      <c r="A1280" s="0" t="n">
        <v>0.0699543917948947</v>
      </c>
      <c r="B1280" s="0" t="n">
        <v>0.550257731958763</v>
      </c>
      <c r="C1280" s="0" t="n">
        <v>0.872586872586873</v>
      </c>
    </row>
    <row r="1281" customFormat="false" ht="14.1" hidden="false" customHeight="false" outlineLevel="0" collapsed="false">
      <c r="A1281" s="0" t="n">
        <v>0.0700177624988036</v>
      </c>
      <c r="B1281" s="0" t="n">
        <v>0.549828178694158</v>
      </c>
      <c r="C1281" s="0" t="n">
        <v>0.872586872586873</v>
      </c>
    </row>
    <row r="1282" customFormat="false" ht="14.1" hidden="false" customHeight="false" outlineLevel="0" collapsed="false">
      <c r="A1282" s="0" t="n">
        <v>0.0700278556408765</v>
      </c>
      <c r="B1282" s="0" t="n">
        <v>0.549398625429553</v>
      </c>
      <c r="C1282" s="0" t="n">
        <v>0.872586872586873</v>
      </c>
    </row>
    <row r="1283" customFormat="false" ht="14.1" hidden="false" customHeight="false" outlineLevel="0" collapsed="false">
      <c r="A1283" s="0" t="n">
        <v>0.0700620235977587</v>
      </c>
      <c r="B1283" s="0" t="n">
        <v>0.548969072164949</v>
      </c>
      <c r="C1283" s="0" t="n">
        <v>0.872586872586873</v>
      </c>
    </row>
    <row r="1284" customFormat="false" ht="14.1" hidden="false" customHeight="false" outlineLevel="0" collapsed="false">
      <c r="A1284" s="0" t="n">
        <v>0.0700958323724976</v>
      </c>
      <c r="B1284" s="0" t="n">
        <v>0.548539518900344</v>
      </c>
      <c r="C1284" s="0" t="n">
        <v>0.872586872586873</v>
      </c>
    </row>
    <row r="1285" customFormat="false" ht="14.1" hidden="false" customHeight="false" outlineLevel="0" collapsed="false">
      <c r="A1285" s="0" t="n">
        <v>0.0701254571486432</v>
      </c>
      <c r="B1285" s="0" t="n">
        <v>0.548109965635739</v>
      </c>
      <c r="C1285" s="0" t="n">
        <v>0.872586872586873</v>
      </c>
    </row>
    <row r="1286" customFormat="false" ht="14.1" hidden="false" customHeight="false" outlineLevel="0" collapsed="false">
      <c r="A1286" s="0" t="n">
        <v>0.0701780631939413</v>
      </c>
      <c r="B1286" s="0" t="n">
        <v>0.547680412371134</v>
      </c>
      <c r="C1286" s="0" t="n">
        <v>0.872586872586873</v>
      </c>
    </row>
    <row r="1287" customFormat="false" ht="14.1" hidden="false" customHeight="false" outlineLevel="0" collapsed="false">
      <c r="A1287" s="0" t="n">
        <v>0.0701993205988324</v>
      </c>
      <c r="B1287" s="0" t="n">
        <v>0.547250859106529</v>
      </c>
      <c r="C1287" s="0" t="n">
        <v>0.872586872586873</v>
      </c>
    </row>
    <row r="1288" customFormat="false" ht="14.1" hidden="false" customHeight="false" outlineLevel="0" collapsed="false">
      <c r="A1288" s="0" t="n">
        <v>0.0702245381570372</v>
      </c>
      <c r="B1288" s="0" t="n">
        <v>0.546821305841924</v>
      </c>
      <c r="C1288" s="0" t="n">
        <v>0.872586872586873</v>
      </c>
    </row>
    <row r="1289" customFormat="false" ht="14.1" hidden="false" customHeight="false" outlineLevel="0" collapsed="false">
      <c r="A1289" s="0" t="n">
        <v>0.0703607599763528</v>
      </c>
      <c r="B1289" s="0" t="n">
        <v>0.54639175257732</v>
      </c>
      <c r="C1289" s="0" t="n">
        <v>0.872586872586873</v>
      </c>
    </row>
    <row r="1290" customFormat="false" ht="14.1" hidden="false" customHeight="false" outlineLevel="0" collapsed="false">
      <c r="A1290" s="0" t="n">
        <v>0.0706767244297292</v>
      </c>
      <c r="B1290" s="0" t="n">
        <v>0.545962199312715</v>
      </c>
      <c r="C1290" s="0" t="n">
        <v>0.872586872586873</v>
      </c>
    </row>
    <row r="1291" customFormat="false" ht="14.1" hidden="false" customHeight="false" outlineLevel="0" collapsed="false">
      <c r="A1291" s="0" t="n">
        <v>0.0707715621810455</v>
      </c>
      <c r="B1291" s="0" t="n">
        <v>0.54553264604811</v>
      </c>
      <c r="C1291" s="0" t="n">
        <v>0.872586872586873</v>
      </c>
    </row>
    <row r="1292" customFormat="false" ht="14.1" hidden="false" customHeight="false" outlineLevel="0" collapsed="false">
      <c r="A1292" s="0" t="n">
        <v>0.0709984535924456</v>
      </c>
      <c r="B1292" s="0" t="n">
        <v>0.545103092783505</v>
      </c>
      <c r="C1292" s="0" t="n">
        <v>0.872586872586873</v>
      </c>
    </row>
    <row r="1293" customFormat="false" ht="14.1" hidden="false" customHeight="false" outlineLevel="0" collapsed="false">
      <c r="A1293" s="0" t="n">
        <v>0.0713080775098634</v>
      </c>
      <c r="B1293" s="0" t="n">
        <v>0.5446735395189</v>
      </c>
      <c r="C1293" s="0" t="n">
        <v>0.872586872586873</v>
      </c>
    </row>
    <row r="1294" customFormat="false" ht="14.1" hidden="false" customHeight="false" outlineLevel="0" collapsed="false">
      <c r="A1294" s="0" t="n">
        <v>0.071343246426221</v>
      </c>
      <c r="B1294" s="0" t="n">
        <v>0.544243986254296</v>
      </c>
      <c r="C1294" s="0" t="n">
        <v>0.872586872586873</v>
      </c>
    </row>
    <row r="1295" customFormat="false" ht="14.1" hidden="false" customHeight="false" outlineLevel="0" collapsed="false">
      <c r="A1295" s="0" t="n">
        <v>0.0713517739015661</v>
      </c>
      <c r="B1295" s="0" t="n">
        <v>0.543814432989691</v>
      </c>
      <c r="C1295" s="0" t="n">
        <v>0.872586872586873</v>
      </c>
    </row>
    <row r="1296" customFormat="false" ht="14.1" hidden="false" customHeight="false" outlineLevel="0" collapsed="false">
      <c r="A1296" s="0" t="n">
        <v>0.0713750389593344</v>
      </c>
      <c r="B1296" s="0" t="n">
        <v>0.543384879725086</v>
      </c>
      <c r="C1296" s="0" t="n">
        <v>0.872586872586873</v>
      </c>
    </row>
    <row r="1297" customFormat="false" ht="14.1" hidden="false" customHeight="false" outlineLevel="0" collapsed="false">
      <c r="A1297" s="0" t="n">
        <v>0.0713841441463849</v>
      </c>
      <c r="B1297" s="0" t="n">
        <v>0.542955326460481</v>
      </c>
      <c r="C1297" s="0" t="n">
        <v>0.872586872586873</v>
      </c>
    </row>
    <row r="1298" customFormat="false" ht="14.1" hidden="false" customHeight="false" outlineLevel="0" collapsed="false">
      <c r="A1298" s="0" t="n">
        <v>0.0714464099638181</v>
      </c>
      <c r="B1298" s="0" t="n">
        <v>0.542525773195876</v>
      </c>
      <c r="C1298" s="0" t="n">
        <v>0.872586872586873</v>
      </c>
    </row>
    <row r="1299" customFormat="false" ht="14.1" hidden="false" customHeight="false" outlineLevel="0" collapsed="false">
      <c r="A1299" s="0" t="n">
        <v>0.0714526109533211</v>
      </c>
      <c r="B1299" s="0" t="n">
        <v>0.542096219931271</v>
      </c>
      <c r="C1299" s="0" t="n">
        <v>0.872586872586873</v>
      </c>
    </row>
    <row r="1300" customFormat="false" ht="14.1" hidden="false" customHeight="false" outlineLevel="0" collapsed="false">
      <c r="A1300" s="0" t="n">
        <v>0.0715040742554513</v>
      </c>
      <c r="B1300" s="0" t="n">
        <v>0.542096219931271</v>
      </c>
      <c r="C1300" s="0" t="n">
        <v>0.872035300606729</v>
      </c>
    </row>
    <row r="1301" customFormat="false" ht="14.1" hidden="false" customHeight="false" outlineLevel="0" collapsed="false">
      <c r="A1301" s="0" t="n">
        <v>0.0715080541635628</v>
      </c>
      <c r="B1301" s="0" t="n">
        <v>0.542096219931271</v>
      </c>
      <c r="C1301" s="0" t="n">
        <v>0.871483728626586</v>
      </c>
    </row>
    <row r="1302" customFormat="false" ht="14.1" hidden="false" customHeight="false" outlineLevel="0" collapsed="false">
      <c r="A1302" s="0" t="n">
        <v>0.0715281738832528</v>
      </c>
      <c r="B1302" s="0" t="n">
        <v>0.541666666666667</v>
      </c>
      <c r="C1302" s="0" t="n">
        <v>0.871483728626586</v>
      </c>
    </row>
    <row r="1303" customFormat="false" ht="14.1" hidden="false" customHeight="false" outlineLevel="0" collapsed="false">
      <c r="A1303" s="0" t="n">
        <v>0.0715450603042266</v>
      </c>
      <c r="B1303" s="0" t="n">
        <v>0.541237113402062</v>
      </c>
      <c r="C1303" s="0" t="n">
        <v>0.871483728626586</v>
      </c>
    </row>
    <row r="1304" customFormat="false" ht="14.1" hidden="false" customHeight="false" outlineLevel="0" collapsed="false">
      <c r="A1304" s="0" t="n">
        <v>0.0715622514342902</v>
      </c>
      <c r="B1304" s="0" t="n">
        <v>0.540807560137457</v>
      </c>
      <c r="C1304" s="0" t="n">
        <v>0.871483728626586</v>
      </c>
    </row>
    <row r="1305" customFormat="false" ht="14.1" hidden="false" customHeight="false" outlineLevel="0" collapsed="false">
      <c r="A1305" s="0" t="n">
        <v>0.0715890639377674</v>
      </c>
      <c r="B1305" s="0" t="n">
        <v>0.540378006872852</v>
      </c>
      <c r="C1305" s="0" t="n">
        <v>0.871483728626586</v>
      </c>
    </row>
    <row r="1306" customFormat="false" ht="14.1" hidden="false" customHeight="false" outlineLevel="0" collapsed="false">
      <c r="A1306" s="0" t="n">
        <v>0.0716435331427293</v>
      </c>
      <c r="B1306" s="0" t="n">
        <v>0.540378006872852</v>
      </c>
      <c r="C1306" s="0" t="n">
        <v>0.870932156646442</v>
      </c>
    </row>
    <row r="1307" customFormat="false" ht="14.1" hidden="false" customHeight="false" outlineLevel="0" collapsed="false">
      <c r="A1307" s="0" t="n">
        <v>0.0716657866517877</v>
      </c>
      <c r="B1307" s="0" t="n">
        <v>0.539948453608247</v>
      </c>
      <c r="C1307" s="0" t="n">
        <v>0.870932156646442</v>
      </c>
    </row>
    <row r="1308" customFormat="false" ht="14.1" hidden="false" customHeight="false" outlineLevel="0" collapsed="false">
      <c r="A1308" s="0" t="n">
        <v>0.0717102913085444</v>
      </c>
      <c r="B1308" s="0" t="n">
        <v>0.539948453608247</v>
      </c>
      <c r="C1308" s="0" t="n">
        <v>0.870380584666299</v>
      </c>
    </row>
    <row r="1309" customFormat="false" ht="14.1" hidden="false" customHeight="false" outlineLevel="0" collapsed="false">
      <c r="A1309" s="0" t="n">
        <v>0.0717401415335904</v>
      </c>
      <c r="B1309" s="0" t="n">
        <v>0.539518900343643</v>
      </c>
      <c r="C1309" s="0" t="n">
        <v>0.870380584666299</v>
      </c>
    </row>
    <row r="1310" customFormat="false" ht="14.1" hidden="false" customHeight="false" outlineLevel="0" collapsed="false">
      <c r="A1310" s="0" t="n">
        <v>0.0717579402273288</v>
      </c>
      <c r="B1310" s="0" t="n">
        <v>0.539518900343643</v>
      </c>
      <c r="C1310" s="0" t="n">
        <v>0.869829012686156</v>
      </c>
    </row>
    <row r="1311" customFormat="false" ht="14.1" hidden="false" customHeight="false" outlineLevel="0" collapsed="false">
      <c r="A1311" s="0" t="n">
        <v>0.0719155703708614</v>
      </c>
      <c r="B1311" s="0" t="n">
        <v>0.539089347079038</v>
      </c>
      <c r="C1311" s="0" t="n">
        <v>0.869829012686156</v>
      </c>
    </row>
    <row r="1312" customFormat="false" ht="14.1" hidden="false" customHeight="false" outlineLevel="0" collapsed="false">
      <c r="A1312" s="0" t="n">
        <v>0.0719633807241118</v>
      </c>
      <c r="B1312" s="0" t="n">
        <v>0.538659793814433</v>
      </c>
      <c r="C1312" s="0" t="n">
        <v>0.869829012686156</v>
      </c>
    </row>
    <row r="1313" customFormat="false" ht="14.1" hidden="false" customHeight="false" outlineLevel="0" collapsed="false">
      <c r="A1313" s="0" t="n">
        <v>0.0720258861695559</v>
      </c>
      <c r="B1313" s="0" t="n">
        <v>0.538230240549828</v>
      </c>
      <c r="C1313" s="0" t="n">
        <v>0.869829012686156</v>
      </c>
    </row>
    <row r="1314" customFormat="false" ht="14.1" hidden="false" customHeight="false" outlineLevel="0" collapsed="false">
      <c r="A1314" s="0" t="n">
        <v>0.0720258861695559</v>
      </c>
      <c r="B1314" s="0" t="n">
        <v>0.538230240549828</v>
      </c>
      <c r="C1314" s="0" t="n">
        <v>0.869829012686156</v>
      </c>
    </row>
    <row r="1315" customFormat="false" ht="14.1" hidden="false" customHeight="false" outlineLevel="0" collapsed="false">
      <c r="A1315" s="0" t="n">
        <v>0.0721210172858105</v>
      </c>
      <c r="B1315" s="0" t="n">
        <v>0.538230240549828</v>
      </c>
      <c r="C1315" s="0" t="n">
        <v>0.868725868725869</v>
      </c>
    </row>
    <row r="1316" customFormat="false" ht="14.1" hidden="false" customHeight="false" outlineLevel="0" collapsed="false">
      <c r="A1316" s="0" t="n">
        <v>0.0721258418183293</v>
      </c>
      <c r="B1316" s="0" t="n">
        <v>0.537800687285223</v>
      </c>
      <c r="C1316" s="0" t="n">
        <v>0.868725868725869</v>
      </c>
    </row>
    <row r="1317" customFormat="false" ht="14.1" hidden="false" customHeight="false" outlineLevel="0" collapsed="false">
      <c r="A1317" s="0" t="n">
        <v>0.0723613183169</v>
      </c>
      <c r="B1317" s="0" t="n">
        <v>0.537371134020619</v>
      </c>
      <c r="C1317" s="0" t="n">
        <v>0.868725868725869</v>
      </c>
    </row>
    <row r="1318" customFormat="false" ht="14.1" hidden="false" customHeight="false" outlineLevel="0" collapsed="false">
      <c r="A1318" s="0" t="n">
        <v>0.0726981964310388</v>
      </c>
      <c r="B1318" s="0" t="n">
        <v>0.536941580756014</v>
      </c>
      <c r="C1318" s="0" t="n">
        <v>0.868725868725869</v>
      </c>
    </row>
    <row r="1319" customFormat="false" ht="14.1" hidden="false" customHeight="false" outlineLevel="0" collapsed="false">
      <c r="A1319" s="0" t="n">
        <v>0.0727445784918077</v>
      </c>
      <c r="B1319" s="0" t="n">
        <v>0.536512027491409</v>
      </c>
      <c r="C1319" s="0" t="n">
        <v>0.868725868725869</v>
      </c>
    </row>
    <row r="1320" customFormat="false" ht="14.1" hidden="false" customHeight="false" outlineLevel="0" collapsed="false">
      <c r="A1320" s="0" t="n">
        <v>0.0729811470131163</v>
      </c>
      <c r="B1320" s="0" t="n">
        <v>0.536082474226804</v>
      </c>
      <c r="C1320" s="0" t="n">
        <v>0.868725868725869</v>
      </c>
    </row>
    <row r="1321" customFormat="false" ht="14.1" hidden="false" customHeight="false" outlineLevel="0" collapsed="false">
      <c r="A1321" s="0" t="n">
        <v>0.0730040233130574</v>
      </c>
      <c r="B1321" s="0" t="n">
        <v>0.535652920962199</v>
      </c>
      <c r="C1321" s="0" t="n">
        <v>0.868725868725869</v>
      </c>
    </row>
    <row r="1322" customFormat="false" ht="14.1" hidden="false" customHeight="false" outlineLevel="0" collapsed="false">
      <c r="A1322" s="0" t="n">
        <v>0.073036073417019</v>
      </c>
      <c r="B1322" s="0" t="n">
        <v>0.535652920962199</v>
      </c>
      <c r="C1322" s="0" t="n">
        <v>0.868174296745725</v>
      </c>
    </row>
    <row r="1323" customFormat="false" ht="14.1" hidden="false" customHeight="false" outlineLevel="0" collapsed="false">
      <c r="A1323" s="0" t="n">
        <v>0.0731026531739026</v>
      </c>
      <c r="B1323" s="0" t="n">
        <v>0.535223367697595</v>
      </c>
      <c r="C1323" s="0" t="n">
        <v>0.868174296745725</v>
      </c>
    </row>
    <row r="1324" customFormat="false" ht="14.1" hidden="false" customHeight="false" outlineLevel="0" collapsed="false">
      <c r="A1324" s="0" t="n">
        <v>0.0731428263015321</v>
      </c>
      <c r="B1324" s="0" t="n">
        <v>0.535223367697595</v>
      </c>
      <c r="C1324" s="0" t="n">
        <v>0.867622724765582</v>
      </c>
    </row>
    <row r="1325" customFormat="false" ht="14.1" hidden="false" customHeight="false" outlineLevel="0" collapsed="false">
      <c r="A1325" s="0" t="n">
        <v>0.0735195083666131</v>
      </c>
      <c r="B1325" s="0" t="n">
        <v>0.53479381443299</v>
      </c>
      <c r="C1325" s="0" t="n">
        <v>0.867622724765582</v>
      </c>
    </row>
    <row r="1326" customFormat="false" ht="14.1" hidden="false" customHeight="false" outlineLevel="0" collapsed="false">
      <c r="A1326" s="0" t="n">
        <v>0.0735211064899065</v>
      </c>
      <c r="B1326" s="0" t="n">
        <v>0.53479381443299</v>
      </c>
      <c r="C1326" s="0" t="n">
        <v>0.867071152785438</v>
      </c>
    </row>
    <row r="1327" customFormat="false" ht="14.1" hidden="false" customHeight="false" outlineLevel="0" collapsed="false">
      <c r="A1327" s="0" t="n">
        <v>0.0736409189191348</v>
      </c>
      <c r="B1327" s="0" t="n">
        <v>0.534364261168385</v>
      </c>
      <c r="C1327" s="0" t="n">
        <v>0.867071152785438</v>
      </c>
    </row>
    <row r="1328" customFormat="false" ht="14.1" hidden="false" customHeight="false" outlineLevel="0" collapsed="false">
      <c r="A1328" s="0" t="n">
        <v>0.0737268644412487</v>
      </c>
      <c r="B1328" s="0" t="n">
        <v>0.53393470790378</v>
      </c>
      <c r="C1328" s="0" t="n">
        <v>0.867071152785438</v>
      </c>
    </row>
    <row r="1329" customFormat="false" ht="14.1" hidden="false" customHeight="false" outlineLevel="0" collapsed="false">
      <c r="A1329" s="0" t="n">
        <v>0.0739804122336337</v>
      </c>
      <c r="B1329" s="0" t="n">
        <v>0.533505154639175</v>
      </c>
      <c r="C1329" s="0" t="n">
        <v>0.867071152785438</v>
      </c>
    </row>
    <row r="1330" customFormat="false" ht="14.1" hidden="false" customHeight="false" outlineLevel="0" collapsed="false">
      <c r="A1330" s="0" t="n">
        <v>0.0742373451324889</v>
      </c>
      <c r="B1330" s="0" t="n">
        <v>0.53307560137457</v>
      </c>
      <c r="C1330" s="0" t="n">
        <v>0.867071152785438</v>
      </c>
    </row>
    <row r="1331" customFormat="false" ht="14.1" hidden="false" customHeight="false" outlineLevel="0" collapsed="false">
      <c r="A1331" s="0" t="n">
        <v>0.0743794445422568</v>
      </c>
      <c r="B1331" s="0" t="n">
        <v>0.532646048109966</v>
      </c>
      <c r="C1331" s="0" t="n">
        <v>0.867071152785438</v>
      </c>
    </row>
    <row r="1332" customFormat="false" ht="14.1" hidden="false" customHeight="false" outlineLevel="0" collapsed="false">
      <c r="A1332" s="0" t="n">
        <v>0.0744582800081971</v>
      </c>
      <c r="B1332" s="0" t="n">
        <v>0.532646048109966</v>
      </c>
      <c r="C1332" s="0" t="n">
        <v>0.866519580805295</v>
      </c>
    </row>
    <row r="1333" customFormat="false" ht="14.1" hidden="false" customHeight="false" outlineLevel="0" collapsed="false">
      <c r="A1333" s="0" t="n">
        <v>0.0745270912839504</v>
      </c>
      <c r="B1333" s="0" t="n">
        <v>0.532216494845361</v>
      </c>
      <c r="C1333" s="0" t="n">
        <v>0.866519580805295</v>
      </c>
    </row>
    <row r="1334" customFormat="false" ht="14.1" hidden="false" customHeight="false" outlineLevel="0" collapsed="false">
      <c r="A1334" s="0" t="n">
        <v>0.0746225566789666</v>
      </c>
      <c r="B1334" s="0" t="n">
        <v>0.531786941580756</v>
      </c>
      <c r="C1334" s="0" t="n">
        <v>0.866519580805295</v>
      </c>
    </row>
    <row r="1335" customFormat="false" ht="14.1" hidden="false" customHeight="false" outlineLevel="0" collapsed="false">
      <c r="A1335" s="0" t="n">
        <v>0.0747395263870293</v>
      </c>
      <c r="B1335" s="0" t="n">
        <v>0.531357388316151</v>
      </c>
      <c r="C1335" s="0" t="n">
        <v>0.866519580805295</v>
      </c>
    </row>
    <row r="1336" customFormat="false" ht="14.1" hidden="false" customHeight="false" outlineLevel="0" collapsed="false">
      <c r="A1336" s="0" t="n">
        <v>0.0751854362645088</v>
      </c>
      <c r="B1336" s="0" t="n">
        <v>0.530927835051546</v>
      </c>
      <c r="C1336" s="0" t="n">
        <v>0.866519580805295</v>
      </c>
    </row>
    <row r="1337" customFormat="false" ht="14.1" hidden="false" customHeight="false" outlineLevel="0" collapsed="false">
      <c r="A1337" s="0" t="n">
        <v>0.0752872869908253</v>
      </c>
      <c r="B1337" s="0" t="n">
        <v>0.530498281786942</v>
      </c>
      <c r="C1337" s="0" t="n">
        <v>0.866519580805295</v>
      </c>
    </row>
    <row r="1338" customFormat="false" ht="14.1" hidden="false" customHeight="false" outlineLevel="0" collapsed="false">
      <c r="A1338" s="0" t="n">
        <v>0.0753894802338156</v>
      </c>
      <c r="B1338" s="0" t="n">
        <v>0.530068728522337</v>
      </c>
      <c r="C1338" s="0" t="n">
        <v>0.866519580805295</v>
      </c>
    </row>
    <row r="1339" customFormat="false" ht="14.1" hidden="false" customHeight="false" outlineLevel="0" collapsed="false">
      <c r="A1339" s="0" t="n">
        <v>0.0754644251928677</v>
      </c>
      <c r="B1339" s="0" t="n">
        <v>0.529639175257732</v>
      </c>
      <c r="C1339" s="0" t="n">
        <v>0.866519580805295</v>
      </c>
    </row>
    <row r="1340" customFormat="false" ht="14.1" hidden="false" customHeight="false" outlineLevel="0" collapsed="false">
      <c r="A1340" s="0" t="n">
        <v>0.0754710418460967</v>
      </c>
      <c r="B1340" s="0" t="n">
        <v>0.529209621993127</v>
      </c>
      <c r="C1340" s="0" t="n">
        <v>0.866519580805295</v>
      </c>
    </row>
    <row r="1341" customFormat="false" ht="14.1" hidden="false" customHeight="false" outlineLevel="0" collapsed="false">
      <c r="A1341" s="0" t="n">
        <v>0.0755655873351083</v>
      </c>
      <c r="B1341" s="0" t="n">
        <v>0.528780068728522</v>
      </c>
      <c r="C1341" s="0" t="n">
        <v>0.866519580805295</v>
      </c>
    </row>
    <row r="1342" customFormat="false" ht="14.1" hidden="false" customHeight="false" outlineLevel="0" collapsed="false">
      <c r="A1342" s="0" t="n">
        <v>0.0755925293680862</v>
      </c>
      <c r="B1342" s="0" t="n">
        <v>0.528350515463918</v>
      </c>
      <c r="C1342" s="0" t="n">
        <v>0.866519580805295</v>
      </c>
    </row>
    <row r="1343" customFormat="false" ht="14.1" hidden="false" customHeight="false" outlineLevel="0" collapsed="false">
      <c r="A1343" s="0" t="n">
        <v>0.0756838156834361</v>
      </c>
      <c r="B1343" s="0" t="n">
        <v>0.527920962199313</v>
      </c>
      <c r="C1343" s="0" t="n">
        <v>0.866519580805295</v>
      </c>
    </row>
    <row r="1344" customFormat="false" ht="14.1" hidden="false" customHeight="false" outlineLevel="0" collapsed="false">
      <c r="A1344" s="0" t="n">
        <v>0.0757086686790677</v>
      </c>
      <c r="B1344" s="0" t="n">
        <v>0.527491408934708</v>
      </c>
      <c r="C1344" s="0" t="n">
        <v>0.866519580805295</v>
      </c>
    </row>
    <row r="1345" customFormat="false" ht="14.1" hidden="false" customHeight="false" outlineLevel="0" collapsed="false">
      <c r="A1345" s="0" t="n">
        <v>0.0757961278929742</v>
      </c>
      <c r="B1345" s="0" t="n">
        <v>0.527061855670103</v>
      </c>
      <c r="C1345" s="0" t="n">
        <v>0.866519580805295</v>
      </c>
    </row>
    <row r="1346" customFormat="false" ht="14.1" hidden="false" customHeight="false" outlineLevel="0" collapsed="false">
      <c r="A1346" s="0" t="n">
        <v>0.0760226700023157</v>
      </c>
      <c r="B1346" s="0" t="n">
        <v>0.526632302405498</v>
      </c>
      <c r="C1346" s="0" t="n">
        <v>0.866519580805295</v>
      </c>
    </row>
    <row r="1347" customFormat="false" ht="14.1" hidden="false" customHeight="false" outlineLevel="0" collapsed="false">
      <c r="A1347" s="0" t="n">
        <v>0.0762389805121934</v>
      </c>
      <c r="B1347" s="0" t="n">
        <v>0.526202749140894</v>
      </c>
      <c r="C1347" s="0" t="n">
        <v>0.866519580805295</v>
      </c>
    </row>
    <row r="1348" customFormat="false" ht="14.1" hidden="false" customHeight="false" outlineLevel="0" collapsed="false">
      <c r="A1348" s="0" t="n">
        <v>0.0764419524495047</v>
      </c>
      <c r="B1348" s="0" t="n">
        <v>0.525773195876289</v>
      </c>
      <c r="C1348" s="0" t="n">
        <v>0.866519580805295</v>
      </c>
    </row>
    <row r="1349" customFormat="false" ht="14.1" hidden="false" customHeight="false" outlineLevel="0" collapsed="false">
      <c r="A1349" s="0" t="n">
        <v>0.0765833881316867</v>
      </c>
      <c r="B1349" s="0" t="n">
        <v>0.525343642611684</v>
      </c>
      <c r="C1349" s="0" t="n">
        <v>0.866519580805295</v>
      </c>
    </row>
    <row r="1350" customFormat="false" ht="14.1" hidden="false" customHeight="false" outlineLevel="0" collapsed="false">
      <c r="A1350" s="0" t="n">
        <v>0.0766073529944934</v>
      </c>
      <c r="B1350" s="0" t="n">
        <v>0.524914089347079</v>
      </c>
      <c r="C1350" s="0" t="n">
        <v>0.866519580805295</v>
      </c>
    </row>
    <row r="1351" customFormat="false" ht="14.1" hidden="false" customHeight="false" outlineLevel="0" collapsed="false">
      <c r="A1351" s="0" t="n">
        <v>0.07661975898757</v>
      </c>
      <c r="B1351" s="0" t="n">
        <v>0.524484536082474</v>
      </c>
      <c r="C1351" s="0" t="n">
        <v>0.866519580805295</v>
      </c>
    </row>
    <row r="1352" customFormat="false" ht="14.1" hidden="false" customHeight="false" outlineLevel="0" collapsed="false">
      <c r="A1352" s="0" t="n">
        <v>0.0770729255592798</v>
      </c>
      <c r="B1352" s="0" t="n">
        <v>0.524054982817869</v>
      </c>
      <c r="C1352" s="0" t="n">
        <v>0.866519580805295</v>
      </c>
    </row>
    <row r="1353" customFormat="false" ht="14.1" hidden="false" customHeight="false" outlineLevel="0" collapsed="false">
      <c r="A1353" s="0" t="n">
        <v>0.0770729255592798</v>
      </c>
      <c r="B1353" s="0" t="n">
        <v>0.524054982817869</v>
      </c>
      <c r="C1353" s="0" t="n">
        <v>0.866519580805295</v>
      </c>
    </row>
    <row r="1354" customFormat="false" ht="14.1" hidden="false" customHeight="false" outlineLevel="0" collapsed="false">
      <c r="A1354" s="0" t="n">
        <v>0.0772238949666778</v>
      </c>
      <c r="B1354" s="0" t="n">
        <v>0.524054982817869</v>
      </c>
      <c r="C1354" s="0" t="n">
        <v>0.865416436845008</v>
      </c>
    </row>
    <row r="1355" customFormat="false" ht="14.1" hidden="false" customHeight="false" outlineLevel="0" collapsed="false">
      <c r="A1355" s="0" t="n">
        <v>0.0773788562362168</v>
      </c>
      <c r="B1355" s="0" t="n">
        <v>0.523625429553265</v>
      </c>
      <c r="C1355" s="0" t="n">
        <v>0.865416436845008</v>
      </c>
    </row>
    <row r="1356" customFormat="false" ht="14.1" hidden="false" customHeight="false" outlineLevel="0" collapsed="false">
      <c r="A1356" s="0" t="n">
        <v>0.0775817236029679</v>
      </c>
      <c r="B1356" s="0" t="n">
        <v>0.52319587628866</v>
      </c>
      <c r="C1356" s="0" t="n">
        <v>0.865416436845008</v>
      </c>
    </row>
    <row r="1357" customFormat="false" ht="14.1" hidden="false" customHeight="false" outlineLevel="0" collapsed="false">
      <c r="A1357" s="0" t="n">
        <v>0.0777534569340651</v>
      </c>
      <c r="B1357" s="0" t="n">
        <v>0.522766323024055</v>
      </c>
      <c r="C1357" s="0" t="n">
        <v>0.865416436845008</v>
      </c>
    </row>
    <row r="1358" customFormat="false" ht="14.1" hidden="false" customHeight="false" outlineLevel="0" collapsed="false">
      <c r="A1358" s="0" t="n">
        <v>0.0778225793343152</v>
      </c>
      <c r="B1358" s="0" t="n">
        <v>0.52233676975945</v>
      </c>
      <c r="C1358" s="0" t="n">
        <v>0.865416436845008</v>
      </c>
    </row>
    <row r="1359" customFormat="false" ht="14.1" hidden="false" customHeight="false" outlineLevel="0" collapsed="false">
      <c r="A1359" s="0" t="n">
        <v>0.0779664805381764</v>
      </c>
      <c r="B1359" s="0" t="n">
        <v>0.521907216494845</v>
      </c>
      <c r="C1359" s="0" t="n">
        <v>0.865416436845008</v>
      </c>
    </row>
    <row r="1360" customFormat="false" ht="14.1" hidden="false" customHeight="false" outlineLevel="0" collapsed="false">
      <c r="A1360" s="0" t="n">
        <v>0.0779777221922347</v>
      </c>
      <c r="B1360" s="0" t="n">
        <v>0.521477663230241</v>
      </c>
      <c r="C1360" s="0" t="n">
        <v>0.865416436845008</v>
      </c>
    </row>
    <row r="1361" customFormat="false" ht="14.1" hidden="false" customHeight="false" outlineLevel="0" collapsed="false">
      <c r="A1361" s="0" t="n">
        <v>0.0782471610599171</v>
      </c>
      <c r="B1361" s="0" t="n">
        <v>0.521048109965636</v>
      </c>
      <c r="C1361" s="0" t="n">
        <v>0.865416436845008</v>
      </c>
    </row>
    <row r="1362" customFormat="false" ht="14.1" hidden="false" customHeight="false" outlineLevel="0" collapsed="false">
      <c r="A1362" s="0" t="n">
        <v>0.0782755308841652</v>
      </c>
      <c r="B1362" s="0" t="n">
        <v>0.521048109965636</v>
      </c>
      <c r="C1362" s="0" t="n">
        <v>0.864864864864865</v>
      </c>
    </row>
    <row r="1363" customFormat="false" ht="14.1" hidden="false" customHeight="false" outlineLevel="0" collapsed="false">
      <c r="A1363" s="0" t="n">
        <v>0.0783169178588094</v>
      </c>
      <c r="B1363" s="0" t="n">
        <v>0.520618556701031</v>
      </c>
      <c r="C1363" s="0" t="n">
        <v>0.864864864864865</v>
      </c>
    </row>
    <row r="1364" customFormat="false" ht="14.1" hidden="false" customHeight="false" outlineLevel="0" collapsed="false">
      <c r="A1364" s="0" t="n">
        <v>0.0783679894531927</v>
      </c>
      <c r="B1364" s="0" t="n">
        <v>0.520189003436426</v>
      </c>
      <c r="C1364" s="0" t="n">
        <v>0.864864864864865</v>
      </c>
    </row>
    <row r="1365" customFormat="false" ht="14.1" hidden="false" customHeight="false" outlineLevel="0" collapsed="false">
      <c r="A1365" s="0" t="n">
        <v>0.0786457255382508</v>
      </c>
      <c r="B1365" s="0" t="n">
        <v>0.519759450171821</v>
      </c>
      <c r="C1365" s="0" t="n">
        <v>0.864864864864865</v>
      </c>
    </row>
    <row r="1366" customFormat="false" ht="14.1" hidden="false" customHeight="false" outlineLevel="0" collapsed="false">
      <c r="A1366" s="0" t="n">
        <v>0.0787304356346189</v>
      </c>
      <c r="B1366" s="0" t="n">
        <v>0.519759450171821</v>
      </c>
      <c r="C1366" s="0" t="n">
        <v>0.864313292884722</v>
      </c>
    </row>
    <row r="1367" customFormat="false" ht="14.1" hidden="false" customHeight="false" outlineLevel="0" collapsed="false">
      <c r="A1367" s="0" t="n">
        <v>0.0790349532186151</v>
      </c>
      <c r="B1367" s="0" t="n">
        <v>0.519329896907217</v>
      </c>
      <c r="C1367" s="0" t="n">
        <v>0.864313292884722</v>
      </c>
    </row>
    <row r="1368" customFormat="false" ht="14.1" hidden="false" customHeight="false" outlineLevel="0" collapsed="false">
      <c r="A1368" s="0" t="n">
        <v>0.0790463319162136</v>
      </c>
      <c r="B1368" s="0" t="n">
        <v>0.518900343642612</v>
      </c>
      <c r="C1368" s="0" t="n">
        <v>0.864313292884722</v>
      </c>
    </row>
    <row r="1369" customFormat="false" ht="14.1" hidden="false" customHeight="false" outlineLevel="0" collapsed="false">
      <c r="A1369" s="0" t="n">
        <v>0.0790699373858173</v>
      </c>
      <c r="B1369" s="0" t="n">
        <v>0.518470790378007</v>
      </c>
      <c r="C1369" s="0" t="n">
        <v>0.864313292884722</v>
      </c>
    </row>
    <row r="1370" customFormat="false" ht="14.1" hidden="false" customHeight="false" outlineLevel="0" collapsed="false">
      <c r="A1370" s="0" t="n">
        <v>0.0790914821564988</v>
      </c>
      <c r="B1370" s="0" t="n">
        <v>0.518041237113402</v>
      </c>
      <c r="C1370" s="0" t="n">
        <v>0.864313292884722</v>
      </c>
    </row>
    <row r="1371" customFormat="false" ht="14.1" hidden="false" customHeight="false" outlineLevel="0" collapsed="false">
      <c r="A1371" s="0" t="n">
        <v>0.0791481818099531</v>
      </c>
      <c r="B1371" s="0" t="n">
        <v>0.518041237113402</v>
      </c>
      <c r="C1371" s="0" t="n">
        <v>0.863761720904578</v>
      </c>
    </row>
    <row r="1372" customFormat="false" ht="14.1" hidden="false" customHeight="false" outlineLevel="0" collapsed="false">
      <c r="A1372" s="0" t="n">
        <v>0.079296346297456</v>
      </c>
      <c r="B1372" s="0" t="n">
        <v>0.517611683848797</v>
      </c>
      <c r="C1372" s="0" t="n">
        <v>0.863761720904578</v>
      </c>
    </row>
    <row r="1373" customFormat="false" ht="14.1" hidden="false" customHeight="false" outlineLevel="0" collapsed="false">
      <c r="A1373" s="0" t="n">
        <v>0.0794431957481265</v>
      </c>
      <c r="B1373" s="0" t="n">
        <v>0.517611683848797</v>
      </c>
      <c r="C1373" s="0" t="n">
        <v>0.863210148924435</v>
      </c>
    </row>
    <row r="1374" customFormat="false" ht="14.1" hidden="false" customHeight="false" outlineLevel="0" collapsed="false">
      <c r="A1374" s="0" t="n">
        <v>0.0794862004066701</v>
      </c>
      <c r="B1374" s="0" t="n">
        <v>0.517182130584193</v>
      </c>
      <c r="C1374" s="0" t="n">
        <v>0.863210148924435</v>
      </c>
    </row>
    <row r="1375" customFormat="false" ht="14.1" hidden="false" customHeight="false" outlineLevel="0" collapsed="false">
      <c r="A1375" s="0" t="n">
        <v>0.0796179815637984</v>
      </c>
      <c r="B1375" s="0" t="n">
        <v>0.516752577319588</v>
      </c>
      <c r="C1375" s="0" t="n">
        <v>0.863210148924435</v>
      </c>
    </row>
    <row r="1376" customFormat="false" ht="14.1" hidden="false" customHeight="false" outlineLevel="0" collapsed="false">
      <c r="A1376" s="0" t="n">
        <v>0.0796906070041108</v>
      </c>
      <c r="B1376" s="0" t="n">
        <v>0.516323024054983</v>
      </c>
      <c r="C1376" s="0" t="n">
        <v>0.863210148924435</v>
      </c>
    </row>
    <row r="1377" customFormat="false" ht="14.1" hidden="false" customHeight="false" outlineLevel="0" collapsed="false">
      <c r="A1377" s="0" t="n">
        <v>0.0797927118779292</v>
      </c>
      <c r="B1377" s="0" t="n">
        <v>0.515893470790378</v>
      </c>
      <c r="C1377" s="0" t="n">
        <v>0.863210148924435</v>
      </c>
    </row>
    <row r="1378" customFormat="false" ht="14.1" hidden="false" customHeight="false" outlineLevel="0" collapsed="false">
      <c r="A1378" s="0" t="n">
        <v>0.0800631268562416</v>
      </c>
      <c r="B1378" s="0" t="n">
        <v>0.515893470790378</v>
      </c>
      <c r="C1378" s="0" t="n">
        <v>0.862658576944291</v>
      </c>
    </row>
    <row r="1379" customFormat="false" ht="14.1" hidden="false" customHeight="false" outlineLevel="0" collapsed="false">
      <c r="A1379" s="0" t="n">
        <v>0.0801439250579721</v>
      </c>
      <c r="B1379" s="0" t="n">
        <v>0.515893470790378</v>
      </c>
      <c r="C1379" s="0" t="n">
        <v>0.862107004964148</v>
      </c>
    </row>
    <row r="1380" customFormat="false" ht="14.1" hidden="false" customHeight="false" outlineLevel="0" collapsed="false">
      <c r="A1380" s="0" t="n">
        <v>0.0803353837901416</v>
      </c>
      <c r="B1380" s="0" t="n">
        <v>0.515463917525773</v>
      </c>
      <c r="C1380" s="0" t="n">
        <v>0.862107004964148</v>
      </c>
    </row>
    <row r="1381" customFormat="false" ht="14.1" hidden="false" customHeight="false" outlineLevel="0" collapsed="false">
      <c r="A1381" s="0" t="n">
        <v>0.0805182523284136</v>
      </c>
      <c r="B1381" s="0" t="n">
        <v>0.515034364261168</v>
      </c>
      <c r="C1381" s="0" t="n">
        <v>0.862107004964148</v>
      </c>
    </row>
    <row r="1382" customFormat="false" ht="14.1" hidden="false" customHeight="false" outlineLevel="0" collapsed="false">
      <c r="A1382" s="0" t="n">
        <v>0.0810574913687349</v>
      </c>
      <c r="B1382" s="0" t="n">
        <v>0.514604810996564</v>
      </c>
      <c r="C1382" s="0" t="n">
        <v>0.862107004964148</v>
      </c>
    </row>
    <row r="1383" customFormat="false" ht="14.1" hidden="false" customHeight="false" outlineLevel="0" collapsed="false">
      <c r="A1383" s="0" t="n">
        <v>0.0810835366766283</v>
      </c>
      <c r="B1383" s="0" t="n">
        <v>0.514604810996564</v>
      </c>
      <c r="C1383" s="0" t="n">
        <v>0.861555432984004</v>
      </c>
    </row>
    <row r="1384" customFormat="false" ht="14.1" hidden="false" customHeight="false" outlineLevel="0" collapsed="false">
      <c r="A1384" s="0" t="n">
        <v>0.0811968382708796</v>
      </c>
      <c r="B1384" s="0" t="n">
        <v>0.514175257731959</v>
      </c>
      <c r="C1384" s="0" t="n">
        <v>0.861555432984004</v>
      </c>
    </row>
    <row r="1385" customFormat="false" ht="14.1" hidden="false" customHeight="false" outlineLevel="0" collapsed="false">
      <c r="A1385" s="0" t="n">
        <v>0.0812888944401807</v>
      </c>
      <c r="B1385" s="0" t="n">
        <v>0.513745704467354</v>
      </c>
      <c r="C1385" s="0" t="n">
        <v>0.861555432984004</v>
      </c>
    </row>
    <row r="1386" customFormat="false" ht="14.1" hidden="false" customHeight="false" outlineLevel="0" collapsed="false">
      <c r="A1386" s="0" t="n">
        <v>0.0813228893687754</v>
      </c>
      <c r="B1386" s="0" t="n">
        <v>0.513316151202749</v>
      </c>
      <c r="C1386" s="0" t="n">
        <v>0.861555432984004</v>
      </c>
    </row>
    <row r="1387" customFormat="false" ht="14.1" hidden="false" customHeight="false" outlineLevel="0" collapsed="false">
      <c r="A1387" s="0" t="n">
        <v>0.0813565348886232</v>
      </c>
      <c r="B1387" s="0" t="n">
        <v>0.512886597938144</v>
      </c>
      <c r="C1387" s="0" t="n">
        <v>0.861555432984004</v>
      </c>
    </row>
    <row r="1388" customFormat="false" ht="14.1" hidden="false" customHeight="false" outlineLevel="0" collapsed="false">
      <c r="A1388" s="0" t="n">
        <v>0.0813979675762353</v>
      </c>
      <c r="B1388" s="0" t="n">
        <v>0.512886597938144</v>
      </c>
      <c r="C1388" s="0" t="n">
        <v>0.861003861003861</v>
      </c>
    </row>
    <row r="1389" customFormat="false" ht="14.1" hidden="false" customHeight="false" outlineLevel="0" collapsed="false">
      <c r="A1389" s="0" t="n">
        <v>0.081560894377834</v>
      </c>
      <c r="B1389" s="0" t="n">
        <v>0.51245704467354</v>
      </c>
      <c r="C1389" s="0" t="n">
        <v>0.861003861003861</v>
      </c>
    </row>
    <row r="1390" customFormat="false" ht="14.1" hidden="false" customHeight="false" outlineLevel="0" collapsed="false">
      <c r="A1390" s="0" t="n">
        <v>0.0817047115129482</v>
      </c>
      <c r="B1390" s="0" t="n">
        <v>0.512027491408935</v>
      </c>
      <c r="C1390" s="0" t="n">
        <v>0.861003861003861</v>
      </c>
    </row>
    <row r="1391" customFormat="false" ht="14.1" hidden="false" customHeight="false" outlineLevel="0" collapsed="false">
      <c r="A1391" s="0" t="n">
        <v>0.0817724318562333</v>
      </c>
      <c r="B1391" s="0" t="n">
        <v>0.51159793814433</v>
      </c>
      <c r="C1391" s="0" t="n">
        <v>0.861003861003861</v>
      </c>
    </row>
    <row r="1392" customFormat="false" ht="14.1" hidden="false" customHeight="false" outlineLevel="0" collapsed="false">
      <c r="A1392" s="0" t="n">
        <v>0.0817869583919946</v>
      </c>
      <c r="B1392" s="0" t="n">
        <v>0.511168384879725</v>
      </c>
      <c r="C1392" s="0" t="n">
        <v>0.861003861003861</v>
      </c>
    </row>
    <row r="1393" customFormat="false" ht="14.1" hidden="false" customHeight="false" outlineLevel="0" collapsed="false">
      <c r="A1393" s="0" t="n">
        <v>0.0820879552100653</v>
      </c>
      <c r="B1393" s="0" t="n">
        <v>0.51073883161512</v>
      </c>
      <c r="C1393" s="0" t="n">
        <v>0.861003861003861</v>
      </c>
    </row>
    <row r="1394" customFormat="false" ht="14.1" hidden="false" customHeight="false" outlineLevel="0" collapsed="false">
      <c r="A1394" s="0" t="n">
        <v>0.0822220343597374</v>
      </c>
      <c r="B1394" s="0" t="n">
        <v>0.510309278350515</v>
      </c>
      <c r="C1394" s="0" t="n">
        <v>0.861003861003861</v>
      </c>
    </row>
    <row r="1395" customFormat="false" ht="14.1" hidden="false" customHeight="false" outlineLevel="0" collapsed="false">
      <c r="A1395" s="0" t="n">
        <v>0.0822220343597374</v>
      </c>
      <c r="B1395" s="0" t="n">
        <v>0.510309278350515</v>
      </c>
      <c r="C1395" s="0" t="n">
        <v>0.861003861003861</v>
      </c>
    </row>
    <row r="1396" customFormat="false" ht="14.1" hidden="false" customHeight="false" outlineLevel="0" collapsed="false">
      <c r="A1396" s="0" t="n">
        <v>0.0822868842367758</v>
      </c>
      <c r="B1396" s="0" t="n">
        <v>0.510309278350515</v>
      </c>
      <c r="C1396" s="0" t="n">
        <v>0.859900717043574</v>
      </c>
    </row>
    <row r="1397" customFormat="false" ht="14.1" hidden="false" customHeight="false" outlineLevel="0" collapsed="false">
      <c r="A1397" s="0" t="n">
        <v>0.0823006950063854</v>
      </c>
      <c r="B1397" s="0" t="n">
        <v>0.510309278350515</v>
      </c>
      <c r="C1397" s="0" t="n">
        <v>0.859349145063431</v>
      </c>
    </row>
    <row r="1398" customFormat="false" ht="14.1" hidden="false" customHeight="false" outlineLevel="0" collapsed="false">
      <c r="A1398" s="0" t="n">
        <v>0.0829680309740816</v>
      </c>
      <c r="B1398" s="0" t="n">
        <v>0.509879725085911</v>
      </c>
      <c r="C1398" s="0" t="n">
        <v>0.859349145063431</v>
      </c>
    </row>
    <row r="1399" customFormat="false" ht="14.1" hidden="false" customHeight="false" outlineLevel="0" collapsed="false">
      <c r="A1399" s="0" t="n">
        <v>0.0830034897405999</v>
      </c>
      <c r="B1399" s="0" t="n">
        <v>0.509879725085911</v>
      </c>
      <c r="C1399" s="0" t="n">
        <v>0.858797573083287</v>
      </c>
    </row>
    <row r="1400" customFormat="false" ht="14.1" hidden="false" customHeight="false" outlineLevel="0" collapsed="false">
      <c r="A1400" s="0" t="n">
        <v>0.0830558738248095</v>
      </c>
      <c r="B1400" s="0" t="n">
        <v>0.509450171821306</v>
      </c>
      <c r="C1400" s="0" t="n">
        <v>0.858797573083287</v>
      </c>
    </row>
    <row r="1401" customFormat="false" ht="14.1" hidden="false" customHeight="false" outlineLevel="0" collapsed="false">
      <c r="A1401" s="0" t="n">
        <v>0.083444040959944</v>
      </c>
      <c r="B1401" s="0" t="n">
        <v>0.509020618556701</v>
      </c>
      <c r="C1401" s="0" t="n">
        <v>0.858797573083287</v>
      </c>
    </row>
    <row r="1402" customFormat="false" ht="14.1" hidden="false" customHeight="false" outlineLevel="0" collapsed="false">
      <c r="A1402" s="0" t="n">
        <v>0.0836128272055187</v>
      </c>
      <c r="B1402" s="0" t="n">
        <v>0.509020618556701</v>
      </c>
      <c r="C1402" s="0" t="n">
        <v>0.858246001103144</v>
      </c>
    </row>
    <row r="1403" customFormat="false" ht="14.1" hidden="false" customHeight="false" outlineLevel="0" collapsed="false">
      <c r="A1403" s="0" t="n">
        <v>0.0837320438316397</v>
      </c>
      <c r="B1403" s="0" t="n">
        <v>0.508591065292096</v>
      </c>
      <c r="C1403" s="0" t="n">
        <v>0.858246001103144</v>
      </c>
    </row>
    <row r="1404" customFormat="false" ht="14.1" hidden="false" customHeight="false" outlineLevel="0" collapsed="false">
      <c r="A1404" s="0" t="n">
        <v>0.0837429580441443</v>
      </c>
      <c r="B1404" s="0" t="n">
        <v>0.508161512027491</v>
      </c>
      <c r="C1404" s="0" t="n">
        <v>0.858246001103144</v>
      </c>
    </row>
    <row r="1405" customFormat="false" ht="14.1" hidden="false" customHeight="false" outlineLevel="0" collapsed="false">
      <c r="A1405" s="0" t="n">
        <v>0.0837652969714098</v>
      </c>
      <c r="B1405" s="0" t="n">
        <v>0.507731958762887</v>
      </c>
      <c r="C1405" s="0" t="n">
        <v>0.858246001103144</v>
      </c>
    </row>
    <row r="1406" customFormat="false" ht="14.1" hidden="false" customHeight="false" outlineLevel="0" collapsed="false">
      <c r="A1406" s="0" t="n">
        <v>0.0838926797557081</v>
      </c>
      <c r="B1406" s="0" t="n">
        <v>0.507302405498282</v>
      </c>
      <c r="C1406" s="0" t="n">
        <v>0.858246001103144</v>
      </c>
    </row>
    <row r="1407" customFormat="false" ht="14.1" hidden="false" customHeight="false" outlineLevel="0" collapsed="false">
      <c r="A1407" s="0" t="n">
        <v>0.0841807716627859</v>
      </c>
      <c r="B1407" s="0" t="n">
        <v>0.506872852233677</v>
      </c>
      <c r="C1407" s="0" t="n">
        <v>0.858246001103144</v>
      </c>
    </row>
    <row r="1408" customFormat="false" ht="14.1" hidden="false" customHeight="false" outlineLevel="0" collapsed="false">
      <c r="A1408" s="0" t="n">
        <v>0.0842785281317624</v>
      </c>
      <c r="B1408" s="0" t="n">
        <v>0.506443298969072</v>
      </c>
      <c r="C1408" s="0" t="n">
        <v>0.858246001103144</v>
      </c>
    </row>
    <row r="1409" customFormat="false" ht="14.1" hidden="false" customHeight="false" outlineLevel="0" collapsed="false">
      <c r="A1409" s="0" t="n">
        <v>0.0846312285824111</v>
      </c>
      <c r="B1409" s="0" t="n">
        <v>0.506013745704467</v>
      </c>
      <c r="C1409" s="0" t="n">
        <v>0.858246001103144</v>
      </c>
    </row>
    <row r="1410" customFormat="false" ht="14.1" hidden="false" customHeight="false" outlineLevel="0" collapsed="false">
      <c r="A1410" s="0" t="n">
        <v>0.0847709311394363</v>
      </c>
      <c r="B1410" s="0" t="n">
        <v>0.505584192439863</v>
      </c>
      <c r="C1410" s="0" t="n">
        <v>0.858246001103144</v>
      </c>
    </row>
    <row r="1411" customFormat="false" ht="14.1" hidden="false" customHeight="false" outlineLevel="0" collapsed="false">
      <c r="A1411" s="0" t="n">
        <v>0.0848451228609569</v>
      </c>
      <c r="B1411" s="0" t="n">
        <v>0.505154639175258</v>
      </c>
      <c r="C1411" s="0" t="n">
        <v>0.858246001103144</v>
      </c>
    </row>
    <row r="1412" customFormat="false" ht="14.1" hidden="false" customHeight="false" outlineLevel="0" collapsed="false">
      <c r="A1412" s="0" t="n">
        <v>0.0848530098097466</v>
      </c>
      <c r="B1412" s="0" t="n">
        <v>0.504725085910653</v>
      </c>
      <c r="C1412" s="0" t="n">
        <v>0.858246001103144</v>
      </c>
    </row>
    <row r="1413" customFormat="false" ht="14.1" hidden="false" customHeight="false" outlineLevel="0" collapsed="false">
      <c r="A1413" s="0" t="n">
        <v>0.0848907322634181</v>
      </c>
      <c r="B1413" s="0" t="n">
        <v>0.504295532646048</v>
      </c>
      <c r="C1413" s="0" t="n">
        <v>0.858246001103144</v>
      </c>
    </row>
    <row r="1414" customFormat="false" ht="14.1" hidden="false" customHeight="false" outlineLevel="0" collapsed="false">
      <c r="A1414" s="0" t="n">
        <v>0.0853247558288082</v>
      </c>
      <c r="B1414" s="0" t="n">
        <v>0.504295532646048</v>
      </c>
      <c r="C1414" s="0" t="n">
        <v>0.857694429123001</v>
      </c>
    </row>
    <row r="1415" customFormat="false" ht="14.1" hidden="false" customHeight="false" outlineLevel="0" collapsed="false">
      <c r="A1415" s="0" t="n">
        <v>0.0853247558288082</v>
      </c>
      <c r="B1415" s="0" t="n">
        <v>0.504295532646048</v>
      </c>
      <c r="C1415" s="0" t="n">
        <v>0.857694429123001</v>
      </c>
    </row>
    <row r="1416" customFormat="false" ht="14.1" hidden="false" customHeight="false" outlineLevel="0" collapsed="false">
      <c r="A1416" s="0" t="n">
        <v>0.085406488218256</v>
      </c>
      <c r="B1416" s="0" t="n">
        <v>0.504295532646048</v>
      </c>
      <c r="C1416" s="0" t="n">
        <v>0.856591285162714</v>
      </c>
    </row>
    <row r="1417" customFormat="false" ht="14.1" hidden="false" customHeight="false" outlineLevel="0" collapsed="false">
      <c r="A1417" s="0" t="n">
        <v>0.0854434087984518</v>
      </c>
      <c r="B1417" s="0" t="n">
        <v>0.503865979381443</v>
      </c>
      <c r="C1417" s="0" t="n">
        <v>0.856591285162714</v>
      </c>
    </row>
    <row r="1418" customFormat="false" ht="14.1" hidden="false" customHeight="false" outlineLevel="0" collapsed="false">
      <c r="A1418" s="0" t="n">
        <v>0.0855112375948426</v>
      </c>
      <c r="B1418" s="0" t="n">
        <v>0.503436426116839</v>
      </c>
      <c r="C1418" s="0" t="n">
        <v>0.856591285162714</v>
      </c>
    </row>
    <row r="1419" customFormat="false" ht="14.1" hidden="false" customHeight="false" outlineLevel="0" collapsed="false">
      <c r="A1419" s="0" t="n">
        <v>0.0856839734379297</v>
      </c>
      <c r="B1419" s="0" t="n">
        <v>0.503006872852234</v>
      </c>
      <c r="C1419" s="0" t="n">
        <v>0.856591285162714</v>
      </c>
    </row>
    <row r="1420" customFormat="false" ht="14.1" hidden="false" customHeight="false" outlineLevel="0" collapsed="false">
      <c r="A1420" s="0" t="n">
        <v>0.0858225737033006</v>
      </c>
      <c r="B1420" s="0" t="n">
        <v>0.502577319587629</v>
      </c>
      <c r="C1420" s="0" t="n">
        <v>0.856591285162714</v>
      </c>
    </row>
    <row r="1421" customFormat="false" ht="14.1" hidden="false" customHeight="false" outlineLevel="0" collapsed="false">
      <c r="A1421" s="0" t="n">
        <v>0.0860583937212785</v>
      </c>
      <c r="B1421" s="0" t="n">
        <v>0.502147766323024</v>
      </c>
      <c r="C1421" s="0" t="n">
        <v>0.856591285162714</v>
      </c>
    </row>
    <row r="1422" customFormat="false" ht="14.1" hidden="false" customHeight="false" outlineLevel="0" collapsed="false">
      <c r="A1422" s="0" t="n">
        <v>0.0864315340043922</v>
      </c>
      <c r="B1422" s="0" t="n">
        <v>0.501718213058419</v>
      </c>
      <c r="C1422" s="0" t="n">
        <v>0.856591285162714</v>
      </c>
    </row>
    <row r="1423" customFormat="false" ht="14.1" hidden="false" customHeight="false" outlineLevel="0" collapsed="false">
      <c r="A1423" s="0" t="n">
        <v>0.0864670309481669</v>
      </c>
      <c r="B1423" s="0" t="n">
        <v>0.501288659793814</v>
      </c>
      <c r="C1423" s="0" t="n">
        <v>0.856591285162714</v>
      </c>
    </row>
    <row r="1424" customFormat="false" ht="14.1" hidden="false" customHeight="false" outlineLevel="0" collapsed="false">
      <c r="A1424" s="0" t="n">
        <v>0.0866490463698333</v>
      </c>
      <c r="B1424" s="0" t="n">
        <v>0.50085910652921</v>
      </c>
      <c r="C1424" s="0" t="n">
        <v>0.856591285162714</v>
      </c>
    </row>
    <row r="1425" customFormat="false" ht="14.1" hidden="false" customHeight="false" outlineLevel="0" collapsed="false">
      <c r="A1425" s="0" t="n">
        <v>0.0866510036661977</v>
      </c>
      <c r="B1425" s="0" t="n">
        <v>0.500429553264605</v>
      </c>
      <c r="C1425" s="0" t="n">
        <v>0.856591285162714</v>
      </c>
    </row>
    <row r="1426" customFormat="false" ht="14.1" hidden="false" customHeight="false" outlineLevel="0" collapsed="false">
      <c r="A1426" s="0" t="n">
        <v>0.0867020256813195</v>
      </c>
      <c r="B1426" s="0" t="n">
        <v>0.5</v>
      </c>
      <c r="C1426" s="0" t="n">
        <v>0.856591285162714</v>
      </c>
    </row>
    <row r="1427" customFormat="false" ht="14.1" hidden="false" customHeight="false" outlineLevel="0" collapsed="false">
      <c r="A1427" s="0" t="n">
        <v>0.0867337837416998</v>
      </c>
      <c r="B1427" s="0" t="n">
        <v>0.499570446735395</v>
      </c>
      <c r="C1427" s="0" t="n">
        <v>0.856591285162714</v>
      </c>
    </row>
    <row r="1428" customFormat="false" ht="14.1" hidden="false" customHeight="false" outlineLevel="0" collapsed="false">
      <c r="A1428" s="0" t="n">
        <v>0.0870036140633133</v>
      </c>
      <c r="B1428" s="0" t="n">
        <v>0.49914089347079</v>
      </c>
      <c r="C1428" s="0" t="n">
        <v>0.856591285162714</v>
      </c>
    </row>
    <row r="1429" customFormat="false" ht="14.1" hidden="false" customHeight="false" outlineLevel="0" collapsed="false">
      <c r="A1429" s="0" t="n">
        <v>0.0870764441710256</v>
      </c>
      <c r="B1429" s="0" t="n">
        <v>0.498711340206186</v>
      </c>
      <c r="C1429" s="0" t="n">
        <v>0.856591285162714</v>
      </c>
    </row>
    <row r="1430" customFormat="false" ht="14.1" hidden="false" customHeight="false" outlineLevel="0" collapsed="false">
      <c r="A1430" s="0" t="n">
        <v>0.0873352637979895</v>
      </c>
      <c r="B1430" s="0" t="n">
        <v>0.498281786941581</v>
      </c>
      <c r="C1430" s="0" t="n">
        <v>0.856591285162714</v>
      </c>
    </row>
    <row r="1431" customFormat="false" ht="14.1" hidden="false" customHeight="false" outlineLevel="0" collapsed="false">
      <c r="A1431" s="0" t="n">
        <v>0.0873409121692162</v>
      </c>
      <c r="B1431" s="0" t="n">
        <v>0.497852233676976</v>
      </c>
      <c r="C1431" s="0" t="n">
        <v>0.856591285162714</v>
      </c>
    </row>
    <row r="1432" customFormat="false" ht="14.1" hidden="false" customHeight="false" outlineLevel="0" collapsed="false">
      <c r="A1432" s="0" t="n">
        <v>0.087471093032934</v>
      </c>
      <c r="B1432" s="0" t="n">
        <v>0.497422680412371</v>
      </c>
      <c r="C1432" s="0" t="n">
        <v>0.856591285162714</v>
      </c>
    </row>
    <row r="1433" customFormat="false" ht="14.1" hidden="false" customHeight="false" outlineLevel="0" collapsed="false">
      <c r="A1433" s="0" t="n">
        <v>0.0875676392163152</v>
      </c>
      <c r="B1433" s="0" t="n">
        <v>0.496993127147766</v>
      </c>
      <c r="C1433" s="0" t="n">
        <v>0.856591285162714</v>
      </c>
    </row>
    <row r="1434" customFormat="false" ht="14.1" hidden="false" customHeight="false" outlineLevel="0" collapsed="false">
      <c r="A1434" s="0" t="n">
        <v>0.0876325121430259</v>
      </c>
      <c r="B1434" s="0" t="n">
        <v>0.496563573883161</v>
      </c>
      <c r="C1434" s="0" t="n">
        <v>0.856591285162714</v>
      </c>
    </row>
    <row r="1435" customFormat="false" ht="14.1" hidden="false" customHeight="false" outlineLevel="0" collapsed="false">
      <c r="A1435" s="0" t="n">
        <v>0.0876825059558856</v>
      </c>
      <c r="B1435" s="0" t="n">
        <v>0.496134020618557</v>
      </c>
      <c r="C1435" s="0" t="n">
        <v>0.856591285162714</v>
      </c>
    </row>
    <row r="1436" customFormat="false" ht="14.1" hidden="false" customHeight="false" outlineLevel="0" collapsed="false">
      <c r="A1436" s="0" t="n">
        <v>0.0877559757404552</v>
      </c>
      <c r="B1436" s="0" t="n">
        <v>0.495704467353952</v>
      </c>
      <c r="C1436" s="0" t="n">
        <v>0.856591285162714</v>
      </c>
    </row>
    <row r="1437" customFormat="false" ht="14.1" hidden="false" customHeight="false" outlineLevel="0" collapsed="false">
      <c r="A1437" s="0" t="n">
        <v>0.0879088446986892</v>
      </c>
      <c r="B1437" s="0" t="n">
        <v>0.495274914089347</v>
      </c>
      <c r="C1437" s="0" t="n">
        <v>0.856591285162714</v>
      </c>
    </row>
    <row r="1438" customFormat="false" ht="14.1" hidden="false" customHeight="false" outlineLevel="0" collapsed="false">
      <c r="A1438" s="0" t="n">
        <v>0.0882011251657528</v>
      </c>
      <c r="B1438" s="0" t="n">
        <v>0.494845360824742</v>
      </c>
      <c r="C1438" s="0" t="n">
        <v>0.856591285162714</v>
      </c>
    </row>
    <row r="1439" customFormat="false" ht="14.1" hidden="false" customHeight="false" outlineLevel="0" collapsed="false">
      <c r="A1439" s="0" t="n">
        <v>0.0882199912759315</v>
      </c>
      <c r="B1439" s="0" t="n">
        <v>0.494415807560138</v>
      </c>
      <c r="C1439" s="0" t="n">
        <v>0.856591285162714</v>
      </c>
    </row>
    <row r="1440" customFormat="false" ht="14.1" hidden="false" customHeight="false" outlineLevel="0" collapsed="false">
      <c r="A1440" s="0" t="n">
        <v>0.0883357879247423</v>
      </c>
      <c r="B1440" s="0" t="n">
        <v>0.493986254295533</v>
      </c>
      <c r="C1440" s="0" t="n">
        <v>0.856591285162714</v>
      </c>
    </row>
    <row r="1441" customFormat="false" ht="14.1" hidden="false" customHeight="false" outlineLevel="0" collapsed="false">
      <c r="A1441" s="0" t="n">
        <v>0.0883793902278189</v>
      </c>
      <c r="B1441" s="0" t="n">
        <v>0.493556701030928</v>
      </c>
      <c r="C1441" s="0" t="n">
        <v>0.856591285162714</v>
      </c>
    </row>
    <row r="1442" customFormat="false" ht="14.1" hidden="false" customHeight="false" outlineLevel="0" collapsed="false">
      <c r="A1442" s="0" t="n">
        <v>0.0884588798600329</v>
      </c>
      <c r="B1442" s="0" t="n">
        <v>0.493556701030928</v>
      </c>
      <c r="C1442" s="0" t="n">
        <v>0.85603971318257</v>
      </c>
    </row>
    <row r="1443" customFormat="false" ht="14.1" hidden="false" customHeight="false" outlineLevel="0" collapsed="false">
      <c r="A1443" s="0" t="n">
        <v>0.0886731830451093</v>
      </c>
      <c r="B1443" s="0" t="n">
        <v>0.493127147766323</v>
      </c>
      <c r="C1443" s="0" t="n">
        <v>0.85603971318257</v>
      </c>
    </row>
    <row r="1444" customFormat="false" ht="14.1" hidden="false" customHeight="false" outlineLevel="0" collapsed="false">
      <c r="A1444" s="0" t="n">
        <v>0.0891201890778251</v>
      </c>
      <c r="B1444" s="0" t="n">
        <v>0.492697594501718</v>
      </c>
      <c r="C1444" s="0" t="n">
        <v>0.85603971318257</v>
      </c>
    </row>
    <row r="1445" customFormat="false" ht="14.1" hidden="false" customHeight="false" outlineLevel="0" collapsed="false">
      <c r="A1445" s="0" t="n">
        <v>0.0891388967954826</v>
      </c>
      <c r="B1445" s="0" t="n">
        <v>0.492268041237114</v>
      </c>
      <c r="C1445" s="0" t="n">
        <v>0.85603971318257</v>
      </c>
    </row>
    <row r="1446" customFormat="false" ht="14.1" hidden="false" customHeight="false" outlineLevel="0" collapsed="false">
      <c r="A1446" s="0" t="n">
        <v>0.0891531436758983</v>
      </c>
      <c r="B1446" s="0" t="n">
        <v>0.492268041237114</v>
      </c>
      <c r="C1446" s="0" t="n">
        <v>0.855488141202427</v>
      </c>
    </row>
    <row r="1447" customFormat="false" ht="14.1" hidden="false" customHeight="false" outlineLevel="0" collapsed="false">
      <c r="A1447" s="0" t="n">
        <v>0.0891846630619433</v>
      </c>
      <c r="B1447" s="0" t="n">
        <v>0.492268041237114</v>
      </c>
      <c r="C1447" s="0" t="n">
        <v>0.854936569222284</v>
      </c>
    </row>
    <row r="1448" customFormat="false" ht="14.1" hidden="false" customHeight="false" outlineLevel="0" collapsed="false">
      <c r="A1448" s="0" t="n">
        <v>0.0895209377307876</v>
      </c>
      <c r="B1448" s="0" t="n">
        <v>0.491838487972509</v>
      </c>
      <c r="C1448" s="0" t="n">
        <v>0.854936569222284</v>
      </c>
    </row>
    <row r="1449" customFormat="false" ht="14.1" hidden="false" customHeight="false" outlineLevel="0" collapsed="false">
      <c r="A1449" s="0" t="n">
        <v>0.0905837327374207</v>
      </c>
      <c r="B1449" s="0" t="n">
        <v>0.491838487972509</v>
      </c>
      <c r="C1449" s="0" t="n">
        <v>0.85438499724214</v>
      </c>
    </row>
    <row r="1450" customFormat="false" ht="14.1" hidden="false" customHeight="false" outlineLevel="0" collapsed="false">
      <c r="A1450" s="0" t="n">
        <v>0.0906552285119912</v>
      </c>
      <c r="B1450" s="0" t="n">
        <v>0.491408934707904</v>
      </c>
      <c r="C1450" s="0" t="n">
        <v>0.85438499724214</v>
      </c>
    </row>
    <row r="1451" customFormat="false" ht="14.1" hidden="false" customHeight="false" outlineLevel="0" collapsed="false">
      <c r="A1451" s="0" t="n">
        <v>0.0913228844198823</v>
      </c>
      <c r="B1451" s="0" t="n">
        <v>0.490979381443299</v>
      </c>
      <c r="C1451" s="0" t="n">
        <v>0.85438499724214</v>
      </c>
    </row>
    <row r="1452" customFormat="false" ht="14.1" hidden="false" customHeight="false" outlineLevel="0" collapsed="false">
      <c r="A1452" s="0" t="n">
        <v>0.0914263317867853</v>
      </c>
      <c r="B1452" s="0" t="n">
        <v>0.490549828178694</v>
      </c>
      <c r="C1452" s="0" t="n">
        <v>0.85438499724214</v>
      </c>
    </row>
    <row r="1453" customFormat="false" ht="14.1" hidden="false" customHeight="false" outlineLevel="0" collapsed="false">
      <c r="A1453" s="0" t="n">
        <v>0.0914631328331671</v>
      </c>
      <c r="B1453" s="0" t="n">
        <v>0.490120274914089</v>
      </c>
      <c r="C1453" s="0" t="n">
        <v>0.85438499724214</v>
      </c>
    </row>
    <row r="1454" customFormat="false" ht="14.1" hidden="false" customHeight="false" outlineLevel="0" collapsed="false">
      <c r="A1454" s="0" t="n">
        <v>0.0915697100326235</v>
      </c>
      <c r="B1454" s="0" t="n">
        <v>0.489690721649485</v>
      </c>
      <c r="C1454" s="0" t="n">
        <v>0.85438499724214</v>
      </c>
    </row>
    <row r="1455" customFormat="false" ht="14.1" hidden="false" customHeight="false" outlineLevel="0" collapsed="false">
      <c r="A1455" s="0" t="n">
        <v>0.0916841760747807</v>
      </c>
      <c r="B1455" s="0" t="n">
        <v>0.48926116838488</v>
      </c>
      <c r="C1455" s="0" t="n">
        <v>0.85438499724214</v>
      </c>
    </row>
    <row r="1456" customFormat="false" ht="14.1" hidden="false" customHeight="false" outlineLevel="0" collapsed="false">
      <c r="A1456" s="0" t="n">
        <v>0.0919722915967284</v>
      </c>
      <c r="B1456" s="0" t="n">
        <v>0.488831615120275</v>
      </c>
      <c r="C1456" s="0" t="n">
        <v>0.85438499724214</v>
      </c>
    </row>
    <row r="1457" customFormat="false" ht="14.1" hidden="false" customHeight="false" outlineLevel="0" collapsed="false">
      <c r="A1457" s="0" t="n">
        <v>0.0920245412037486</v>
      </c>
      <c r="B1457" s="0" t="n">
        <v>0.48840206185567</v>
      </c>
      <c r="C1457" s="0" t="n">
        <v>0.85438499724214</v>
      </c>
    </row>
    <row r="1458" customFormat="false" ht="14.1" hidden="false" customHeight="false" outlineLevel="0" collapsed="false">
      <c r="A1458" s="0" t="n">
        <v>0.0922184504378854</v>
      </c>
      <c r="B1458" s="0" t="n">
        <v>0.487972508591065</v>
      </c>
      <c r="C1458" s="0" t="n">
        <v>0.85438499724214</v>
      </c>
    </row>
    <row r="1459" customFormat="false" ht="14.1" hidden="false" customHeight="false" outlineLevel="0" collapsed="false">
      <c r="A1459" s="0" t="n">
        <v>0.0923751775287134</v>
      </c>
      <c r="B1459" s="0" t="n">
        <v>0.487542955326461</v>
      </c>
      <c r="C1459" s="0" t="n">
        <v>0.85438499724214</v>
      </c>
    </row>
    <row r="1460" customFormat="false" ht="14.1" hidden="false" customHeight="false" outlineLevel="0" collapsed="false">
      <c r="A1460" s="0" t="n">
        <v>0.0925314245138684</v>
      </c>
      <c r="B1460" s="0" t="n">
        <v>0.487113402061856</v>
      </c>
      <c r="C1460" s="0" t="n">
        <v>0.85438499724214</v>
      </c>
    </row>
    <row r="1461" customFormat="false" ht="14.1" hidden="false" customHeight="false" outlineLevel="0" collapsed="false">
      <c r="A1461" s="0" t="n">
        <v>0.0926147938028542</v>
      </c>
      <c r="B1461" s="0" t="n">
        <v>0.486683848797251</v>
      </c>
      <c r="C1461" s="0" t="n">
        <v>0.85438499724214</v>
      </c>
    </row>
    <row r="1462" customFormat="false" ht="14.1" hidden="false" customHeight="false" outlineLevel="0" collapsed="false">
      <c r="A1462" s="0" t="n">
        <v>0.0927664272706295</v>
      </c>
      <c r="B1462" s="0" t="n">
        <v>0.486683848797251</v>
      </c>
      <c r="C1462" s="0" t="n">
        <v>0.853833425261997</v>
      </c>
    </row>
    <row r="1463" customFormat="false" ht="14.1" hidden="false" customHeight="false" outlineLevel="0" collapsed="false">
      <c r="A1463" s="0" t="n">
        <v>0.0928061693696394</v>
      </c>
      <c r="B1463" s="0" t="n">
        <v>0.486254295532646</v>
      </c>
      <c r="C1463" s="0" t="n">
        <v>0.853833425261997</v>
      </c>
    </row>
    <row r="1464" customFormat="false" ht="14.1" hidden="false" customHeight="false" outlineLevel="0" collapsed="false">
      <c r="A1464" s="0" t="n">
        <v>0.0930594759274528</v>
      </c>
      <c r="B1464" s="0" t="n">
        <v>0.485824742268041</v>
      </c>
      <c r="C1464" s="0" t="n">
        <v>0.853833425261997</v>
      </c>
    </row>
    <row r="1465" customFormat="false" ht="14.1" hidden="false" customHeight="false" outlineLevel="0" collapsed="false">
      <c r="A1465" s="0" t="n">
        <v>0.0931829959358434</v>
      </c>
      <c r="B1465" s="0" t="n">
        <v>0.485824742268041</v>
      </c>
      <c r="C1465" s="0" t="n">
        <v>0.853281853281853</v>
      </c>
    </row>
    <row r="1466" customFormat="false" ht="14.1" hidden="false" customHeight="false" outlineLevel="0" collapsed="false">
      <c r="A1466" s="0" t="n">
        <v>0.0932653308080017</v>
      </c>
      <c r="B1466" s="0" t="n">
        <v>0.485395189003436</v>
      </c>
      <c r="C1466" s="0" t="n">
        <v>0.853281853281853</v>
      </c>
    </row>
    <row r="1467" customFormat="false" ht="14.1" hidden="false" customHeight="false" outlineLevel="0" collapsed="false">
      <c r="A1467" s="0" t="n">
        <v>0.0937575343191797</v>
      </c>
      <c r="B1467" s="0" t="n">
        <v>0.484965635738832</v>
      </c>
      <c r="C1467" s="0" t="n">
        <v>0.853281853281853</v>
      </c>
    </row>
    <row r="1468" customFormat="false" ht="14.1" hidden="false" customHeight="false" outlineLevel="0" collapsed="false">
      <c r="A1468" s="0" t="n">
        <v>0.0942732346372061</v>
      </c>
      <c r="B1468" s="0" t="n">
        <v>0.484536082474227</v>
      </c>
      <c r="C1468" s="0" t="n">
        <v>0.853281853281853</v>
      </c>
    </row>
    <row r="1469" customFormat="false" ht="14.1" hidden="false" customHeight="false" outlineLevel="0" collapsed="false">
      <c r="A1469" s="0" t="n">
        <v>0.0942732346372061</v>
      </c>
      <c r="B1469" s="0" t="n">
        <v>0.484536082474227</v>
      </c>
      <c r="C1469" s="0" t="n">
        <v>0.853281853281853</v>
      </c>
    </row>
    <row r="1470" customFormat="false" ht="14.1" hidden="false" customHeight="false" outlineLevel="0" collapsed="false">
      <c r="A1470" s="0" t="n">
        <v>0.0943653571943538</v>
      </c>
      <c r="B1470" s="0" t="n">
        <v>0.483676975945017</v>
      </c>
      <c r="C1470" s="0" t="n">
        <v>0.853281853281853</v>
      </c>
    </row>
    <row r="1471" customFormat="false" ht="14.1" hidden="false" customHeight="false" outlineLevel="0" collapsed="false">
      <c r="A1471" s="0" t="n">
        <v>0.0944359683081896</v>
      </c>
      <c r="B1471" s="0" t="n">
        <v>0.483247422680412</v>
      </c>
      <c r="C1471" s="0" t="n">
        <v>0.853281853281853</v>
      </c>
    </row>
    <row r="1472" customFormat="false" ht="14.1" hidden="false" customHeight="false" outlineLevel="0" collapsed="false">
      <c r="A1472" s="0" t="n">
        <v>0.0946950460191507</v>
      </c>
      <c r="B1472" s="0" t="n">
        <v>0.482817869415808</v>
      </c>
      <c r="C1472" s="0" t="n">
        <v>0.853281853281853</v>
      </c>
    </row>
    <row r="1473" customFormat="false" ht="14.1" hidden="false" customHeight="false" outlineLevel="0" collapsed="false">
      <c r="A1473" s="0" t="n">
        <v>0.0948592430857141</v>
      </c>
      <c r="B1473" s="0" t="n">
        <v>0.482388316151203</v>
      </c>
      <c r="C1473" s="0" t="n">
        <v>0.853281853281853</v>
      </c>
    </row>
    <row r="1474" customFormat="false" ht="14.1" hidden="false" customHeight="false" outlineLevel="0" collapsed="false">
      <c r="A1474" s="0" t="n">
        <v>0.0949623537387634</v>
      </c>
      <c r="B1474" s="0" t="n">
        <v>0.481958762886598</v>
      </c>
      <c r="C1474" s="0" t="n">
        <v>0.853281853281853</v>
      </c>
    </row>
    <row r="1475" customFormat="false" ht="14.1" hidden="false" customHeight="false" outlineLevel="0" collapsed="false">
      <c r="A1475" s="0" t="n">
        <v>0.0951635526283924</v>
      </c>
      <c r="B1475" s="0" t="n">
        <v>0.481529209621993</v>
      </c>
      <c r="C1475" s="0" t="n">
        <v>0.853281853281853</v>
      </c>
    </row>
    <row r="1476" customFormat="false" ht="14.1" hidden="false" customHeight="false" outlineLevel="0" collapsed="false">
      <c r="A1476" s="0" t="n">
        <v>0.0951925685217677</v>
      </c>
      <c r="B1476" s="0" t="n">
        <v>0.481099656357388</v>
      </c>
      <c r="C1476" s="0" t="n">
        <v>0.853281853281853</v>
      </c>
    </row>
    <row r="1477" customFormat="false" ht="14.1" hidden="false" customHeight="false" outlineLevel="0" collapsed="false">
      <c r="A1477" s="0" t="n">
        <v>0.095328964091841</v>
      </c>
      <c r="B1477" s="0" t="n">
        <v>0.480670103092783</v>
      </c>
      <c r="C1477" s="0" t="n">
        <v>0.853281853281853</v>
      </c>
    </row>
    <row r="1478" customFormat="false" ht="14.1" hidden="false" customHeight="false" outlineLevel="0" collapsed="false">
      <c r="A1478" s="0" t="n">
        <v>0.0953617111577314</v>
      </c>
      <c r="B1478" s="0" t="n">
        <v>0.480240549828179</v>
      </c>
      <c r="C1478" s="0" t="n">
        <v>0.853281853281853</v>
      </c>
    </row>
    <row r="1479" customFormat="false" ht="14.1" hidden="false" customHeight="false" outlineLevel="0" collapsed="false">
      <c r="A1479" s="0" t="n">
        <v>0.0953695711649813</v>
      </c>
      <c r="B1479" s="0" t="n">
        <v>0.479810996563574</v>
      </c>
      <c r="C1479" s="0" t="n">
        <v>0.853281853281853</v>
      </c>
    </row>
    <row r="1480" customFormat="false" ht="14.1" hidden="false" customHeight="false" outlineLevel="0" collapsed="false">
      <c r="A1480" s="0" t="n">
        <v>0.0954212118965506</v>
      </c>
      <c r="B1480" s="0" t="n">
        <v>0.479381443298969</v>
      </c>
      <c r="C1480" s="0" t="n">
        <v>0.853281853281853</v>
      </c>
    </row>
    <row r="1481" customFormat="false" ht="14.1" hidden="false" customHeight="false" outlineLevel="0" collapsed="false">
      <c r="A1481" s="0" t="n">
        <v>0.0957473512777946</v>
      </c>
      <c r="B1481" s="0" t="n">
        <v>0.478951890034364</v>
      </c>
      <c r="C1481" s="0" t="n">
        <v>0.853281853281853</v>
      </c>
    </row>
    <row r="1482" customFormat="false" ht="14.1" hidden="false" customHeight="false" outlineLevel="0" collapsed="false">
      <c r="A1482" s="0" t="n">
        <v>0.0958777405297089</v>
      </c>
      <c r="B1482" s="0" t="n">
        <v>0.478522336769759</v>
      </c>
      <c r="C1482" s="0" t="n">
        <v>0.853281853281853</v>
      </c>
    </row>
    <row r="1483" customFormat="false" ht="14.1" hidden="false" customHeight="false" outlineLevel="0" collapsed="false">
      <c r="A1483" s="0" t="n">
        <v>0.0958865439943293</v>
      </c>
      <c r="B1483" s="0" t="n">
        <v>0.478092783505155</v>
      </c>
      <c r="C1483" s="0" t="n">
        <v>0.853281853281853</v>
      </c>
    </row>
    <row r="1484" customFormat="false" ht="14.1" hidden="false" customHeight="false" outlineLevel="0" collapsed="false">
      <c r="A1484" s="0" t="n">
        <v>0.0960396244798345</v>
      </c>
      <c r="B1484" s="0" t="n">
        <v>0.47766323024055</v>
      </c>
      <c r="C1484" s="0" t="n">
        <v>0.853281853281853</v>
      </c>
    </row>
    <row r="1485" customFormat="false" ht="14.1" hidden="false" customHeight="false" outlineLevel="0" collapsed="false">
      <c r="A1485" s="0" t="n">
        <v>0.0960753264250729</v>
      </c>
      <c r="B1485" s="0" t="n">
        <v>0.477233676975945</v>
      </c>
      <c r="C1485" s="0" t="n">
        <v>0.853281853281853</v>
      </c>
    </row>
    <row r="1486" customFormat="false" ht="14.1" hidden="false" customHeight="false" outlineLevel="0" collapsed="false">
      <c r="A1486" s="0" t="n">
        <v>0.0962418671664512</v>
      </c>
      <c r="B1486" s="0" t="n">
        <v>0.477233676975945</v>
      </c>
      <c r="C1486" s="0" t="n">
        <v>0.85273028130171</v>
      </c>
    </row>
    <row r="1487" customFormat="false" ht="14.1" hidden="false" customHeight="false" outlineLevel="0" collapsed="false">
      <c r="A1487" s="0" t="n">
        <v>0.0962728778229009</v>
      </c>
      <c r="B1487" s="0" t="n">
        <v>0.47680412371134</v>
      </c>
      <c r="C1487" s="0" t="n">
        <v>0.85273028130171</v>
      </c>
    </row>
    <row r="1488" customFormat="false" ht="14.1" hidden="false" customHeight="false" outlineLevel="0" collapsed="false">
      <c r="A1488" s="0" t="n">
        <v>0.096373459653257</v>
      </c>
      <c r="B1488" s="0" t="n">
        <v>0.476374570446735</v>
      </c>
      <c r="C1488" s="0" t="n">
        <v>0.85273028130171</v>
      </c>
    </row>
    <row r="1489" customFormat="false" ht="14.1" hidden="false" customHeight="false" outlineLevel="0" collapsed="false">
      <c r="A1489" s="0" t="n">
        <v>0.0964144344422224</v>
      </c>
      <c r="B1489" s="0" t="n">
        <v>0.475945017182131</v>
      </c>
      <c r="C1489" s="0" t="n">
        <v>0.85273028130171</v>
      </c>
    </row>
    <row r="1490" customFormat="false" ht="14.1" hidden="false" customHeight="false" outlineLevel="0" collapsed="false">
      <c r="A1490" s="0" t="n">
        <v>0.0965368641432164</v>
      </c>
      <c r="B1490" s="0" t="n">
        <v>0.475945017182131</v>
      </c>
      <c r="C1490" s="0" t="n">
        <v>0.852178709321567</v>
      </c>
    </row>
    <row r="1491" customFormat="false" ht="14.1" hidden="false" customHeight="false" outlineLevel="0" collapsed="false">
      <c r="A1491" s="0" t="n">
        <v>0.0965383537331526</v>
      </c>
      <c r="B1491" s="0" t="n">
        <v>0.475515463917526</v>
      </c>
      <c r="C1491" s="0" t="n">
        <v>0.852178709321567</v>
      </c>
    </row>
    <row r="1492" customFormat="false" ht="14.1" hidden="false" customHeight="false" outlineLevel="0" collapsed="false">
      <c r="A1492" s="0" t="n">
        <v>0.0968290529453094</v>
      </c>
      <c r="B1492" s="0" t="n">
        <v>0.475515463917526</v>
      </c>
      <c r="C1492" s="0" t="n">
        <v>0.851627137341423</v>
      </c>
    </row>
    <row r="1493" customFormat="false" ht="14.1" hidden="false" customHeight="false" outlineLevel="0" collapsed="false">
      <c r="A1493" s="0" t="n">
        <v>0.0968290529453094</v>
      </c>
      <c r="B1493" s="0" t="n">
        <v>0.475515463917526</v>
      </c>
      <c r="C1493" s="0" t="n">
        <v>0.851627137341423</v>
      </c>
    </row>
    <row r="1494" customFormat="false" ht="14.1" hidden="false" customHeight="false" outlineLevel="0" collapsed="false">
      <c r="A1494" s="0" t="n">
        <v>0.096985859643055</v>
      </c>
      <c r="B1494" s="0" t="n">
        <v>0.474656357388316</v>
      </c>
      <c r="C1494" s="0" t="n">
        <v>0.851627137341423</v>
      </c>
    </row>
    <row r="1495" customFormat="false" ht="14.1" hidden="false" customHeight="false" outlineLevel="0" collapsed="false">
      <c r="A1495" s="0" t="n">
        <v>0.0972733859444247</v>
      </c>
      <c r="B1495" s="0" t="n">
        <v>0.474226804123711</v>
      </c>
      <c r="C1495" s="0" t="n">
        <v>0.851627137341423</v>
      </c>
    </row>
    <row r="1496" customFormat="false" ht="14.1" hidden="false" customHeight="false" outlineLevel="0" collapsed="false">
      <c r="A1496" s="0" t="n">
        <v>0.0975079187954443</v>
      </c>
      <c r="B1496" s="0" t="n">
        <v>0.473797250859107</v>
      </c>
      <c r="C1496" s="0" t="n">
        <v>0.851627137341423</v>
      </c>
    </row>
    <row r="1497" customFormat="false" ht="14.1" hidden="false" customHeight="false" outlineLevel="0" collapsed="false">
      <c r="A1497" s="0" t="n">
        <v>0.0978613673417632</v>
      </c>
      <c r="B1497" s="0" t="n">
        <v>0.473367697594502</v>
      </c>
      <c r="C1497" s="0" t="n">
        <v>0.851627137341423</v>
      </c>
    </row>
    <row r="1498" customFormat="false" ht="14.1" hidden="false" customHeight="false" outlineLevel="0" collapsed="false">
      <c r="A1498" s="0" t="n">
        <v>0.0979590706871364</v>
      </c>
      <c r="B1498" s="0" t="n">
        <v>0.472938144329897</v>
      </c>
      <c r="C1498" s="0" t="n">
        <v>0.851627137341423</v>
      </c>
    </row>
    <row r="1499" customFormat="false" ht="14.1" hidden="false" customHeight="false" outlineLevel="0" collapsed="false">
      <c r="A1499" s="0" t="n">
        <v>0.0980853226257958</v>
      </c>
      <c r="B1499" s="0" t="n">
        <v>0.472508591065292</v>
      </c>
      <c r="C1499" s="0" t="n">
        <v>0.851627137341423</v>
      </c>
    </row>
    <row r="1500" customFormat="false" ht="14.1" hidden="false" customHeight="false" outlineLevel="0" collapsed="false">
      <c r="A1500" s="0" t="n">
        <v>0.0985652607119297</v>
      </c>
      <c r="B1500" s="0" t="n">
        <v>0.472079037800687</v>
      </c>
      <c r="C1500" s="0" t="n">
        <v>0.851627137341423</v>
      </c>
    </row>
    <row r="1501" customFormat="false" ht="14.1" hidden="false" customHeight="false" outlineLevel="0" collapsed="false">
      <c r="A1501" s="0" t="n">
        <v>0.0985721638076671</v>
      </c>
      <c r="B1501" s="0" t="n">
        <v>0.471649484536083</v>
      </c>
      <c r="C1501" s="0" t="n">
        <v>0.851627137341423</v>
      </c>
    </row>
    <row r="1502" customFormat="false" ht="14.1" hidden="false" customHeight="false" outlineLevel="0" collapsed="false">
      <c r="A1502" s="0" t="n">
        <v>0.098815013701931</v>
      </c>
      <c r="B1502" s="0" t="n">
        <v>0.471219931271478</v>
      </c>
      <c r="C1502" s="0" t="n">
        <v>0.851627137341423</v>
      </c>
    </row>
    <row r="1503" customFormat="false" ht="14.1" hidden="false" customHeight="false" outlineLevel="0" collapsed="false">
      <c r="A1503" s="0" t="n">
        <v>0.0991762587273259</v>
      </c>
      <c r="B1503" s="0" t="n">
        <v>0.470790378006873</v>
      </c>
      <c r="C1503" s="0" t="n">
        <v>0.851627137341423</v>
      </c>
    </row>
    <row r="1504" customFormat="false" ht="14.1" hidden="false" customHeight="false" outlineLevel="0" collapsed="false">
      <c r="A1504" s="0" t="n">
        <v>0.0992006955544545</v>
      </c>
      <c r="B1504" s="0" t="n">
        <v>0.470360824742268</v>
      </c>
      <c r="C1504" s="0" t="n">
        <v>0.851627137341423</v>
      </c>
    </row>
    <row r="1505" customFormat="false" ht="14.1" hidden="false" customHeight="false" outlineLevel="0" collapsed="false">
      <c r="A1505" s="0" t="n">
        <v>0.0993039376052992</v>
      </c>
      <c r="B1505" s="0" t="n">
        <v>0.469931271477663</v>
      </c>
      <c r="C1505" s="0" t="n">
        <v>0.851627137341423</v>
      </c>
    </row>
    <row r="1506" customFormat="false" ht="14.1" hidden="false" customHeight="false" outlineLevel="0" collapsed="false">
      <c r="A1506" s="0" t="n">
        <v>0.0994674886462111</v>
      </c>
      <c r="B1506" s="0" t="n">
        <v>0.469501718213058</v>
      </c>
      <c r="C1506" s="0" t="n">
        <v>0.851627137341423</v>
      </c>
    </row>
    <row r="1507" customFormat="false" ht="14.1" hidden="false" customHeight="false" outlineLevel="0" collapsed="false">
      <c r="A1507" s="0" t="n">
        <v>0.099780603497213</v>
      </c>
      <c r="B1507" s="0" t="n">
        <v>0.469072164948454</v>
      </c>
      <c r="C1507" s="0" t="n">
        <v>0.851627137341423</v>
      </c>
    </row>
    <row r="1508" customFormat="false" ht="14.1" hidden="false" customHeight="false" outlineLevel="0" collapsed="false">
      <c r="A1508" s="0" t="n">
        <v>0.0997977243888221</v>
      </c>
      <c r="B1508" s="0" t="n">
        <v>0.468642611683849</v>
      </c>
      <c r="C1508" s="0" t="n">
        <v>0.851627137341423</v>
      </c>
    </row>
    <row r="1509" customFormat="false" ht="14.1" hidden="false" customHeight="false" outlineLevel="0" collapsed="false">
      <c r="A1509" s="0" t="n">
        <v>0.100045699886777</v>
      </c>
      <c r="B1509" s="0" t="n">
        <v>0.468213058419244</v>
      </c>
      <c r="C1509" s="0" t="n">
        <v>0.851627137341423</v>
      </c>
    </row>
    <row r="1510" customFormat="false" ht="14.1" hidden="false" customHeight="false" outlineLevel="0" collapsed="false">
      <c r="A1510" s="0" t="n">
        <v>0.100153280247558</v>
      </c>
      <c r="B1510" s="0" t="n">
        <v>0.467783505154639</v>
      </c>
      <c r="C1510" s="0" t="n">
        <v>0.851627137341423</v>
      </c>
    </row>
    <row r="1511" customFormat="false" ht="14.1" hidden="false" customHeight="false" outlineLevel="0" collapsed="false">
      <c r="A1511" s="0" t="n">
        <v>0.100356724816601</v>
      </c>
      <c r="B1511" s="0" t="n">
        <v>0.467353951890034</v>
      </c>
      <c r="C1511" s="0" t="n">
        <v>0.851627137341423</v>
      </c>
    </row>
    <row r="1512" customFormat="false" ht="14.1" hidden="false" customHeight="false" outlineLevel="0" collapsed="false">
      <c r="A1512" s="0" t="n">
        <v>0.100493244483246</v>
      </c>
      <c r="B1512" s="0" t="n">
        <v>0.467353951890034</v>
      </c>
      <c r="C1512" s="0" t="n">
        <v>0.85107556536128</v>
      </c>
    </row>
    <row r="1513" customFormat="false" ht="14.1" hidden="false" customHeight="false" outlineLevel="0" collapsed="false">
      <c r="A1513" s="0" t="n">
        <v>0.101095065509206</v>
      </c>
      <c r="B1513" s="0" t="n">
        <v>0.46692439862543</v>
      </c>
      <c r="C1513" s="0" t="n">
        <v>0.85107556536128</v>
      </c>
    </row>
    <row r="1514" customFormat="false" ht="14.1" hidden="false" customHeight="false" outlineLevel="0" collapsed="false">
      <c r="A1514" s="0" t="n">
        <v>0.101128850112179</v>
      </c>
      <c r="B1514" s="0" t="n">
        <v>0.466494845360825</v>
      </c>
      <c r="C1514" s="0" t="n">
        <v>0.85107556536128</v>
      </c>
    </row>
    <row r="1515" customFormat="false" ht="14.1" hidden="false" customHeight="false" outlineLevel="0" collapsed="false">
      <c r="A1515" s="0" t="n">
        <v>0.101188408458198</v>
      </c>
      <c r="B1515" s="0" t="n">
        <v>0.46606529209622</v>
      </c>
      <c r="C1515" s="0" t="n">
        <v>0.85107556536128</v>
      </c>
    </row>
    <row r="1516" customFormat="false" ht="14.1" hidden="false" customHeight="false" outlineLevel="0" collapsed="false">
      <c r="A1516" s="0" t="n">
        <v>0.101309314252569</v>
      </c>
      <c r="B1516" s="0" t="n">
        <v>0.46606529209622</v>
      </c>
      <c r="C1516" s="0" t="n">
        <v>0.850523993381136</v>
      </c>
    </row>
    <row r="1517" customFormat="false" ht="14.1" hidden="false" customHeight="false" outlineLevel="0" collapsed="false">
      <c r="A1517" s="0" t="n">
        <v>0.101336281717376</v>
      </c>
      <c r="B1517" s="0" t="n">
        <v>0.465635738831615</v>
      </c>
      <c r="C1517" s="0" t="n">
        <v>0.850523993381136</v>
      </c>
    </row>
    <row r="1518" customFormat="false" ht="14.1" hidden="false" customHeight="false" outlineLevel="0" collapsed="false">
      <c r="A1518" s="0" t="n">
        <v>0.101576037504171</v>
      </c>
      <c r="B1518" s="0" t="n">
        <v>0.465635738831615</v>
      </c>
      <c r="C1518" s="0" t="n">
        <v>0.849972421400993</v>
      </c>
    </row>
    <row r="1519" customFormat="false" ht="14.1" hidden="false" customHeight="false" outlineLevel="0" collapsed="false">
      <c r="A1519" s="0" t="n">
        <v>0.101641751399714</v>
      </c>
      <c r="B1519" s="0" t="n">
        <v>0.46520618556701</v>
      </c>
      <c r="C1519" s="0" t="n">
        <v>0.849972421400993</v>
      </c>
    </row>
    <row r="1520" customFormat="false" ht="14.1" hidden="false" customHeight="false" outlineLevel="0" collapsed="false">
      <c r="A1520" s="0" t="n">
        <v>0.101672240400667</v>
      </c>
      <c r="B1520" s="0" t="n">
        <v>0.46520618556701</v>
      </c>
      <c r="C1520" s="0" t="n">
        <v>0.849420849420849</v>
      </c>
    </row>
    <row r="1521" customFormat="false" ht="14.1" hidden="false" customHeight="false" outlineLevel="0" collapsed="false">
      <c r="A1521" s="0" t="n">
        <v>0.102005001278687</v>
      </c>
      <c r="B1521" s="0" t="n">
        <v>0.46520618556701</v>
      </c>
      <c r="C1521" s="0" t="n">
        <v>0.848869277440706</v>
      </c>
    </row>
    <row r="1522" customFormat="false" ht="14.1" hidden="false" customHeight="false" outlineLevel="0" collapsed="false">
      <c r="A1522" s="0" t="n">
        <v>0.102122639795079</v>
      </c>
      <c r="B1522" s="0" t="n">
        <v>0.46520618556701</v>
      </c>
      <c r="C1522" s="0" t="n">
        <v>0.848317705460563</v>
      </c>
    </row>
    <row r="1523" customFormat="false" ht="14.1" hidden="false" customHeight="false" outlineLevel="0" collapsed="false">
      <c r="A1523" s="0" t="n">
        <v>0.102229864888783</v>
      </c>
      <c r="B1523" s="0" t="n">
        <v>0.464776632302406</v>
      </c>
      <c r="C1523" s="0" t="n">
        <v>0.848317705460563</v>
      </c>
    </row>
    <row r="1524" customFormat="false" ht="14.1" hidden="false" customHeight="false" outlineLevel="0" collapsed="false">
      <c r="A1524" s="0" t="n">
        <v>0.102396961298382</v>
      </c>
      <c r="B1524" s="0" t="n">
        <v>0.464776632302406</v>
      </c>
      <c r="C1524" s="0" t="n">
        <v>0.847766133480419</v>
      </c>
    </row>
    <row r="1525" customFormat="false" ht="14.1" hidden="false" customHeight="false" outlineLevel="0" collapsed="false">
      <c r="A1525" s="0" t="n">
        <v>0.103015558514789</v>
      </c>
      <c r="B1525" s="0" t="n">
        <v>0.464347079037801</v>
      </c>
      <c r="C1525" s="0" t="n">
        <v>0.847766133480419</v>
      </c>
    </row>
    <row r="1526" customFormat="false" ht="14.1" hidden="false" customHeight="false" outlineLevel="0" collapsed="false">
      <c r="A1526" s="0" t="n">
        <v>0.103087444551446</v>
      </c>
      <c r="B1526" s="0" t="n">
        <v>0.463917525773196</v>
      </c>
      <c r="C1526" s="0" t="n">
        <v>0.847766133480419</v>
      </c>
    </row>
    <row r="1527" customFormat="false" ht="14.1" hidden="false" customHeight="false" outlineLevel="0" collapsed="false">
      <c r="A1527" s="0" t="n">
        <v>0.10311933690511</v>
      </c>
      <c r="B1527" s="0" t="n">
        <v>0.463917525773196</v>
      </c>
      <c r="C1527" s="0" t="n">
        <v>0.847214561500276</v>
      </c>
    </row>
    <row r="1528" customFormat="false" ht="14.1" hidden="false" customHeight="false" outlineLevel="0" collapsed="false">
      <c r="A1528" s="0" t="n">
        <v>0.103386257457205</v>
      </c>
      <c r="B1528" s="0" t="n">
        <v>0.463487972508591</v>
      </c>
      <c r="C1528" s="0" t="n">
        <v>0.847214561500276</v>
      </c>
    </row>
    <row r="1529" customFormat="false" ht="14.1" hidden="false" customHeight="false" outlineLevel="0" collapsed="false">
      <c r="A1529" s="0" t="n">
        <v>0.103644130143184</v>
      </c>
      <c r="B1529" s="0" t="n">
        <v>0.463487972508591</v>
      </c>
      <c r="C1529" s="0" t="n">
        <v>0.846662989520132</v>
      </c>
    </row>
    <row r="1530" customFormat="false" ht="14.1" hidden="false" customHeight="false" outlineLevel="0" collapsed="false">
      <c r="A1530" s="0" t="n">
        <v>0.103919720560088</v>
      </c>
      <c r="B1530" s="0" t="n">
        <v>0.463058419243986</v>
      </c>
      <c r="C1530" s="0" t="n">
        <v>0.846662989520132</v>
      </c>
    </row>
    <row r="1531" customFormat="false" ht="14.1" hidden="false" customHeight="false" outlineLevel="0" collapsed="false">
      <c r="A1531" s="0" t="n">
        <v>0.103950997013235</v>
      </c>
      <c r="B1531" s="0" t="n">
        <v>0.462628865979382</v>
      </c>
      <c r="C1531" s="0" t="n">
        <v>0.846662989520132</v>
      </c>
    </row>
    <row r="1532" customFormat="false" ht="14.1" hidden="false" customHeight="false" outlineLevel="0" collapsed="false">
      <c r="A1532" s="0" t="n">
        <v>0.103987463893352</v>
      </c>
      <c r="B1532" s="0" t="n">
        <v>0.462628865979382</v>
      </c>
      <c r="C1532" s="0" t="n">
        <v>0.846111417539989</v>
      </c>
    </row>
    <row r="1533" customFormat="false" ht="14.1" hidden="false" customHeight="false" outlineLevel="0" collapsed="false">
      <c r="A1533" s="0" t="n">
        <v>0.104040093601172</v>
      </c>
      <c r="B1533" s="0" t="n">
        <v>0.462199312714777</v>
      </c>
      <c r="C1533" s="0" t="n">
        <v>0.846111417539989</v>
      </c>
    </row>
    <row r="1534" customFormat="false" ht="14.1" hidden="false" customHeight="false" outlineLevel="0" collapsed="false">
      <c r="A1534" s="0" t="n">
        <v>0.104040093601172</v>
      </c>
      <c r="B1534" s="0" t="n">
        <v>0.462199312714777</v>
      </c>
      <c r="C1534" s="0" t="n">
        <v>0.846111417539989</v>
      </c>
    </row>
    <row r="1535" customFormat="false" ht="14.1" hidden="false" customHeight="false" outlineLevel="0" collapsed="false">
      <c r="A1535" s="0" t="n">
        <v>0.104040093601172</v>
      </c>
      <c r="B1535" s="0" t="n">
        <v>0.462199312714777</v>
      </c>
      <c r="C1535" s="0" t="n">
        <v>0.846111417539989</v>
      </c>
    </row>
    <row r="1536" customFormat="false" ht="14.1" hidden="false" customHeight="false" outlineLevel="0" collapsed="false">
      <c r="A1536" s="0" t="n">
        <v>0.104040093601172</v>
      </c>
      <c r="B1536" s="0" t="n">
        <v>0.462199312714777</v>
      </c>
      <c r="C1536" s="0" t="n">
        <v>0.846111417539989</v>
      </c>
    </row>
    <row r="1537" customFormat="false" ht="14.1" hidden="false" customHeight="false" outlineLevel="0" collapsed="false">
      <c r="A1537" s="0" t="n">
        <v>0.104078485303401</v>
      </c>
      <c r="B1537" s="0" t="n">
        <v>0.462199312714777</v>
      </c>
      <c r="C1537" s="0" t="n">
        <v>0.843905129619415</v>
      </c>
    </row>
    <row r="1538" customFormat="false" ht="14.1" hidden="false" customHeight="false" outlineLevel="0" collapsed="false">
      <c r="A1538" s="0" t="n">
        <v>0.104178063210699</v>
      </c>
      <c r="B1538" s="0" t="n">
        <v>0.461769759450172</v>
      </c>
      <c r="C1538" s="0" t="n">
        <v>0.843905129619415</v>
      </c>
    </row>
    <row r="1539" customFormat="false" ht="14.1" hidden="false" customHeight="false" outlineLevel="0" collapsed="false">
      <c r="A1539" s="0" t="n">
        <v>0.105049156951986</v>
      </c>
      <c r="B1539" s="0" t="n">
        <v>0.461340206185567</v>
      </c>
      <c r="C1539" s="0" t="n">
        <v>0.843905129619415</v>
      </c>
    </row>
    <row r="1540" customFormat="false" ht="14.1" hidden="false" customHeight="false" outlineLevel="0" collapsed="false">
      <c r="A1540" s="0" t="n">
        <v>0.105195840819843</v>
      </c>
      <c r="B1540" s="0" t="n">
        <v>0.461340206185567</v>
      </c>
      <c r="C1540" s="0" t="n">
        <v>0.843353557639272</v>
      </c>
    </row>
    <row r="1541" customFormat="false" ht="14.1" hidden="false" customHeight="false" outlineLevel="0" collapsed="false">
      <c r="A1541" s="0" t="n">
        <v>0.105283285999707</v>
      </c>
      <c r="B1541" s="0" t="n">
        <v>0.461340206185567</v>
      </c>
      <c r="C1541" s="0" t="n">
        <v>0.842801985659129</v>
      </c>
    </row>
    <row r="1542" customFormat="false" ht="14.1" hidden="false" customHeight="false" outlineLevel="0" collapsed="false">
      <c r="A1542" s="0" t="n">
        <v>0.105288649085517</v>
      </c>
      <c r="B1542" s="0" t="n">
        <v>0.460910652920962</v>
      </c>
      <c r="C1542" s="0" t="n">
        <v>0.842801985659129</v>
      </c>
    </row>
    <row r="1543" customFormat="false" ht="14.1" hidden="false" customHeight="false" outlineLevel="0" collapsed="false">
      <c r="A1543" s="0" t="n">
        <v>0.105365978435721</v>
      </c>
      <c r="B1543" s="0" t="n">
        <v>0.460481099656357</v>
      </c>
      <c r="C1543" s="0" t="n">
        <v>0.842801985659129</v>
      </c>
    </row>
    <row r="1544" customFormat="false" ht="14.1" hidden="false" customHeight="false" outlineLevel="0" collapsed="false">
      <c r="A1544" s="0" t="n">
        <v>0.105561622621561</v>
      </c>
      <c r="B1544" s="0" t="n">
        <v>0.460051546391753</v>
      </c>
      <c r="C1544" s="0" t="n">
        <v>0.842801985659129</v>
      </c>
    </row>
    <row r="1545" customFormat="false" ht="14.1" hidden="false" customHeight="false" outlineLevel="0" collapsed="false">
      <c r="A1545" s="0" t="n">
        <v>0.10565860936329</v>
      </c>
      <c r="B1545" s="0" t="n">
        <v>0.459621993127148</v>
      </c>
      <c r="C1545" s="0" t="n">
        <v>0.842801985659129</v>
      </c>
    </row>
    <row r="1546" customFormat="false" ht="14.1" hidden="false" customHeight="false" outlineLevel="0" collapsed="false">
      <c r="A1546" s="0" t="n">
        <v>0.105664530889402</v>
      </c>
      <c r="B1546" s="0" t="n">
        <v>0.459192439862543</v>
      </c>
      <c r="C1546" s="0" t="n">
        <v>0.842801985659129</v>
      </c>
    </row>
    <row r="1547" customFormat="false" ht="14.1" hidden="false" customHeight="false" outlineLevel="0" collapsed="false">
      <c r="A1547" s="0" t="n">
        <v>0.105711307337453</v>
      </c>
      <c r="B1547" s="0" t="n">
        <v>0.458762886597938</v>
      </c>
      <c r="C1547" s="0" t="n">
        <v>0.842801985659129</v>
      </c>
    </row>
    <row r="1548" customFormat="false" ht="14.1" hidden="false" customHeight="false" outlineLevel="0" collapsed="false">
      <c r="A1548" s="0" t="n">
        <v>0.105784972524044</v>
      </c>
      <c r="B1548" s="0" t="n">
        <v>0.458333333333333</v>
      </c>
      <c r="C1548" s="0" t="n">
        <v>0.842801985659129</v>
      </c>
    </row>
    <row r="1549" customFormat="false" ht="14.1" hidden="false" customHeight="false" outlineLevel="0" collapsed="false">
      <c r="A1549" s="0" t="n">
        <v>0.105869192445707</v>
      </c>
      <c r="B1549" s="0" t="n">
        <v>0.458333333333333</v>
      </c>
      <c r="C1549" s="0" t="n">
        <v>0.842250413678985</v>
      </c>
    </row>
    <row r="1550" customFormat="false" ht="14.1" hidden="false" customHeight="false" outlineLevel="0" collapsed="false">
      <c r="A1550" s="0" t="n">
        <v>0.105925143236789</v>
      </c>
      <c r="B1550" s="0" t="n">
        <v>0.457903780068729</v>
      </c>
      <c r="C1550" s="0" t="n">
        <v>0.842250413678985</v>
      </c>
    </row>
    <row r="1551" customFormat="false" ht="14.1" hidden="false" customHeight="false" outlineLevel="0" collapsed="false">
      <c r="A1551" s="0" t="n">
        <v>0.105994785687498</v>
      </c>
      <c r="B1551" s="0" t="n">
        <v>0.457474226804124</v>
      </c>
      <c r="C1551" s="0" t="n">
        <v>0.842250413678985</v>
      </c>
    </row>
    <row r="1552" customFormat="false" ht="14.1" hidden="false" customHeight="false" outlineLevel="0" collapsed="false">
      <c r="A1552" s="0" t="n">
        <v>0.106002380939728</v>
      </c>
      <c r="B1552" s="0" t="n">
        <v>0.457044673539519</v>
      </c>
      <c r="C1552" s="0" t="n">
        <v>0.842250413678985</v>
      </c>
    </row>
    <row r="1553" customFormat="false" ht="14.1" hidden="false" customHeight="false" outlineLevel="0" collapsed="false">
      <c r="A1553" s="0" t="n">
        <v>0.106196607807402</v>
      </c>
      <c r="B1553" s="0" t="n">
        <v>0.457044673539519</v>
      </c>
      <c r="C1553" s="0" t="n">
        <v>0.841698841698842</v>
      </c>
    </row>
    <row r="1554" customFormat="false" ht="14.1" hidden="false" customHeight="false" outlineLevel="0" collapsed="false">
      <c r="A1554" s="0" t="n">
        <v>0.106216603194028</v>
      </c>
      <c r="B1554" s="0" t="n">
        <v>0.456615120274914</v>
      </c>
      <c r="C1554" s="0" t="n">
        <v>0.841698841698842</v>
      </c>
    </row>
    <row r="1555" customFormat="false" ht="14.1" hidden="false" customHeight="false" outlineLevel="0" collapsed="false">
      <c r="A1555" s="0" t="n">
        <v>0.106818150336776</v>
      </c>
      <c r="B1555" s="0" t="n">
        <v>0.456615120274914</v>
      </c>
      <c r="C1555" s="0" t="n">
        <v>0.841147269718698</v>
      </c>
    </row>
    <row r="1556" customFormat="false" ht="14.1" hidden="false" customHeight="false" outlineLevel="0" collapsed="false">
      <c r="A1556" s="0" t="n">
        <v>0.10707932252088</v>
      </c>
      <c r="B1556" s="0" t="n">
        <v>0.456185567010309</v>
      </c>
      <c r="C1556" s="0" t="n">
        <v>0.841147269718698</v>
      </c>
    </row>
    <row r="1557" customFormat="false" ht="14.1" hidden="false" customHeight="false" outlineLevel="0" collapsed="false">
      <c r="A1557" s="0" t="n">
        <v>0.107096049950164</v>
      </c>
      <c r="B1557" s="0" t="n">
        <v>0.456185567010309</v>
      </c>
      <c r="C1557" s="0" t="n">
        <v>0.840595697738555</v>
      </c>
    </row>
    <row r="1558" customFormat="false" ht="14.1" hidden="false" customHeight="false" outlineLevel="0" collapsed="false">
      <c r="A1558" s="0" t="n">
        <v>0.107136979744362</v>
      </c>
      <c r="B1558" s="0" t="n">
        <v>0.455756013745705</v>
      </c>
      <c r="C1558" s="0" t="n">
        <v>0.840595697738555</v>
      </c>
    </row>
    <row r="1559" customFormat="false" ht="14.1" hidden="false" customHeight="false" outlineLevel="0" collapsed="false">
      <c r="A1559" s="0" t="n">
        <v>0.107171493837265</v>
      </c>
      <c r="B1559" s="0" t="n">
        <v>0.455756013745705</v>
      </c>
      <c r="C1559" s="0" t="n">
        <v>0.840044125758412</v>
      </c>
    </row>
    <row r="1560" customFormat="false" ht="14.1" hidden="false" customHeight="false" outlineLevel="0" collapsed="false">
      <c r="A1560" s="0" t="n">
        <v>0.107385211592077</v>
      </c>
      <c r="B1560" s="0" t="n">
        <v>0.4553264604811</v>
      </c>
      <c r="C1560" s="0" t="n">
        <v>0.840044125758412</v>
      </c>
    </row>
    <row r="1561" customFormat="false" ht="14.1" hidden="false" customHeight="false" outlineLevel="0" collapsed="false">
      <c r="A1561" s="0" t="n">
        <v>0.107559398456226</v>
      </c>
      <c r="B1561" s="0" t="n">
        <v>0.454896907216495</v>
      </c>
      <c r="C1561" s="0" t="n">
        <v>0.840044125758412</v>
      </c>
    </row>
    <row r="1562" customFormat="false" ht="14.1" hidden="false" customHeight="false" outlineLevel="0" collapsed="false">
      <c r="A1562" s="0" t="n">
        <v>0.107595538192476</v>
      </c>
      <c r="B1562" s="0" t="n">
        <v>0.45446735395189</v>
      </c>
      <c r="C1562" s="0" t="n">
        <v>0.840044125758412</v>
      </c>
    </row>
    <row r="1563" customFormat="false" ht="14.1" hidden="false" customHeight="false" outlineLevel="0" collapsed="false">
      <c r="A1563" s="0" t="n">
        <v>0.108075225652325</v>
      </c>
      <c r="B1563" s="0" t="n">
        <v>0.454037800687285</v>
      </c>
      <c r="C1563" s="0" t="n">
        <v>0.840044125758412</v>
      </c>
    </row>
    <row r="1564" customFormat="false" ht="14.1" hidden="false" customHeight="false" outlineLevel="0" collapsed="false">
      <c r="A1564" s="0" t="n">
        <v>0.108115297167153</v>
      </c>
      <c r="B1564" s="0" t="n">
        <v>0.45360824742268</v>
      </c>
      <c r="C1564" s="0" t="n">
        <v>0.840044125758412</v>
      </c>
    </row>
    <row r="1565" customFormat="false" ht="14.1" hidden="false" customHeight="false" outlineLevel="0" collapsed="false">
      <c r="A1565" s="0" t="n">
        <v>0.108188593729379</v>
      </c>
      <c r="B1565" s="0" t="n">
        <v>0.453178694158076</v>
      </c>
      <c r="C1565" s="0" t="n">
        <v>0.840044125758412</v>
      </c>
    </row>
    <row r="1566" customFormat="false" ht="14.1" hidden="false" customHeight="false" outlineLevel="0" collapsed="false">
      <c r="A1566" s="0" t="n">
        <v>0.108193399287535</v>
      </c>
      <c r="B1566" s="0" t="n">
        <v>0.452749140893471</v>
      </c>
      <c r="C1566" s="0" t="n">
        <v>0.840044125758412</v>
      </c>
    </row>
    <row r="1567" customFormat="false" ht="14.1" hidden="false" customHeight="false" outlineLevel="0" collapsed="false">
      <c r="A1567" s="0" t="n">
        <v>0.10833427883</v>
      </c>
      <c r="B1567" s="0" t="n">
        <v>0.452319587628866</v>
      </c>
      <c r="C1567" s="0" t="n">
        <v>0.840044125758412</v>
      </c>
    </row>
    <row r="1568" customFormat="false" ht="14.1" hidden="false" customHeight="false" outlineLevel="0" collapsed="false">
      <c r="A1568" s="0" t="n">
        <v>0.108454728482687</v>
      </c>
      <c r="B1568" s="0" t="n">
        <v>0.452319587628866</v>
      </c>
      <c r="C1568" s="0" t="n">
        <v>0.839492553778268</v>
      </c>
    </row>
    <row r="1569" customFormat="false" ht="14.1" hidden="false" customHeight="false" outlineLevel="0" collapsed="false">
      <c r="A1569" s="0" t="n">
        <v>0.108554762642909</v>
      </c>
      <c r="B1569" s="0" t="n">
        <v>0.451890034364261</v>
      </c>
      <c r="C1569" s="0" t="n">
        <v>0.839492553778268</v>
      </c>
    </row>
    <row r="1570" customFormat="false" ht="14.1" hidden="false" customHeight="false" outlineLevel="0" collapsed="false">
      <c r="A1570" s="0" t="n">
        <v>0.108579701809736</v>
      </c>
      <c r="B1570" s="0" t="n">
        <v>0.451890034364261</v>
      </c>
      <c r="C1570" s="0" t="n">
        <v>0.838940981798125</v>
      </c>
    </row>
    <row r="1571" customFormat="false" ht="14.1" hidden="false" customHeight="false" outlineLevel="0" collapsed="false">
      <c r="A1571" s="0" t="n">
        <v>0.108645676518046</v>
      </c>
      <c r="B1571" s="0" t="n">
        <v>0.451460481099656</v>
      </c>
      <c r="C1571" s="0" t="n">
        <v>0.838940981798125</v>
      </c>
    </row>
    <row r="1572" customFormat="false" ht="14.1" hidden="false" customHeight="false" outlineLevel="0" collapsed="false">
      <c r="A1572" s="0" t="n">
        <v>0.108896418976322</v>
      </c>
      <c r="B1572" s="0" t="n">
        <v>0.451030927835052</v>
      </c>
      <c r="C1572" s="0" t="n">
        <v>0.838940981798125</v>
      </c>
    </row>
    <row r="1573" customFormat="false" ht="14.1" hidden="false" customHeight="false" outlineLevel="0" collapsed="false">
      <c r="A1573" s="0" t="n">
        <v>0.109326088605456</v>
      </c>
      <c r="B1573" s="0" t="n">
        <v>0.450601374570447</v>
      </c>
      <c r="C1573" s="0" t="n">
        <v>0.838940981798125</v>
      </c>
    </row>
    <row r="1574" customFormat="false" ht="14.1" hidden="false" customHeight="false" outlineLevel="0" collapsed="false">
      <c r="A1574" s="0" t="n">
        <v>0.109346044907417</v>
      </c>
      <c r="B1574" s="0" t="n">
        <v>0.450171821305842</v>
      </c>
      <c r="C1574" s="0" t="n">
        <v>0.838940981798125</v>
      </c>
    </row>
    <row r="1575" customFormat="false" ht="14.1" hidden="false" customHeight="false" outlineLevel="0" collapsed="false">
      <c r="A1575" s="0" t="n">
        <v>0.109567486136862</v>
      </c>
      <c r="B1575" s="0" t="n">
        <v>0.449742268041237</v>
      </c>
      <c r="C1575" s="0" t="n">
        <v>0.838940981798125</v>
      </c>
    </row>
    <row r="1576" customFormat="false" ht="14.1" hidden="false" customHeight="false" outlineLevel="0" collapsed="false">
      <c r="A1576" s="0" t="n">
        <v>0.109747778416795</v>
      </c>
      <c r="B1576" s="0" t="n">
        <v>0.449742268041237</v>
      </c>
      <c r="C1576" s="0" t="n">
        <v>0.838389409817981</v>
      </c>
    </row>
    <row r="1577" customFormat="false" ht="14.1" hidden="false" customHeight="false" outlineLevel="0" collapsed="false">
      <c r="A1577" s="0" t="n">
        <v>0.110148179769351</v>
      </c>
      <c r="B1577" s="0" t="n">
        <v>0.449742268041237</v>
      </c>
      <c r="C1577" s="0" t="n">
        <v>0.837837837837838</v>
      </c>
    </row>
    <row r="1578" customFormat="false" ht="14.1" hidden="false" customHeight="false" outlineLevel="0" collapsed="false">
      <c r="A1578" s="0" t="n">
        <v>0.110201474287841</v>
      </c>
      <c r="B1578" s="0" t="n">
        <v>0.449742268041237</v>
      </c>
      <c r="C1578" s="0" t="n">
        <v>0.837286265857694</v>
      </c>
    </row>
    <row r="1579" customFormat="false" ht="14.1" hidden="false" customHeight="false" outlineLevel="0" collapsed="false">
      <c r="A1579" s="0" t="n">
        <v>0.110222103456446</v>
      </c>
      <c r="B1579" s="0" t="n">
        <v>0.449312714776632</v>
      </c>
      <c r="C1579" s="0" t="n">
        <v>0.837286265857694</v>
      </c>
    </row>
    <row r="1580" customFormat="false" ht="14.1" hidden="false" customHeight="false" outlineLevel="0" collapsed="false">
      <c r="A1580" s="0" t="n">
        <v>0.110237797920445</v>
      </c>
      <c r="B1580" s="0" t="n">
        <v>0.448883161512028</v>
      </c>
      <c r="C1580" s="0" t="n">
        <v>0.837286265857694</v>
      </c>
    </row>
    <row r="1581" customFormat="false" ht="14.1" hidden="false" customHeight="false" outlineLevel="0" collapsed="false">
      <c r="A1581" s="0" t="n">
        <v>0.110283091913764</v>
      </c>
      <c r="B1581" s="0" t="n">
        <v>0.448453608247423</v>
      </c>
      <c r="C1581" s="0" t="n">
        <v>0.837286265857694</v>
      </c>
    </row>
    <row r="1582" customFormat="false" ht="14.1" hidden="false" customHeight="false" outlineLevel="0" collapsed="false">
      <c r="A1582" s="0" t="n">
        <v>0.110312030782712</v>
      </c>
      <c r="B1582" s="0" t="n">
        <v>0.448024054982818</v>
      </c>
      <c r="C1582" s="0" t="n">
        <v>0.837286265857694</v>
      </c>
    </row>
    <row r="1583" customFormat="false" ht="14.1" hidden="false" customHeight="false" outlineLevel="0" collapsed="false">
      <c r="A1583" s="0" t="n">
        <v>0.110354968651023</v>
      </c>
      <c r="B1583" s="0" t="n">
        <v>0.447594501718213</v>
      </c>
      <c r="C1583" s="0" t="n">
        <v>0.837286265857694</v>
      </c>
    </row>
    <row r="1584" customFormat="false" ht="14.1" hidden="false" customHeight="false" outlineLevel="0" collapsed="false">
      <c r="A1584" s="0" t="n">
        <v>0.110588056846716</v>
      </c>
      <c r="B1584" s="0" t="n">
        <v>0.447164948453608</v>
      </c>
      <c r="C1584" s="0" t="n">
        <v>0.837286265857694</v>
      </c>
    </row>
    <row r="1585" customFormat="false" ht="14.1" hidden="false" customHeight="false" outlineLevel="0" collapsed="false">
      <c r="A1585" s="0" t="n">
        <v>0.110686990753214</v>
      </c>
      <c r="B1585" s="0" t="n">
        <v>0.447164948453608</v>
      </c>
      <c r="C1585" s="0" t="n">
        <v>0.836734693877551</v>
      </c>
    </row>
    <row r="1586" customFormat="false" ht="14.1" hidden="false" customHeight="false" outlineLevel="0" collapsed="false">
      <c r="A1586" s="0" t="n">
        <v>0.110708787095284</v>
      </c>
      <c r="B1586" s="0" t="n">
        <v>0.446735395189003</v>
      </c>
      <c r="C1586" s="0" t="n">
        <v>0.836734693877551</v>
      </c>
    </row>
    <row r="1587" customFormat="false" ht="14.1" hidden="false" customHeight="false" outlineLevel="0" collapsed="false">
      <c r="A1587" s="0" t="n">
        <v>0.11072103593088</v>
      </c>
      <c r="B1587" s="0" t="n">
        <v>0.446735395189003</v>
      </c>
      <c r="C1587" s="0" t="n">
        <v>0.836183121897408</v>
      </c>
    </row>
    <row r="1588" customFormat="false" ht="14.1" hidden="false" customHeight="false" outlineLevel="0" collapsed="false">
      <c r="A1588" s="0" t="n">
        <v>0.110868345667326</v>
      </c>
      <c r="B1588" s="0" t="n">
        <v>0.446305841924399</v>
      </c>
      <c r="C1588" s="0" t="n">
        <v>0.836183121897408</v>
      </c>
    </row>
    <row r="1589" customFormat="false" ht="14.1" hidden="false" customHeight="false" outlineLevel="0" collapsed="false">
      <c r="A1589" s="0" t="n">
        <v>0.110868345667326</v>
      </c>
      <c r="B1589" s="0" t="n">
        <v>0.446305841924399</v>
      </c>
      <c r="C1589" s="0" t="n">
        <v>0.836183121897408</v>
      </c>
    </row>
    <row r="1590" customFormat="false" ht="14.1" hidden="false" customHeight="false" outlineLevel="0" collapsed="false">
      <c r="A1590" s="0" t="n">
        <v>0.111046545410251</v>
      </c>
      <c r="B1590" s="0" t="n">
        <v>0.445446735395189</v>
      </c>
      <c r="C1590" s="0" t="n">
        <v>0.836183121897408</v>
      </c>
    </row>
    <row r="1591" customFormat="false" ht="14.1" hidden="false" customHeight="false" outlineLevel="0" collapsed="false">
      <c r="A1591" s="0" t="n">
        <v>0.111056870538378</v>
      </c>
      <c r="B1591" s="0" t="n">
        <v>0.445017182130584</v>
      </c>
      <c r="C1591" s="0" t="n">
        <v>0.836183121897408</v>
      </c>
    </row>
    <row r="1592" customFormat="false" ht="14.1" hidden="false" customHeight="false" outlineLevel="0" collapsed="false">
      <c r="A1592" s="0" t="n">
        <v>0.111437115186846</v>
      </c>
      <c r="B1592" s="0" t="n">
        <v>0.444587628865979</v>
      </c>
      <c r="C1592" s="0" t="n">
        <v>0.836183121897408</v>
      </c>
    </row>
    <row r="1593" customFormat="false" ht="14.1" hidden="false" customHeight="false" outlineLevel="0" collapsed="false">
      <c r="A1593" s="0" t="n">
        <v>0.111572348568119</v>
      </c>
      <c r="B1593" s="0" t="n">
        <v>0.444158075601375</v>
      </c>
      <c r="C1593" s="0" t="n">
        <v>0.836183121897408</v>
      </c>
    </row>
    <row r="1594" customFormat="false" ht="14.1" hidden="false" customHeight="false" outlineLevel="0" collapsed="false">
      <c r="A1594" s="0" t="n">
        <v>0.111903373634916</v>
      </c>
      <c r="B1594" s="0" t="n">
        <v>0.444158075601375</v>
      </c>
      <c r="C1594" s="0" t="n">
        <v>0.835631549917264</v>
      </c>
    </row>
    <row r="1595" customFormat="false" ht="14.1" hidden="false" customHeight="false" outlineLevel="0" collapsed="false">
      <c r="A1595" s="0" t="n">
        <v>0.111964478605087</v>
      </c>
      <c r="B1595" s="0" t="n">
        <v>0.444158075601375</v>
      </c>
      <c r="C1595" s="0" t="n">
        <v>0.835079977937121</v>
      </c>
    </row>
    <row r="1596" customFormat="false" ht="14.1" hidden="false" customHeight="false" outlineLevel="0" collapsed="false">
      <c r="A1596" s="0" t="n">
        <v>0.112250877781469</v>
      </c>
      <c r="B1596" s="0" t="n">
        <v>0.44372852233677</v>
      </c>
      <c r="C1596" s="0" t="n">
        <v>0.835079977937121</v>
      </c>
    </row>
    <row r="1597" customFormat="false" ht="14.1" hidden="false" customHeight="false" outlineLevel="0" collapsed="false">
      <c r="A1597" s="0" t="n">
        <v>0.112265661299627</v>
      </c>
      <c r="B1597" s="0" t="n">
        <v>0.443298969072165</v>
      </c>
      <c r="C1597" s="0" t="n">
        <v>0.835079977937121</v>
      </c>
    </row>
    <row r="1598" customFormat="false" ht="14.1" hidden="false" customHeight="false" outlineLevel="0" collapsed="false">
      <c r="A1598" s="0" t="n">
        <v>0.112357343373013</v>
      </c>
      <c r="B1598" s="0" t="n">
        <v>0.443298969072165</v>
      </c>
      <c r="C1598" s="0" t="n">
        <v>0.834528405956977</v>
      </c>
    </row>
    <row r="1599" customFormat="false" ht="14.1" hidden="false" customHeight="false" outlineLevel="0" collapsed="false">
      <c r="A1599" s="0" t="n">
        <v>0.112533569076373</v>
      </c>
      <c r="B1599" s="0" t="n">
        <v>0.443298969072165</v>
      </c>
      <c r="C1599" s="0" t="n">
        <v>0.833976833976834</v>
      </c>
    </row>
    <row r="1600" customFormat="false" ht="14.1" hidden="false" customHeight="false" outlineLevel="0" collapsed="false">
      <c r="A1600" s="0" t="n">
        <v>0.112631119851085</v>
      </c>
      <c r="B1600" s="0" t="n">
        <v>0.44286941580756</v>
      </c>
      <c r="C1600" s="0" t="n">
        <v>0.833976833976834</v>
      </c>
    </row>
    <row r="1601" customFormat="false" ht="14.1" hidden="false" customHeight="false" outlineLevel="0" collapsed="false">
      <c r="A1601" s="0" t="n">
        <v>0.112920157179595</v>
      </c>
      <c r="B1601" s="0" t="n">
        <v>0.442439862542955</v>
      </c>
      <c r="C1601" s="0" t="n">
        <v>0.833976833976834</v>
      </c>
    </row>
    <row r="1602" customFormat="false" ht="14.1" hidden="false" customHeight="false" outlineLevel="0" collapsed="false">
      <c r="A1602" s="0" t="n">
        <v>0.112975058217089</v>
      </c>
      <c r="B1602" s="0" t="n">
        <v>0.442010309278351</v>
      </c>
      <c r="C1602" s="0" t="n">
        <v>0.833976833976834</v>
      </c>
    </row>
    <row r="1603" customFormat="false" ht="14.1" hidden="false" customHeight="false" outlineLevel="0" collapsed="false">
      <c r="A1603" s="0" t="n">
        <v>0.113018528474918</v>
      </c>
      <c r="B1603" s="0" t="n">
        <v>0.441580756013746</v>
      </c>
      <c r="C1603" s="0" t="n">
        <v>0.833976833976834</v>
      </c>
    </row>
    <row r="1604" customFormat="false" ht="14.1" hidden="false" customHeight="false" outlineLevel="0" collapsed="false">
      <c r="A1604" s="0" t="n">
        <v>0.113034643799845</v>
      </c>
      <c r="B1604" s="0" t="n">
        <v>0.441580756013746</v>
      </c>
      <c r="C1604" s="0" t="n">
        <v>0.833425261996691</v>
      </c>
    </row>
    <row r="1605" customFormat="false" ht="14.1" hidden="false" customHeight="false" outlineLevel="0" collapsed="false">
      <c r="A1605" s="0" t="n">
        <v>0.11306483545131</v>
      </c>
      <c r="B1605" s="0" t="n">
        <v>0.441151202749141</v>
      </c>
      <c r="C1605" s="0" t="n">
        <v>0.833425261996691</v>
      </c>
    </row>
    <row r="1606" customFormat="false" ht="14.1" hidden="false" customHeight="false" outlineLevel="0" collapsed="false">
      <c r="A1606" s="0" t="n">
        <v>0.113148941597007</v>
      </c>
      <c r="B1606" s="0" t="n">
        <v>0.440721649484536</v>
      </c>
      <c r="C1606" s="0" t="n">
        <v>0.833425261996691</v>
      </c>
    </row>
    <row r="1607" customFormat="false" ht="14.1" hidden="false" customHeight="false" outlineLevel="0" collapsed="false">
      <c r="A1607" s="0" t="n">
        <v>0.113190772230147</v>
      </c>
      <c r="B1607" s="0" t="n">
        <v>0.440292096219931</v>
      </c>
      <c r="C1607" s="0" t="n">
        <v>0.833425261996691</v>
      </c>
    </row>
    <row r="1608" customFormat="false" ht="14.1" hidden="false" customHeight="false" outlineLevel="0" collapsed="false">
      <c r="A1608" s="0" t="n">
        <v>0.113401366116644</v>
      </c>
      <c r="B1608" s="0" t="n">
        <v>0.440292096219931</v>
      </c>
      <c r="C1608" s="0" t="n">
        <v>0.832873690016547</v>
      </c>
    </row>
    <row r="1609" customFormat="false" ht="14.1" hidden="false" customHeight="false" outlineLevel="0" collapsed="false">
      <c r="A1609" s="0" t="n">
        <v>0.113556689013755</v>
      </c>
      <c r="B1609" s="0" t="n">
        <v>0.439862542955327</v>
      </c>
      <c r="C1609" s="0" t="n">
        <v>0.832873690016547</v>
      </c>
    </row>
    <row r="1610" customFormat="false" ht="14.1" hidden="false" customHeight="false" outlineLevel="0" collapsed="false">
      <c r="A1610" s="0" t="n">
        <v>0.113654020137234</v>
      </c>
      <c r="B1610" s="0" t="n">
        <v>0.439862542955327</v>
      </c>
      <c r="C1610" s="0" t="n">
        <v>0.832322118036404</v>
      </c>
    </row>
    <row r="1611" customFormat="false" ht="14.1" hidden="false" customHeight="false" outlineLevel="0" collapsed="false">
      <c r="A1611" s="0" t="n">
        <v>0.113762676846552</v>
      </c>
      <c r="B1611" s="0" t="n">
        <v>0.439432989690722</v>
      </c>
      <c r="C1611" s="0" t="n">
        <v>0.832322118036404</v>
      </c>
    </row>
    <row r="1612" customFormat="false" ht="14.1" hidden="false" customHeight="false" outlineLevel="0" collapsed="false">
      <c r="A1612" s="0" t="n">
        <v>0.113832610614046</v>
      </c>
      <c r="B1612" s="0" t="n">
        <v>0.439003436426117</v>
      </c>
      <c r="C1612" s="0" t="n">
        <v>0.832322118036404</v>
      </c>
    </row>
    <row r="1613" customFormat="false" ht="14.1" hidden="false" customHeight="false" outlineLevel="0" collapsed="false">
      <c r="A1613" s="0" t="n">
        <v>0.113936121465298</v>
      </c>
      <c r="B1613" s="0" t="n">
        <v>0.438573883161512</v>
      </c>
      <c r="C1613" s="0" t="n">
        <v>0.832322118036404</v>
      </c>
    </row>
    <row r="1614" customFormat="false" ht="14.1" hidden="false" customHeight="false" outlineLevel="0" collapsed="false">
      <c r="A1614" s="0" t="n">
        <v>0.114101258408635</v>
      </c>
      <c r="B1614" s="0" t="n">
        <v>0.438573883161512</v>
      </c>
      <c r="C1614" s="0" t="n">
        <v>0.83177054605626</v>
      </c>
    </row>
    <row r="1615" customFormat="false" ht="14.1" hidden="false" customHeight="false" outlineLevel="0" collapsed="false">
      <c r="A1615" s="0" t="n">
        <v>0.114127478676717</v>
      </c>
      <c r="B1615" s="0" t="n">
        <v>0.438144329896907</v>
      </c>
      <c r="C1615" s="0" t="n">
        <v>0.83177054605626</v>
      </c>
    </row>
    <row r="1616" customFormat="false" ht="14.1" hidden="false" customHeight="false" outlineLevel="0" collapsed="false">
      <c r="A1616" s="0" t="n">
        <v>0.114149876477182</v>
      </c>
      <c r="B1616" s="0" t="n">
        <v>0.438144329896907</v>
      </c>
      <c r="C1616" s="0" t="n">
        <v>0.831218974076117</v>
      </c>
    </row>
    <row r="1617" customFormat="false" ht="14.1" hidden="false" customHeight="false" outlineLevel="0" collapsed="false">
      <c r="A1617" s="0" t="n">
        <v>0.114591185365113</v>
      </c>
      <c r="B1617" s="0" t="n">
        <v>0.437714776632302</v>
      </c>
      <c r="C1617" s="0" t="n">
        <v>0.831218974076117</v>
      </c>
    </row>
    <row r="1618" customFormat="false" ht="14.1" hidden="false" customHeight="false" outlineLevel="0" collapsed="false">
      <c r="A1618" s="0" t="n">
        <v>0.114738381401467</v>
      </c>
      <c r="B1618" s="0" t="n">
        <v>0.437285223367698</v>
      </c>
      <c r="C1618" s="0" t="n">
        <v>0.831218974076117</v>
      </c>
    </row>
    <row r="1619" customFormat="false" ht="14.1" hidden="false" customHeight="false" outlineLevel="0" collapsed="false">
      <c r="A1619" s="0" t="n">
        <v>0.114891260400471</v>
      </c>
      <c r="B1619" s="0" t="n">
        <v>0.436855670103093</v>
      </c>
      <c r="C1619" s="0" t="n">
        <v>0.831218974076117</v>
      </c>
    </row>
    <row r="1620" customFormat="false" ht="14.1" hidden="false" customHeight="false" outlineLevel="0" collapsed="false">
      <c r="A1620" s="0" t="n">
        <v>0.11501336909364</v>
      </c>
      <c r="B1620" s="0" t="n">
        <v>0.436426116838488</v>
      </c>
      <c r="C1620" s="0" t="n">
        <v>0.831218974076117</v>
      </c>
    </row>
    <row r="1621" customFormat="false" ht="14.1" hidden="false" customHeight="false" outlineLevel="0" collapsed="false">
      <c r="A1621" s="0" t="n">
        <v>0.115349761366152</v>
      </c>
      <c r="B1621" s="0" t="n">
        <v>0.435996563573883</v>
      </c>
      <c r="C1621" s="0" t="n">
        <v>0.831218974076117</v>
      </c>
    </row>
    <row r="1622" customFormat="false" ht="14.1" hidden="false" customHeight="false" outlineLevel="0" collapsed="false">
      <c r="A1622" s="0" t="n">
        <v>0.115802900457524</v>
      </c>
      <c r="B1622" s="0" t="n">
        <v>0.435567010309278</v>
      </c>
      <c r="C1622" s="0" t="n">
        <v>0.831218974076117</v>
      </c>
    </row>
    <row r="1623" customFormat="false" ht="14.1" hidden="false" customHeight="false" outlineLevel="0" collapsed="false">
      <c r="A1623" s="0" t="n">
        <v>0.115837573467605</v>
      </c>
      <c r="B1623" s="0" t="n">
        <v>0.435137457044674</v>
      </c>
      <c r="C1623" s="0" t="n">
        <v>0.831218974076117</v>
      </c>
    </row>
    <row r="1624" customFormat="false" ht="14.1" hidden="false" customHeight="false" outlineLevel="0" collapsed="false">
      <c r="A1624" s="0" t="n">
        <v>0.115923465613251</v>
      </c>
      <c r="B1624" s="0" t="n">
        <v>0.434707903780069</v>
      </c>
      <c r="C1624" s="0" t="n">
        <v>0.831218974076117</v>
      </c>
    </row>
    <row r="1625" customFormat="false" ht="14.1" hidden="false" customHeight="false" outlineLevel="0" collapsed="false">
      <c r="A1625" s="0" t="n">
        <v>0.116217711055421</v>
      </c>
      <c r="B1625" s="0" t="n">
        <v>0.434278350515464</v>
      </c>
      <c r="C1625" s="0" t="n">
        <v>0.831218974076117</v>
      </c>
    </row>
    <row r="1626" customFormat="false" ht="14.1" hidden="false" customHeight="false" outlineLevel="0" collapsed="false">
      <c r="A1626" s="0" t="n">
        <v>0.116412879300945</v>
      </c>
      <c r="B1626" s="0" t="n">
        <v>0.433848797250859</v>
      </c>
      <c r="C1626" s="0" t="n">
        <v>0.831218974076117</v>
      </c>
    </row>
    <row r="1627" customFormat="false" ht="14.1" hidden="false" customHeight="false" outlineLevel="0" collapsed="false">
      <c r="A1627" s="0" t="n">
        <v>0.116479599443133</v>
      </c>
      <c r="B1627" s="0" t="n">
        <v>0.433419243986254</v>
      </c>
      <c r="C1627" s="0" t="n">
        <v>0.831218974076117</v>
      </c>
    </row>
    <row r="1628" customFormat="false" ht="14.1" hidden="false" customHeight="false" outlineLevel="0" collapsed="false">
      <c r="A1628" s="0" t="n">
        <v>0.116483773543791</v>
      </c>
      <c r="B1628" s="0" t="n">
        <v>0.43298969072165</v>
      </c>
      <c r="C1628" s="0" t="n">
        <v>0.831218974076117</v>
      </c>
    </row>
    <row r="1629" customFormat="false" ht="14.1" hidden="false" customHeight="false" outlineLevel="0" collapsed="false">
      <c r="A1629" s="0" t="n">
        <v>0.116486799523757</v>
      </c>
      <c r="B1629" s="0" t="n">
        <v>0.43298969072165</v>
      </c>
      <c r="C1629" s="0" t="n">
        <v>0.830667402095974</v>
      </c>
    </row>
    <row r="1630" customFormat="false" ht="14.1" hidden="false" customHeight="false" outlineLevel="0" collapsed="false">
      <c r="A1630" s="0" t="n">
        <v>0.116655317123786</v>
      </c>
      <c r="B1630" s="0" t="n">
        <v>0.432560137457045</v>
      </c>
      <c r="C1630" s="0" t="n">
        <v>0.830667402095974</v>
      </c>
    </row>
    <row r="1631" customFormat="false" ht="14.1" hidden="false" customHeight="false" outlineLevel="0" collapsed="false">
      <c r="A1631" s="0" t="n">
        <v>0.117145864838898</v>
      </c>
      <c r="B1631" s="0" t="n">
        <v>0.43213058419244</v>
      </c>
      <c r="C1631" s="0" t="n">
        <v>0.830667402095974</v>
      </c>
    </row>
    <row r="1632" customFormat="false" ht="14.1" hidden="false" customHeight="false" outlineLevel="0" collapsed="false">
      <c r="A1632" s="0" t="n">
        <v>0.117223037541848</v>
      </c>
      <c r="B1632" s="0" t="n">
        <v>0.431701030927835</v>
      </c>
      <c r="C1632" s="0" t="n">
        <v>0.830667402095974</v>
      </c>
    </row>
    <row r="1633" customFormat="false" ht="14.1" hidden="false" customHeight="false" outlineLevel="0" collapsed="false">
      <c r="A1633" s="0" t="n">
        <v>0.11732599532876</v>
      </c>
      <c r="B1633" s="0" t="n">
        <v>0.43127147766323</v>
      </c>
      <c r="C1633" s="0" t="n">
        <v>0.830667402095974</v>
      </c>
    </row>
    <row r="1634" customFormat="false" ht="14.1" hidden="false" customHeight="false" outlineLevel="0" collapsed="false">
      <c r="A1634" s="0" t="n">
        <v>0.117370090203849</v>
      </c>
      <c r="B1634" s="0" t="n">
        <v>0.43127147766323</v>
      </c>
      <c r="C1634" s="0" t="n">
        <v>0.83011583011583</v>
      </c>
    </row>
    <row r="1635" customFormat="false" ht="14.1" hidden="false" customHeight="false" outlineLevel="0" collapsed="false">
      <c r="A1635" s="0" t="n">
        <v>0.117448945307218</v>
      </c>
      <c r="B1635" s="0" t="n">
        <v>0.430841924398626</v>
      </c>
      <c r="C1635" s="0" t="n">
        <v>0.83011583011583</v>
      </c>
    </row>
    <row r="1636" customFormat="false" ht="14.1" hidden="false" customHeight="false" outlineLevel="0" collapsed="false">
      <c r="A1636" s="0" t="n">
        <v>0.117838241411125</v>
      </c>
      <c r="B1636" s="0" t="n">
        <v>0.430412371134021</v>
      </c>
      <c r="C1636" s="0" t="n">
        <v>0.83011583011583</v>
      </c>
    </row>
    <row r="1637" customFormat="false" ht="14.1" hidden="false" customHeight="false" outlineLevel="0" collapsed="false">
      <c r="A1637" s="0" t="n">
        <v>0.117924852846697</v>
      </c>
      <c r="B1637" s="0" t="n">
        <v>0.429982817869416</v>
      </c>
      <c r="C1637" s="0" t="n">
        <v>0.83011583011583</v>
      </c>
    </row>
    <row r="1638" customFormat="false" ht="14.1" hidden="false" customHeight="false" outlineLevel="0" collapsed="false">
      <c r="A1638" s="0" t="n">
        <v>0.118160297505668</v>
      </c>
      <c r="B1638" s="0" t="n">
        <v>0.429553264604811</v>
      </c>
      <c r="C1638" s="0" t="n">
        <v>0.83011583011583</v>
      </c>
    </row>
    <row r="1639" customFormat="false" ht="14.1" hidden="false" customHeight="false" outlineLevel="0" collapsed="false">
      <c r="A1639" s="0" t="n">
        <v>0.118160297505668</v>
      </c>
      <c r="B1639" s="0" t="n">
        <v>0.429553264604811</v>
      </c>
      <c r="C1639" s="0" t="n">
        <v>0.83011583011583</v>
      </c>
    </row>
    <row r="1640" customFormat="false" ht="14.1" hidden="false" customHeight="false" outlineLevel="0" collapsed="false">
      <c r="A1640" s="0" t="n">
        <v>0.118346665018746</v>
      </c>
      <c r="B1640" s="0" t="n">
        <v>0.429123711340206</v>
      </c>
      <c r="C1640" s="0" t="n">
        <v>0.829564258135687</v>
      </c>
    </row>
    <row r="1641" customFormat="false" ht="14.1" hidden="false" customHeight="false" outlineLevel="0" collapsed="false">
      <c r="A1641" s="0" t="n">
        <v>0.118827459888797</v>
      </c>
      <c r="B1641" s="0" t="n">
        <v>0.429123711340206</v>
      </c>
      <c r="C1641" s="0" t="n">
        <v>0.829012686155543</v>
      </c>
    </row>
    <row r="1642" customFormat="false" ht="14.1" hidden="false" customHeight="false" outlineLevel="0" collapsed="false">
      <c r="A1642" s="0" t="n">
        <v>0.119002275473276</v>
      </c>
      <c r="B1642" s="0" t="n">
        <v>0.429123711340206</v>
      </c>
      <c r="C1642" s="0" t="n">
        <v>0.8284611141754</v>
      </c>
    </row>
    <row r="1643" customFormat="false" ht="14.1" hidden="false" customHeight="false" outlineLevel="0" collapsed="false">
      <c r="A1643" s="0" t="n">
        <v>0.11903026128105</v>
      </c>
      <c r="B1643" s="0" t="n">
        <v>0.429123711340206</v>
      </c>
      <c r="C1643" s="0" t="n">
        <v>0.827909542195257</v>
      </c>
    </row>
    <row r="1644" customFormat="false" ht="14.1" hidden="false" customHeight="false" outlineLevel="0" collapsed="false">
      <c r="A1644" s="0" t="n">
        <v>0.119064945267332</v>
      </c>
      <c r="B1644" s="0" t="n">
        <v>0.429123711340206</v>
      </c>
      <c r="C1644" s="0" t="n">
        <v>0.827357970215113</v>
      </c>
    </row>
    <row r="1645" customFormat="false" ht="14.1" hidden="false" customHeight="false" outlineLevel="0" collapsed="false">
      <c r="A1645" s="0" t="n">
        <v>0.119201372269725</v>
      </c>
      <c r="B1645" s="0" t="n">
        <v>0.429123711340206</v>
      </c>
      <c r="C1645" s="0" t="n">
        <v>0.82680639823497</v>
      </c>
    </row>
    <row r="1646" customFormat="false" ht="14.1" hidden="false" customHeight="false" outlineLevel="0" collapsed="false">
      <c r="A1646" s="0" t="n">
        <v>0.11929457094632</v>
      </c>
      <c r="B1646" s="0" t="n">
        <v>0.428694158075601</v>
      </c>
      <c r="C1646" s="0" t="n">
        <v>0.82680639823497</v>
      </c>
    </row>
    <row r="1647" customFormat="false" ht="14.1" hidden="false" customHeight="false" outlineLevel="0" collapsed="false">
      <c r="A1647" s="0" t="n">
        <v>0.119316578293038</v>
      </c>
      <c r="B1647" s="0" t="n">
        <v>0.428264604810997</v>
      </c>
      <c r="C1647" s="0" t="n">
        <v>0.82680639823497</v>
      </c>
    </row>
    <row r="1648" customFormat="false" ht="14.1" hidden="false" customHeight="false" outlineLevel="0" collapsed="false">
      <c r="A1648" s="0" t="n">
        <v>0.119432844305468</v>
      </c>
      <c r="B1648" s="0" t="n">
        <v>0.427835051546392</v>
      </c>
      <c r="C1648" s="0" t="n">
        <v>0.82680639823497</v>
      </c>
    </row>
    <row r="1649" customFormat="false" ht="14.1" hidden="false" customHeight="false" outlineLevel="0" collapsed="false">
      <c r="A1649" s="0" t="n">
        <v>0.119470487997765</v>
      </c>
      <c r="B1649" s="0" t="n">
        <v>0.427835051546392</v>
      </c>
      <c r="C1649" s="0" t="n">
        <v>0.826254826254826</v>
      </c>
    </row>
    <row r="1650" customFormat="false" ht="14.1" hidden="false" customHeight="false" outlineLevel="0" collapsed="false">
      <c r="A1650" s="0" t="n">
        <v>0.119484340732379</v>
      </c>
      <c r="B1650" s="0" t="n">
        <v>0.427405498281787</v>
      </c>
      <c r="C1650" s="0" t="n">
        <v>0.826254826254826</v>
      </c>
    </row>
    <row r="1651" customFormat="false" ht="14.1" hidden="false" customHeight="false" outlineLevel="0" collapsed="false">
      <c r="A1651" s="0" t="n">
        <v>0.119719318250899</v>
      </c>
      <c r="B1651" s="0" t="n">
        <v>0.427405498281787</v>
      </c>
      <c r="C1651" s="0" t="n">
        <v>0.825703254274683</v>
      </c>
    </row>
    <row r="1652" customFormat="false" ht="14.1" hidden="false" customHeight="false" outlineLevel="0" collapsed="false">
      <c r="A1652" s="0" t="n">
        <v>0.119725914128322</v>
      </c>
      <c r="B1652" s="0" t="n">
        <v>0.426975945017182</v>
      </c>
      <c r="C1652" s="0" t="n">
        <v>0.825703254274683</v>
      </c>
    </row>
    <row r="1653" customFormat="false" ht="14.1" hidden="false" customHeight="false" outlineLevel="0" collapsed="false">
      <c r="A1653" s="0" t="n">
        <v>0.119745299371347</v>
      </c>
      <c r="B1653" s="0" t="n">
        <v>0.426546391752577</v>
      </c>
      <c r="C1653" s="0" t="n">
        <v>0.825703254274683</v>
      </c>
    </row>
    <row r="1654" customFormat="false" ht="14.1" hidden="false" customHeight="false" outlineLevel="0" collapsed="false">
      <c r="A1654" s="0" t="n">
        <v>0.119770151001646</v>
      </c>
      <c r="B1654" s="0" t="n">
        <v>0.426546391752577</v>
      </c>
      <c r="C1654" s="0" t="n">
        <v>0.825151682294539</v>
      </c>
    </row>
    <row r="1655" customFormat="false" ht="14.1" hidden="false" customHeight="false" outlineLevel="0" collapsed="false">
      <c r="A1655" s="0" t="n">
        <v>0.119793102653779</v>
      </c>
      <c r="B1655" s="0" t="n">
        <v>0.426546391752577</v>
      </c>
      <c r="C1655" s="0" t="n">
        <v>0.824600110314396</v>
      </c>
    </row>
    <row r="1656" customFormat="false" ht="14.1" hidden="false" customHeight="false" outlineLevel="0" collapsed="false">
      <c r="A1656" s="0" t="n">
        <v>0.119873035896645</v>
      </c>
      <c r="B1656" s="0" t="n">
        <v>0.426116838487973</v>
      </c>
      <c r="C1656" s="0" t="n">
        <v>0.824600110314396</v>
      </c>
    </row>
    <row r="1657" customFormat="false" ht="14.1" hidden="false" customHeight="false" outlineLevel="0" collapsed="false">
      <c r="A1657" s="0" t="n">
        <v>0.120005780435623</v>
      </c>
      <c r="B1657" s="0" t="n">
        <v>0.425687285223368</v>
      </c>
      <c r="C1657" s="0" t="n">
        <v>0.824600110314396</v>
      </c>
    </row>
    <row r="1658" customFormat="false" ht="14.1" hidden="false" customHeight="false" outlineLevel="0" collapsed="false">
      <c r="A1658" s="0" t="n">
        <v>0.120089875453572</v>
      </c>
      <c r="B1658" s="0" t="n">
        <v>0.425257731958763</v>
      </c>
      <c r="C1658" s="0" t="n">
        <v>0.824600110314396</v>
      </c>
    </row>
    <row r="1659" customFormat="false" ht="14.1" hidden="false" customHeight="false" outlineLevel="0" collapsed="false">
      <c r="A1659" s="0" t="n">
        <v>0.1201042604346</v>
      </c>
      <c r="B1659" s="0" t="n">
        <v>0.424828178694158</v>
      </c>
      <c r="C1659" s="0" t="n">
        <v>0.824600110314396</v>
      </c>
    </row>
    <row r="1660" customFormat="false" ht="14.1" hidden="false" customHeight="false" outlineLevel="0" collapsed="false">
      <c r="A1660" s="0" t="n">
        <v>0.120313312402617</v>
      </c>
      <c r="B1660" s="0" t="n">
        <v>0.424398625429553</v>
      </c>
      <c r="C1660" s="0" t="n">
        <v>0.824600110314396</v>
      </c>
    </row>
    <row r="1661" customFormat="false" ht="14.1" hidden="false" customHeight="false" outlineLevel="0" collapsed="false">
      <c r="A1661" s="0" t="n">
        <v>0.120376986882685</v>
      </c>
      <c r="B1661" s="0" t="n">
        <v>0.423969072164949</v>
      </c>
      <c r="C1661" s="0" t="n">
        <v>0.824600110314396</v>
      </c>
    </row>
    <row r="1662" customFormat="false" ht="14.1" hidden="false" customHeight="false" outlineLevel="0" collapsed="false">
      <c r="A1662" s="0" t="n">
        <v>0.120536209076189</v>
      </c>
      <c r="B1662" s="0" t="n">
        <v>0.423969072164949</v>
      </c>
      <c r="C1662" s="0" t="n">
        <v>0.824048538334253</v>
      </c>
    </row>
    <row r="1663" customFormat="false" ht="14.1" hidden="false" customHeight="false" outlineLevel="0" collapsed="false">
      <c r="A1663" s="0" t="n">
        <v>0.120694551335928</v>
      </c>
      <c r="B1663" s="0" t="n">
        <v>0.423539518900344</v>
      </c>
      <c r="C1663" s="0" t="n">
        <v>0.824048538334253</v>
      </c>
    </row>
    <row r="1664" customFormat="false" ht="14.1" hidden="false" customHeight="false" outlineLevel="0" collapsed="false">
      <c r="A1664" s="0" t="n">
        <v>0.120856020456307</v>
      </c>
      <c r="B1664" s="0" t="n">
        <v>0.423539518900344</v>
      </c>
      <c r="C1664" s="0" t="n">
        <v>0.823496966354109</v>
      </c>
    </row>
    <row r="1665" customFormat="false" ht="14.1" hidden="false" customHeight="false" outlineLevel="0" collapsed="false">
      <c r="A1665" s="0" t="n">
        <v>0.120895246573408</v>
      </c>
      <c r="B1665" s="0" t="n">
        <v>0.423109965635739</v>
      </c>
      <c r="C1665" s="0" t="n">
        <v>0.823496966354109</v>
      </c>
    </row>
    <row r="1666" customFormat="false" ht="14.1" hidden="false" customHeight="false" outlineLevel="0" collapsed="false">
      <c r="A1666" s="0" t="n">
        <v>0.120905636885588</v>
      </c>
      <c r="B1666" s="0" t="n">
        <v>0.422680412371134</v>
      </c>
      <c r="C1666" s="0" t="n">
        <v>0.823496966354109</v>
      </c>
    </row>
    <row r="1667" customFormat="false" ht="14.1" hidden="false" customHeight="false" outlineLevel="0" collapsed="false">
      <c r="A1667" s="0" t="n">
        <v>0.121090173304049</v>
      </c>
      <c r="B1667" s="0" t="n">
        <v>0.422250859106529</v>
      </c>
      <c r="C1667" s="0" t="n">
        <v>0.823496966354109</v>
      </c>
    </row>
    <row r="1668" customFormat="false" ht="14.1" hidden="false" customHeight="false" outlineLevel="0" collapsed="false">
      <c r="A1668" s="0" t="n">
        <v>0.121099035360794</v>
      </c>
      <c r="B1668" s="0" t="n">
        <v>0.421821305841924</v>
      </c>
      <c r="C1668" s="0" t="n">
        <v>0.823496966354109</v>
      </c>
    </row>
    <row r="1669" customFormat="false" ht="14.1" hidden="false" customHeight="false" outlineLevel="0" collapsed="false">
      <c r="A1669" s="0" t="n">
        <v>0.12121938025351</v>
      </c>
      <c r="B1669" s="0" t="n">
        <v>0.42139175257732</v>
      </c>
      <c r="C1669" s="0" t="n">
        <v>0.823496966354109</v>
      </c>
    </row>
    <row r="1670" customFormat="false" ht="14.1" hidden="false" customHeight="false" outlineLevel="0" collapsed="false">
      <c r="A1670" s="0" t="n">
        <v>0.121249094260325</v>
      </c>
      <c r="B1670" s="0" t="n">
        <v>0.420962199312715</v>
      </c>
      <c r="C1670" s="0" t="n">
        <v>0.823496966354109</v>
      </c>
    </row>
    <row r="1671" customFormat="false" ht="14.1" hidden="false" customHeight="false" outlineLevel="0" collapsed="false">
      <c r="A1671" s="0" t="n">
        <v>0.121389880066061</v>
      </c>
      <c r="B1671" s="0" t="n">
        <v>0.42053264604811</v>
      </c>
      <c r="C1671" s="0" t="n">
        <v>0.823496966354109</v>
      </c>
    </row>
    <row r="1672" customFormat="false" ht="14.1" hidden="false" customHeight="false" outlineLevel="0" collapsed="false">
      <c r="A1672" s="0" t="n">
        <v>0.121419859840951</v>
      </c>
      <c r="B1672" s="0" t="n">
        <v>0.420103092783505</v>
      </c>
      <c r="C1672" s="0" t="n">
        <v>0.823496966354109</v>
      </c>
    </row>
    <row r="1673" customFormat="false" ht="14.1" hidden="false" customHeight="false" outlineLevel="0" collapsed="false">
      <c r="A1673" s="0" t="n">
        <v>0.121541994207545</v>
      </c>
      <c r="B1673" s="0" t="n">
        <v>0.4196735395189</v>
      </c>
      <c r="C1673" s="0" t="n">
        <v>0.823496966354109</v>
      </c>
    </row>
    <row r="1674" customFormat="false" ht="14.1" hidden="false" customHeight="false" outlineLevel="0" collapsed="false">
      <c r="A1674" s="0" t="n">
        <v>0.121586667282481</v>
      </c>
      <c r="B1674" s="0" t="n">
        <v>0.419243986254296</v>
      </c>
      <c r="C1674" s="0" t="n">
        <v>0.823496966354109</v>
      </c>
    </row>
    <row r="1675" customFormat="false" ht="14.1" hidden="false" customHeight="false" outlineLevel="0" collapsed="false">
      <c r="A1675" s="0" t="n">
        <v>0.121961359704968</v>
      </c>
      <c r="B1675" s="0" t="n">
        <v>0.418814432989691</v>
      </c>
      <c r="C1675" s="0" t="n">
        <v>0.823496966354109</v>
      </c>
    </row>
    <row r="1676" customFormat="false" ht="14.1" hidden="false" customHeight="false" outlineLevel="0" collapsed="false">
      <c r="A1676" s="0" t="n">
        <v>0.122070378678771</v>
      </c>
      <c r="B1676" s="0" t="n">
        <v>0.418814432989691</v>
      </c>
      <c r="C1676" s="0" t="n">
        <v>0.822945394373966</v>
      </c>
    </row>
    <row r="1677" customFormat="false" ht="14.1" hidden="false" customHeight="false" outlineLevel="0" collapsed="false">
      <c r="A1677" s="0" t="n">
        <v>0.122298534189692</v>
      </c>
      <c r="B1677" s="0" t="n">
        <v>0.418384879725086</v>
      </c>
      <c r="C1677" s="0" t="n">
        <v>0.822945394373966</v>
      </c>
    </row>
    <row r="1678" customFormat="false" ht="14.1" hidden="false" customHeight="false" outlineLevel="0" collapsed="false">
      <c r="A1678" s="0" t="n">
        <v>0.122671098561957</v>
      </c>
      <c r="B1678" s="0" t="n">
        <v>0.417955326460481</v>
      </c>
      <c r="C1678" s="0" t="n">
        <v>0.822945394373966</v>
      </c>
    </row>
    <row r="1679" customFormat="false" ht="14.1" hidden="false" customHeight="false" outlineLevel="0" collapsed="false">
      <c r="A1679" s="0" t="n">
        <v>0.122741151862342</v>
      </c>
      <c r="B1679" s="0" t="n">
        <v>0.417955326460481</v>
      </c>
      <c r="C1679" s="0" t="n">
        <v>0.822393822393822</v>
      </c>
    </row>
    <row r="1680" customFormat="false" ht="14.1" hidden="false" customHeight="false" outlineLevel="0" collapsed="false">
      <c r="A1680" s="0" t="n">
        <v>0.123133979879814</v>
      </c>
      <c r="B1680" s="0" t="n">
        <v>0.417525773195876</v>
      </c>
      <c r="C1680" s="0" t="n">
        <v>0.822393822393822</v>
      </c>
    </row>
    <row r="1681" customFormat="false" ht="14.1" hidden="false" customHeight="false" outlineLevel="0" collapsed="false">
      <c r="A1681" s="0" t="n">
        <v>0.123327627425259</v>
      </c>
      <c r="B1681" s="0" t="n">
        <v>0.417096219931272</v>
      </c>
      <c r="C1681" s="0" t="n">
        <v>0.822393822393822</v>
      </c>
    </row>
    <row r="1682" customFormat="false" ht="14.1" hidden="false" customHeight="false" outlineLevel="0" collapsed="false">
      <c r="A1682" s="0" t="n">
        <v>0.123328550393884</v>
      </c>
      <c r="B1682" s="0" t="n">
        <v>0.416666666666667</v>
      </c>
      <c r="C1682" s="0" t="n">
        <v>0.822393822393822</v>
      </c>
    </row>
    <row r="1683" customFormat="false" ht="14.1" hidden="false" customHeight="false" outlineLevel="0" collapsed="false">
      <c r="A1683" s="0" t="n">
        <v>0.123739030038904</v>
      </c>
      <c r="B1683" s="0" t="n">
        <v>0.416666666666667</v>
      </c>
      <c r="C1683" s="0" t="n">
        <v>0.821842250413679</v>
      </c>
    </row>
    <row r="1684" customFormat="false" ht="14.1" hidden="false" customHeight="false" outlineLevel="0" collapsed="false">
      <c r="A1684" s="0" t="n">
        <v>0.123990917160533</v>
      </c>
      <c r="B1684" s="0" t="n">
        <v>0.416666666666667</v>
      </c>
      <c r="C1684" s="0" t="n">
        <v>0.821290678433536</v>
      </c>
    </row>
    <row r="1685" customFormat="false" ht="14.1" hidden="false" customHeight="false" outlineLevel="0" collapsed="false">
      <c r="A1685" s="0" t="n">
        <v>0.124414231480918</v>
      </c>
      <c r="B1685" s="0" t="n">
        <v>0.416666666666667</v>
      </c>
      <c r="C1685" s="0" t="n">
        <v>0.820739106453392</v>
      </c>
    </row>
    <row r="1686" customFormat="false" ht="14.1" hidden="false" customHeight="false" outlineLevel="0" collapsed="false">
      <c r="A1686" s="0" t="n">
        <v>0.124692720841236</v>
      </c>
      <c r="B1686" s="0" t="n">
        <v>0.416237113402062</v>
      </c>
      <c r="C1686" s="0" t="n">
        <v>0.820739106453392</v>
      </c>
    </row>
    <row r="1687" customFormat="false" ht="14.1" hidden="false" customHeight="false" outlineLevel="0" collapsed="false">
      <c r="A1687" s="0" t="n">
        <v>0.124881091933816</v>
      </c>
      <c r="B1687" s="0" t="n">
        <v>0.415807560137457</v>
      </c>
      <c r="C1687" s="0" t="n">
        <v>0.820739106453392</v>
      </c>
    </row>
    <row r="1688" customFormat="false" ht="14.1" hidden="false" customHeight="false" outlineLevel="0" collapsed="false">
      <c r="A1688" s="0" t="n">
        <v>0.124881943515233</v>
      </c>
      <c r="B1688" s="0" t="n">
        <v>0.415807560137457</v>
      </c>
      <c r="C1688" s="0" t="n">
        <v>0.820187534473249</v>
      </c>
    </row>
    <row r="1689" customFormat="false" ht="14.1" hidden="false" customHeight="false" outlineLevel="0" collapsed="false">
      <c r="A1689" s="0" t="n">
        <v>0.124923938372922</v>
      </c>
      <c r="B1689" s="0" t="n">
        <v>0.415378006872852</v>
      </c>
      <c r="C1689" s="0" t="n">
        <v>0.820187534473249</v>
      </c>
    </row>
    <row r="1690" customFormat="false" ht="14.1" hidden="false" customHeight="false" outlineLevel="0" collapsed="false">
      <c r="A1690" s="0" t="n">
        <v>0.125130553860294</v>
      </c>
      <c r="B1690" s="0" t="n">
        <v>0.414948453608247</v>
      </c>
      <c r="C1690" s="0" t="n">
        <v>0.820187534473249</v>
      </c>
    </row>
    <row r="1691" customFormat="false" ht="14.1" hidden="false" customHeight="false" outlineLevel="0" collapsed="false">
      <c r="A1691" s="0" t="n">
        <v>0.125243178785944</v>
      </c>
      <c r="B1691" s="0" t="n">
        <v>0.414518900343643</v>
      </c>
      <c r="C1691" s="0" t="n">
        <v>0.820187534473249</v>
      </c>
    </row>
    <row r="1692" customFormat="false" ht="14.1" hidden="false" customHeight="false" outlineLevel="0" collapsed="false">
      <c r="A1692" s="0" t="n">
        <v>0.125284182536751</v>
      </c>
      <c r="B1692" s="0" t="n">
        <v>0.414089347079038</v>
      </c>
      <c r="C1692" s="0" t="n">
        <v>0.820187534473249</v>
      </c>
    </row>
    <row r="1693" customFormat="false" ht="14.1" hidden="false" customHeight="false" outlineLevel="0" collapsed="false">
      <c r="A1693" s="0" t="n">
        <v>0.125437140999771</v>
      </c>
      <c r="B1693" s="0" t="n">
        <v>0.413659793814433</v>
      </c>
      <c r="C1693" s="0" t="n">
        <v>0.820187534473249</v>
      </c>
    </row>
    <row r="1694" customFormat="false" ht="14.1" hidden="false" customHeight="false" outlineLevel="0" collapsed="false">
      <c r="A1694" s="0" t="n">
        <v>0.12545654391196</v>
      </c>
      <c r="B1694" s="0" t="n">
        <v>0.413659793814433</v>
      </c>
      <c r="C1694" s="0" t="n">
        <v>0.819635962493105</v>
      </c>
    </row>
    <row r="1695" customFormat="false" ht="14.1" hidden="false" customHeight="false" outlineLevel="0" collapsed="false">
      <c r="A1695" s="0" t="n">
        <v>0.125490560304324</v>
      </c>
      <c r="B1695" s="0" t="n">
        <v>0.413230240549828</v>
      </c>
      <c r="C1695" s="0" t="n">
        <v>0.819635962493105</v>
      </c>
    </row>
    <row r="1696" customFormat="false" ht="14.1" hidden="false" customHeight="false" outlineLevel="0" collapsed="false">
      <c r="A1696" s="0" t="n">
        <v>0.125540625136984</v>
      </c>
      <c r="B1696" s="0" t="n">
        <v>0.412800687285223</v>
      </c>
      <c r="C1696" s="0" t="n">
        <v>0.819635962493105</v>
      </c>
    </row>
    <row r="1697" customFormat="false" ht="14.1" hidden="false" customHeight="false" outlineLevel="0" collapsed="false">
      <c r="A1697" s="0" t="n">
        <v>0.125578058945564</v>
      </c>
      <c r="B1697" s="0" t="n">
        <v>0.412371134020619</v>
      </c>
      <c r="C1697" s="0" t="n">
        <v>0.819635962493105</v>
      </c>
    </row>
    <row r="1698" customFormat="false" ht="14.1" hidden="false" customHeight="false" outlineLevel="0" collapsed="false">
      <c r="A1698" s="0" t="n">
        <v>0.125639920515599</v>
      </c>
      <c r="B1698" s="0" t="n">
        <v>0.411941580756014</v>
      </c>
      <c r="C1698" s="0" t="n">
        <v>0.819635962493105</v>
      </c>
    </row>
    <row r="1699" customFormat="false" ht="14.1" hidden="false" customHeight="false" outlineLevel="0" collapsed="false">
      <c r="A1699" s="0" t="n">
        <v>0.125694437655151</v>
      </c>
      <c r="B1699" s="0" t="n">
        <v>0.411512027491409</v>
      </c>
      <c r="C1699" s="0" t="n">
        <v>0.819635962493105</v>
      </c>
    </row>
    <row r="1700" customFormat="false" ht="14.1" hidden="false" customHeight="false" outlineLevel="0" collapsed="false">
      <c r="A1700" s="0" t="n">
        <v>0.126179392699014</v>
      </c>
      <c r="B1700" s="0" t="n">
        <v>0.411082474226804</v>
      </c>
      <c r="C1700" s="0" t="n">
        <v>0.819635962493105</v>
      </c>
    </row>
    <row r="1701" customFormat="false" ht="14.1" hidden="false" customHeight="false" outlineLevel="0" collapsed="false">
      <c r="A1701" s="0" t="n">
        <v>0.126336864245743</v>
      </c>
      <c r="B1701" s="0" t="n">
        <v>0.410652920962199</v>
      </c>
      <c r="C1701" s="0" t="n">
        <v>0.819635962493105</v>
      </c>
    </row>
    <row r="1702" customFormat="false" ht="14.1" hidden="false" customHeight="false" outlineLevel="0" collapsed="false">
      <c r="A1702" s="0" t="n">
        <v>0.126514663700374</v>
      </c>
      <c r="B1702" s="0" t="n">
        <v>0.410223367697595</v>
      </c>
      <c r="C1702" s="0" t="n">
        <v>0.819635962493105</v>
      </c>
    </row>
    <row r="1703" customFormat="false" ht="14.1" hidden="false" customHeight="false" outlineLevel="0" collapsed="false">
      <c r="A1703" s="0" t="n">
        <v>0.126563394628906</v>
      </c>
      <c r="B1703" s="0" t="n">
        <v>0.40979381443299</v>
      </c>
      <c r="C1703" s="0" t="n">
        <v>0.819635962493105</v>
      </c>
    </row>
    <row r="1704" customFormat="false" ht="14.1" hidden="false" customHeight="false" outlineLevel="0" collapsed="false">
      <c r="A1704" s="0" t="n">
        <v>0.126639844305414</v>
      </c>
      <c r="B1704" s="0" t="n">
        <v>0.409364261168385</v>
      </c>
      <c r="C1704" s="0" t="n">
        <v>0.819635962493105</v>
      </c>
    </row>
    <row r="1705" customFormat="false" ht="14.1" hidden="false" customHeight="false" outlineLevel="0" collapsed="false">
      <c r="A1705" s="0" t="n">
        <v>0.126746362698729</v>
      </c>
      <c r="B1705" s="0" t="n">
        <v>0.40893470790378</v>
      </c>
      <c r="C1705" s="0" t="n">
        <v>0.819635962493105</v>
      </c>
    </row>
    <row r="1706" customFormat="false" ht="14.1" hidden="false" customHeight="false" outlineLevel="0" collapsed="false">
      <c r="A1706" s="0" t="n">
        <v>0.12685657814095</v>
      </c>
      <c r="B1706" s="0" t="n">
        <v>0.408505154639175</v>
      </c>
      <c r="C1706" s="0" t="n">
        <v>0.819635962493105</v>
      </c>
    </row>
    <row r="1707" customFormat="false" ht="14.1" hidden="false" customHeight="false" outlineLevel="0" collapsed="false">
      <c r="A1707" s="0" t="n">
        <v>0.126876062668933</v>
      </c>
      <c r="B1707" s="0" t="n">
        <v>0.40807560137457</v>
      </c>
      <c r="C1707" s="0" t="n">
        <v>0.819635962493105</v>
      </c>
    </row>
    <row r="1708" customFormat="false" ht="14.1" hidden="false" customHeight="false" outlineLevel="0" collapsed="false">
      <c r="A1708" s="0" t="n">
        <v>0.126971859564697</v>
      </c>
      <c r="B1708" s="0" t="n">
        <v>0.407646048109966</v>
      </c>
      <c r="C1708" s="0" t="n">
        <v>0.819635962493105</v>
      </c>
    </row>
    <row r="1709" customFormat="false" ht="14.1" hidden="false" customHeight="false" outlineLevel="0" collapsed="false">
      <c r="A1709" s="0" t="n">
        <v>0.127147302513533</v>
      </c>
      <c r="B1709" s="0" t="n">
        <v>0.407216494845361</v>
      </c>
      <c r="C1709" s="0" t="n">
        <v>0.819635962493105</v>
      </c>
    </row>
    <row r="1710" customFormat="false" ht="14.1" hidden="false" customHeight="false" outlineLevel="0" collapsed="false">
      <c r="A1710" s="0" t="n">
        <v>0.127194472011489</v>
      </c>
      <c r="B1710" s="0" t="n">
        <v>0.406786941580756</v>
      </c>
      <c r="C1710" s="0" t="n">
        <v>0.819635962493105</v>
      </c>
    </row>
    <row r="1711" customFormat="false" ht="14.1" hidden="false" customHeight="false" outlineLevel="0" collapsed="false">
      <c r="A1711" s="0" t="n">
        <v>0.127330003704869</v>
      </c>
      <c r="B1711" s="0" t="n">
        <v>0.406357388316151</v>
      </c>
      <c r="C1711" s="0" t="n">
        <v>0.819635962493105</v>
      </c>
    </row>
    <row r="1712" customFormat="false" ht="14.1" hidden="false" customHeight="false" outlineLevel="0" collapsed="false">
      <c r="A1712" s="0" t="n">
        <v>0.127424914305026</v>
      </c>
      <c r="B1712" s="0" t="n">
        <v>0.405927835051546</v>
      </c>
      <c r="C1712" s="0" t="n">
        <v>0.819635962493105</v>
      </c>
    </row>
    <row r="1713" customFormat="false" ht="14.1" hidden="false" customHeight="false" outlineLevel="0" collapsed="false">
      <c r="A1713" s="0" t="n">
        <v>0.12787238605935</v>
      </c>
      <c r="B1713" s="0" t="n">
        <v>0.405927835051546</v>
      </c>
      <c r="C1713" s="0" t="n">
        <v>0.819084390512962</v>
      </c>
    </row>
    <row r="1714" customFormat="false" ht="14.1" hidden="false" customHeight="false" outlineLevel="0" collapsed="false">
      <c r="A1714" s="0" t="n">
        <v>0.127955185074436</v>
      </c>
      <c r="B1714" s="0" t="n">
        <v>0.405927835051546</v>
      </c>
      <c r="C1714" s="0" t="n">
        <v>0.818532818532819</v>
      </c>
    </row>
    <row r="1715" customFormat="false" ht="14.1" hidden="false" customHeight="false" outlineLevel="0" collapsed="false">
      <c r="A1715" s="0" t="n">
        <v>0.128296404278049</v>
      </c>
      <c r="B1715" s="0" t="n">
        <v>0.405498281786942</v>
      </c>
      <c r="C1715" s="0" t="n">
        <v>0.818532818532819</v>
      </c>
    </row>
    <row r="1716" customFormat="false" ht="14.1" hidden="false" customHeight="false" outlineLevel="0" collapsed="false">
      <c r="A1716" s="0" t="n">
        <v>0.128475165710262</v>
      </c>
      <c r="B1716" s="0" t="n">
        <v>0.405068728522337</v>
      </c>
      <c r="C1716" s="0" t="n">
        <v>0.818532818532819</v>
      </c>
    </row>
    <row r="1717" customFormat="false" ht="14.1" hidden="false" customHeight="false" outlineLevel="0" collapsed="false">
      <c r="A1717" s="0" t="n">
        <v>0.128654022752287</v>
      </c>
      <c r="B1717" s="0" t="n">
        <v>0.404639175257732</v>
      </c>
      <c r="C1717" s="0" t="n">
        <v>0.818532818532819</v>
      </c>
    </row>
    <row r="1718" customFormat="false" ht="14.1" hidden="false" customHeight="false" outlineLevel="0" collapsed="false">
      <c r="A1718" s="0" t="n">
        <v>0.128828578109747</v>
      </c>
      <c r="B1718" s="0" t="n">
        <v>0.404209621993127</v>
      </c>
      <c r="C1718" s="0" t="n">
        <v>0.818532818532819</v>
      </c>
    </row>
    <row r="1719" customFormat="false" ht="14.1" hidden="false" customHeight="false" outlineLevel="0" collapsed="false">
      <c r="A1719" s="0" t="n">
        <v>0.12894321945655</v>
      </c>
      <c r="B1719" s="0" t="n">
        <v>0.403780068728522</v>
      </c>
      <c r="C1719" s="0" t="n">
        <v>0.818532818532819</v>
      </c>
    </row>
    <row r="1720" customFormat="false" ht="14.1" hidden="false" customHeight="false" outlineLevel="0" collapsed="false">
      <c r="A1720" s="0" t="n">
        <v>0.129007492346418</v>
      </c>
      <c r="B1720" s="0" t="n">
        <v>0.403350515463918</v>
      </c>
      <c r="C1720" s="0" t="n">
        <v>0.818532818532819</v>
      </c>
    </row>
    <row r="1721" customFormat="false" ht="14.1" hidden="false" customHeight="false" outlineLevel="0" collapsed="false">
      <c r="A1721" s="0" t="n">
        <v>0.129025507385768</v>
      </c>
      <c r="B1721" s="0" t="n">
        <v>0.402920962199313</v>
      </c>
      <c r="C1721" s="0" t="n">
        <v>0.818532818532819</v>
      </c>
    </row>
    <row r="1722" customFormat="false" ht="14.1" hidden="false" customHeight="false" outlineLevel="0" collapsed="false">
      <c r="A1722" s="0" t="n">
        <v>0.129060629255113</v>
      </c>
      <c r="B1722" s="0" t="n">
        <v>0.402491408934708</v>
      </c>
      <c r="C1722" s="0" t="n">
        <v>0.818532818532819</v>
      </c>
    </row>
    <row r="1723" customFormat="false" ht="14.1" hidden="false" customHeight="false" outlineLevel="0" collapsed="false">
      <c r="A1723" s="0" t="n">
        <v>0.129379107924245</v>
      </c>
      <c r="B1723" s="0" t="n">
        <v>0.402061855670103</v>
      </c>
      <c r="C1723" s="0" t="n">
        <v>0.818532818532819</v>
      </c>
    </row>
    <row r="1724" customFormat="false" ht="14.1" hidden="false" customHeight="false" outlineLevel="0" collapsed="false">
      <c r="A1724" s="0" t="n">
        <v>0.129704016059715</v>
      </c>
      <c r="B1724" s="0" t="n">
        <v>0.401632302405498</v>
      </c>
      <c r="C1724" s="0" t="n">
        <v>0.818532818532819</v>
      </c>
    </row>
    <row r="1725" customFormat="false" ht="14.1" hidden="false" customHeight="false" outlineLevel="0" collapsed="false">
      <c r="A1725" s="0" t="n">
        <v>0.13002993540054</v>
      </c>
      <c r="B1725" s="0" t="n">
        <v>0.401202749140894</v>
      </c>
      <c r="C1725" s="0" t="n">
        <v>0.818532818532819</v>
      </c>
    </row>
    <row r="1726" customFormat="false" ht="14.1" hidden="false" customHeight="false" outlineLevel="0" collapsed="false">
      <c r="A1726" s="0" t="n">
        <v>0.130211894252154</v>
      </c>
      <c r="B1726" s="0" t="n">
        <v>0.400773195876289</v>
      </c>
      <c r="C1726" s="0" t="n">
        <v>0.818532818532819</v>
      </c>
    </row>
    <row r="1727" customFormat="false" ht="14.1" hidden="false" customHeight="false" outlineLevel="0" collapsed="false">
      <c r="A1727" s="0" t="n">
        <v>0.130377105273723</v>
      </c>
      <c r="B1727" s="0" t="n">
        <v>0.400343642611684</v>
      </c>
      <c r="C1727" s="0" t="n">
        <v>0.818532818532819</v>
      </c>
    </row>
    <row r="1728" customFormat="false" ht="14.1" hidden="false" customHeight="false" outlineLevel="0" collapsed="false">
      <c r="A1728" s="0" t="n">
        <v>0.130503134729996</v>
      </c>
      <c r="B1728" s="0" t="n">
        <v>0.399914089347079</v>
      </c>
      <c r="C1728" s="0" t="n">
        <v>0.818532818532819</v>
      </c>
    </row>
    <row r="1729" customFormat="false" ht="14.1" hidden="false" customHeight="false" outlineLevel="0" collapsed="false">
      <c r="A1729" s="0" t="n">
        <v>0.130696838141376</v>
      </c>
      <c r="B1729" s="0" t="n">
        <v>0.399484536082474</v>
      </c>
      <c r="C1729" s="0" t="n">
        <v>0.818532818532819</v>
      </c>
    </row>
    <row r="1730" customFormat="false" ht="14.1" hidden="false" customHeight="false" outlineLevel="0" collapsed="false">
      <c r="A1730" s="0" t="n">
        <v>0.130716926995115</v>
      </c>
      <c r="B1730" s="0" t="n">
        <v>0.399054982817869</v>
      </c>
      <c r="C1730" s="0" t="n">
        <v>0.818532818532819</v>
      </c>
    </row>
    <row r="1731" customFormat="false" ht="14.1" hidden="false" customHeight="false" outlineLevel="0" collapsed="false">
      <c r="A1731" s="0" t="n">
        <v>0.13074698635601</v>
      </c>
      <c r="B1731" s="0" t="n">
        <v>0.398625429553265</v>
      </c>
      <c r="C1731" s="0" t="n">
        <v>0.818532818532819</v>
      </c>
    </row>
    <row r="1732" customFormat="false" ht="14.1" hidden="false" customHeight="false" outlineLevel="0" collapsed="false">
      <c r="A1732" s="0" t="n">
        <v>0.131033372358716</v>
      </c>
      <c r="B1732" s="0" t="n">
        <v>0.39819587628866</v>
      </c>
      <c r="C1732" s="0" t="n">
        <v>0.818532818532819</v>
      </c>
    </row>
    <row r="1733" customFormat="false" ht="14.1" hidden="false" customHeight="false" outlineLevel="0" collapsed="false">
      <c r="A1733" s="0" t="n">
        <v>0.131376850172001</v>
      </c>
      <c r="B1733" s="0" t="n">
        <v>0.397766323024055</v>
      </c>
      <c r="C1733" s="0" t="n">
        <v>0.818532818532819</v>
      </c>
    </row>
    <row r="1734" customFormat="false" ht="14.1" hidden="false" customHeight="false" outlineLevel="0" collapsed="false">
      <c r="A1734" s="0" t="n">
        <v>0.131826250097926</v>
      </c>
      <c r="B1734" s="0" t="n">
        <v>0.39733676975945</v>
      </c>
      <c r="C1734" s="0" t="n">
        <v>0.818532818532819</v>
      </c>
    </row>
    <row r="1735" customFormat="false" ht="14.1" hidden="false" customHeight="false" outlineLevel="0" collapsed="false">
      <c r="A1735" s="0" t="n">
        <v>0.132199224840541</v>
      </c>
      <c r="B1735" s="0" t="n">
        <v>0.396907216494845</v>
      </c>
      <c r="C1735" s="0" t="n">
        <v>0.818532818532819</v>
      </c>
    </row>
    <row r="1736" customFormat="false" ht="14.1" hidden="false" customHeight="false" outlineLevel="0" collapsed="false">
      <c r="A1736" s="0" t="n">
        <v>0.132202514367427</v>
      </c>
      <c r="B1736" s="0" t="n">
        <v>0.396477663230241</v>
      </c>
      <c r="C1736" s="0" t="n">
        <v>0.818532818532819</v>
      </c>
    </row>
    <row r="1737" customFormat="false" ht="14.1" hidden="false" customHeight="false" outlineLevel="0" collapsed="false">
      <c r="A1737" s="0" t="n">
        <v>0.132382703848935</v>
      </c>
      <c r="B1737" s="0" t="n">
        <v>0.396048109965636</v>
      </c>
      <c r="C1737" s="0" t="n">
        <v>0.818532818532819</v>
      </c>
    </row>
    <row r="1738" customFormat="false" ht="14.1" hidden="false" customHeight="false" outlineLevel="0" collapsed="false">
      <c r="A1738" s="0" t="n">
        <v>0.132701756546592</v>
      </c>
      <c r="B1738" s="0" t="n">
        <v>0.396048109965636</v>
      </c>
      <c r="C1738" s="0" t="n">
        <v>0.817981246552675</v>
      </c>
    </row>
    <row r="1739" customFormat="false" ht="14.1" hidden="false" customHeight="false" outlineLevel="0" collapsed="false">
      <c r="A1739" s="0" t="n">
        <v>0.132753012994238</v>
      </c>
      <c r="B1739" s="0" t="n">
        <v>0.395618556701031</v>
      </c>
      <c r="C1739" s="0" t="n">
        <v>0.817981246552675</v>
      </c>
    </row>
    <row r="1740" customFormat="false" ht="14.1" hidden="false" customHeight="false" outlineLevel="0" collapsed="false">
      <c r="A1740" s="0" t="n">
        <v>0.132845409000075</v>
      </c>
      <c r="B1740" s="0" t="n">
        <v>0.395618556701031</v>
      </c>
      <c r="C1740" s="0" t="n">
        <v>0.817429674572532</v>
      </c>
    </row>
    <row r="1741" customFormat="false" ht="14.1" hidden="false" customHeight="false" outlineLevel="0" collapsed="false">
      <c r="A1741" s="0" t="n">
        <v>0.133192215039462</v>
      </c>
      <c r="B1741" s="0" t="n">
        <v>0.395189003436426</v>
      </c>
      <c r="C1741" s="0" t="n">
        <v>0.817429674572532</v>
      </c>
    </row>
    <row r="1742" customFormat="false" ht="14.1" hidden="false" customHeight="false" outlineLevel="0" collapsed="false">
      <c r="A1742" s="0" t="n">
        <v>0.133569932970368</v>
      </c>
      <c r="B1742" s="0" t="n">
        <v>0.394759450171821</v>
      </c>
      <c r="C1742" s="0" t="n">
        <v>0.817429674572532</v>
      </c>
    </row>
    <row r="1743" customFormat="false" ht="14.1" hidden="false" customHeight="false" outlineLevel="0" collapsed="false">
      <c r="A1743" s="0" t="n">
        <v>0.133726763179314</v>
      </c>
      <c r="B1743" s="0" t="n">
        <v>0.394329896907217</v>
      </c>
      <c r="C1743" s="0" t="n">
        <v>0.817429674572532</v>
      </c>
    </row>
    <row r="1744" customFormat="false" ht="14.1" hidden="false" customHeight="false" outlineLevel="0" collapsed="false">
      <c r="A1744" s="0" t="n">
        <v>0.133782328273908</v>
      </c>
      <c r="B1744" s="0" t="n">
        <v>0.393900343642612</v>
      </c>
      <c r="C1744" s="0" t="n">
        <v>0.817429674572532</v>
      </c>
    </row>
    <row r="1745" customFormat="false" ht="14.1" hidden="false" customHeight="false" outlineLevel="0" collapsed="false">
      <c r="A1745" s="0" t="n">
        <v>0.133902099756908</v>
      </c>
      <c r="B1745" s="0" t="n">
        <v>0.393470790378007</v>
      </c>
      <c r="C1745" s="0" t="n">
        <v>0.817429674572532</v>
      </c>
    </row>
    <row r="1746" customFormat="false" ht="14.1" hidden="false" customHeight="false" outlineLevel="0" collapsed="false">
      <c r="A1746" s="0" t="n">
        <v>0.134057848796494</v>
      </c>
      <c r="B1746" s="0" t="n">
        <v>0.393041237113402</v>
      </c>
      <c r="C1746" s="0" t="n">
        <v>0.817429674572532</v>
      </c>
    </row>
    <row r="1747" customFormat="false" ht="14.1" hidden="false" customHeight="false" outlineLevel="0" collapsed="false">
      <c r="A1747" s="0" t="n">
        <v>0.134089829843506</v>
      </c>
      <c r="B1747" s="0" t="n">
        <v>0.393041237113402</v>
      </c>
      <c r="C1747" s="0" t="n">
        <v>0.816878102592388</v>
      </c>
    </row>
    <row r="1748" customFormat="false" ht="14.1" hidden="false" customHeight="false" outlineLevel="0" collapsed="false">
      <c r="A1748" s="0" t="n">
        <v>0.134294929481517</v>
      </c>
      <c r="B1748" s="0" t="n">
        <v>0.392611683848797</v>
      </c>
      <c r="C1748" s="0" t="n">
        <v>0.816878102592388</v>
      </c>
    </row>
    <row r="1749" customFormat="false" ht="14.1" hidden="false" customHeight="false" outlineLevel="0" collapsed="false">
      <c r="A1749" s="0" t="n">
        <v>0.134416426686189</v>
      </c>
      <c r="B1749" s="0" t="n">
        <v>0.392611683848797</v>
      </c>
      <c r="C1749" s="0" t="n">
        <v>0.816326530612245</v>
      </c>
    </row>
    <row r="1750" customFormat="false" ht="14.1" hidden="false" customHeight="false" outlineLevel="0" collapsed="false">
      <c r="A1750" s="0" t="n">
        <v>0.134512976184299</v>
      </c>
      <c r="B1750" s="0" t="n">
        <v>0.392611683848797</v>
      </c>
      <c r="C1750" s="0" t="n">
        <v>0.815774958632102</v>
      </c>
    </row>
    <row r="1751" customFormat="false" ht="14.1" hidden="false" customHeight="false" outlineLevel="0" collapsed="false">
      <c r="A1751" s="0" t="n">
        <v>0.13464016530762</v>
      </c>
      <c r="B1751" s="0" t="n">
        <v>0.392611683848797</v>
      </c>
      <c r="C1751" s="0" t="n">
        <v>0.815223386651958</v>
      </c>
    </row>
    <row r="1752" customFormat="false" ht="14.1" hidden="false" customHeight="false" outlineLevel="0" collapsed="false">
      <c r="A1752" s="0" t="n">
        <v>0.134659406912929</v>
      </c>
      <c r="B1752" s="0" t="n">
        <v>0.392182130584192</v>
      </c>
      <c r="C1752" s="0" t="n">
        <v>0.815223386651958</v>
      </c>
    </row>
    <row r="1753" customFormat="false" ht="14.1" hidden="false" customHeight="false" outlineLevel="0" collapsed="false">
      <c r="A1753" s="0" t="n">
        <v>0.134717903564078</v>
      </c>
      <c r="B1753" s="0" t="n">
        <v>0.391752577319588</v>
      </c>
      <c r="C1753" s="0" t="n">
        <v>0.815223386651958</v>
      </c>
    </row>
    <row r="1754" customFormat="false" ht="14.1" hidden="false" customHeight="false" outlineLevel="0" collapsed="false">
      <c r="A1754" s="0" t="n">
        <v>0.134776466489592</v>
      </c>
      <c r="B1754" s="0" t="n">
        <v>0.391323024054983</v>
      </c>
      <c r="C1754" s="0" t="n">
        <v>0.815223386651958</v>
      </c>
    </row>
    <row r="1755" customFormat="false" ht="14.1" hidden="false" customHeight="false" outlineLevel="0" collapsed="false">
      <c r="A1755" s="0" t="n">
        <v>0.134845598056057</v>
      </c>
      <c r="B1755" s="0" t="n">
        <v>0.390893470790378</v>
      </c>
      <c r="C1755" s="0" t="n">
        <v>0.815223386651958</v>
      </c>
    </row>
    <row r="1756" customFormat="false" ht="14.1" hidden="false" customHeight="false" outlineLevel="0" collapsed="false">
      <c r="A1756" s="0" t="n">
        <v>0.134917715576989</v>
      </c>
      <c r="B1756" s="0" t="n">
        <v>0.390463917525773</v>
      </c>
      <c r="C1756" s="0" t="n">
        <v>0.815223386651958</v>
      </c>
    </row>
    <row r="1757" customFormat="false" ht="14.1" hidden="false" customHeight="false" outlineLevel="0" collapsed="false">
      <c r="A1757" s="0" t="n">
        <v>0.13492454283377</v>
      </c>
      <c r="B1757" s="0" t="n">
        <v>0.390034364261168</v>
      </c>
      <c r="C1757" s="0" t="n">
        <v>0.815223386651958</v>
      </c>
    </row>
    <row r="1758" customFormat="false" ht="14.1" hidden="false" customHeight="false" outlineLevel="0" collapsed="false">
      <c r="A1758" s="0" t="n">
        <v>0.134965905073325</v>
      </c>
      <c r="B1758" s="0" t="n">
        <v>0.389604810996564</v>
      </c>
      <c r="C1758" s="0" t="n">
        <v>0.815223386651958</v>
      </c>
    </row>
    <row r="1759" customFormat="false" ht="14.1" hidden="false" customHeight="false" outlineLevel="0" collapsed="false">
      <c r="A1759" s="0" t="n">
        <v>0.135094995536143</v>
      </c>
      <c r="B1759" s="0" t="n">
        <v>0.389175257731959</v>
      </c>
      <c r="C1759" s="0" t="n">
        <v>0.815223386651958</v>
      </c>
    </row>
    <row r="1760" customFormat="false" ht="14.1" hidden="false" customHeight="false" outlineLevel="0" collapsed="false">
      <c r="A1760" s="0" t="n">
        <v>0.135157085108828</v>
      </c>
      <c r="B1760" s="0" t="n">
        <v>0.388745704467354</v>
      </c>
      <c r="C1760" s="0" t="n">
        <v>0.815223386651958</v>
      </c>
    </row>
    <row r="1761" customFormat="false" ht="14.1" hidden="false" customHeight="false" outlineLevel="0" collapsed="false">
      <c r="A1761" s="0" t="n">
        <v>0.13543283536277</v>
      </c>
      <c r="B1761" s="0" t="n">
        <v>0.388316151202749</v>
      </c>
      <c r="C1761" s="0" t="n">
        <v>0.815223386651958</v>
      </c>
    </row>
    <row r="1762" customFormat="false" ht="14.1" hidden="false" customHeight="false" outlineLevel="0" collapsed="false">
      <c r="A1762" s="0" t="n">
        <v>0.135518429515629</v>
      </c>
      <c r="B1762" s="0" t="n">
        <v>0.387886597938144</v>
      </c>
      <c r="C1762" s="0" t="n">
        <v>0.815223386651958</v>
      </c>
    </row>
    <row r="1763" customFormat="false" ht="14.1" hidden="false" customHeight="false" outlineLevel="0" collapsed="false">
      <c r="A1763" s="0" t="n">
        <v>0.135556081820082</v>
      </c>
      <c r="B1763" s="0" t="n">
        <v>0.38745704467354</v>
      </c>
      <c r="C1763" s="0" t="n">
        <v>0.815223386651958</v>
      </c>
    </row>
    <row r="1764" customFormat="false" ht="14.1" hidden="false" customHeight="false" outlineLevel="0" collapsed="false">
      <c r="A1764" s="0" t="n">
        <v>0.135824184088101</v>
      </c>
      <c r="B1764" s="0" t="n">
        <v>0.387027491408935</v>
      </c>
      <c r="C1764" s="0" t="n">
        <v>0.815223386651958</v>
      </c>
    </row>
    <row r="1765" customFormat="false" ht="14.1" hidden="false" customHeight="false" outlineLevel="0" collapsed="false">
      <c r="A1765" s="0" t="n">
        <v>0.135999362383993</v>
      </c>
      <c r="B1765" s="0" t="n">
        <v>0.38659793814433</v>
      </c>
      <c r="C1765" s="0" t="n">
        <v>0.815223386651958</v>
      </c>
    </row>
    <row r="1766" customFormat="false" ht="14.1" hidden="false" customHeight="false" outlineLevel="0" collapsed="false">
      <c r="A1766" s="0" t="n">
        <v>0.136069547947695</v>
      </c>
      <c r="B1766" s="0" t="n">
        <v>0.38659793814433</v>
      </c>
      <c r="C1766" s="0" t="n">
        <v>0.814671814671815</v>
      </c>
    </row>
    <row r="1767" customFormat="false" ht="14.1" hidden="false" customHeight="false" outlineLevel="0" collapsed="false">
      <c r="A1767" s="0" t="n">
        <v>0.136086215519718</v>
      </c>
      <c r="B1767" s="0" t="n">
        <v>0.386168384879725</v>
      </c>
      <c r="C1767" s="0" t="n">
        <v>0.814671814671815</v>
      </c>
    </row>
    <row r="1768" customFormat="false" ht="14.1" hidden="false" customHeight="false" outlineLevel="0" collapsed="false">
      <c r="A1768" s="0" t="n">
        <v>0.136169105743868</v>
      </c>
      <c r="B1768" s="0" t="n">
        <v>0.38573883161512</v>
      </c>
      <c r="C1768" s="0" t="n">
        <v>0.814671814671815</v>
      </c>
    </row>
    <row r="1769" customFormat="false" ht="14.1" hidden="false" customHeight="false" outlineLevel="0" collapsed="false">
      <c r="A1769" s="0" t="n">
        <v>0.136214208710748</v>
      </c>
      <c r="B1769" s="0" t="n">
        <v>0.385309278350516</v>
      </c>
      <c r="C1769" s="0" t="n">
        <v>0.814671814671815</v>
      </c>
    </row>
    <row r="1770" customFormat="false" ht="14.1" hidden="false" customHeight="false" outlineLevel="0" collapsed="false">
      <c r="A1770" s="0" t="n">
        <v>0.136242761708501</v>
      </c>
      <c r="B1770" s="0" t="n">
        <v>0.385309278350516</v>
      </c>
      <c r="C1770" s="0" t="n">
        <v>0.814120242691671</v>
      </c>
    </row>
    <row r="1771" customFormat="false" ht="14.1" hidden="false" customHeight="false" outlineLevel="0" collapsed="false">
      <c r="A1771" s="0" t="n">
        <v>0.136266281532202</v>
      </c>
      <c r="B1771" s="0" t="n">
        <v>0.385309278350516</v>
      </c>
      <c r="C1771" s="0" t="n">
        <v>0.813568670711528</v>
      </c>
    </row>
    <row r="1772" customFormat="false" ht="14.1" hidden="false" customHeight="false" outlineLevel="0" collapsed="false">
      <c r="A1772" s="0" t="n">
        <v>0.136684727734741</v>
      </c>
      <c r="B1772" s="0" t="n">
        <v>0.384879725085911</v>
      </c>
      <c r="C1772" s="0" t="n">
        <v>0.813568670711528</v>
      </c>
    </row>
    <row r="1773" customFormat="false" ht="14.1" hidden="false" customHeight="false" outlineLevel="0" collapsed="false">
      <c r="A1773" s="0" t="n">
        <v>0.136779805138603</v>
      </c>
      <c r="B1773" s="0" t="n">
        <v>0.384879725085911</v>
      </c>
      <c r="C1773" s="0" t="n">
        <v>0.813017098731384</v>
      </c>
    </row>
    <row r="1774" customFormat="false" ht="14.1" hidden="false" customHeight="false" outlineLevel="0" collapsed="false">
      <c r="A1774" s="0" t="n">
        <v>0.1368388377916</v>
      </c>
      <c r="B1774" s="0" t="n">
        <v>0.384450171821306</v>
      </c>
      <c r="C1774" s="0" t="n">
        <v>0.813017098731384</v>
      </c>
    </row>
    <row r="1775" customFormat="false" ht="14.1" hidden="false" customHeight="false" outlineLevel="0" collapsed="false">
      <c r="A1775" s="0" t="n">
        <v>0.13698789120175</v>
      </c>
      <c r="B1775" s="0" t="n">
        <v>0.384020618556701</v>
      </c>
      <c r="C1775" s="0" t="n">
        <v>0.813017098731384</v>
      </c>
    </row>
    <row r="1776" customFormat="false" ht="14.1" hidden="false" customHeight="false" outlineLevel="0" collapsed="false">
      <c r="A1776" s="0" t="n">
        <v>0.137314796926873</v>
      </c>
      <c r="B1776" s="0" t="n">
        <v>0.383591065292096</v>
      </c>
      <c r="C1776" s="0" t="n">
        <v>0.813017098731384</v>
      </c>
    </row>
    <row r="1777" customFormat="false" ht="14.1" hidden="false" customHeight="false" outlineLevel="0" collapsed="false">
      <c r="A1777" s="0" t="n">
        <v>0.137321020193811</v>
      </c>
      <c r="B1777" s="0" t="n">
        <v>0.383161512027491</v>
      </c>
      <c r="C1777" s="0" t="n">
        <v>0.813017098731384</v>
      </c>
    </row>
    <row r="1778" customFormat="false" ht="14.1" hidden="false" customHeight="false" outlineLevel="0" collapsed="false">
      <c r="A1778" s="0" t="n">
        <v>0.137414901397305</v>
      </c>
      <c r="B1778" s="0" t="n">
        <v>0.382731958762887</v>
      </c>
      <c r="C1778" s="0" t="n">
        <v>0.813017098731384</v>
      </c>
    </row>
    <row r="1779" customFormat="false" ht="14.1" hidden="false" customHeight="false" outlineLevel="0" collapsed="false">
      <c r="A1779" s="0" t="n">
        <v>0.137440576835165</v>
      </c>
      <c r="B1779" s="0" t="n">
        <v>0.382302405498282</v>
      </c>
      <c r="C1779" s="0" t="n">
        <v>0.813017098731384</v>
      </c>
    </row>
    <row r="1780" customFormat="false" ht="14.1" hidden="false" customHeight="false" outlineLevel="0" collapsed="false">
      <c r="A1780" s="0" t="n">
        <v>0.137531120728988</v>
      </c>
      <c r="B1780" s="0" t="n">
        <v>0.381872852233677</v>
      </c>
      <c r="C1780" s="0" t="n">
        <v>0.813017098731384</v>
      </c>
    </row>
    <row r="1781" customFormat="false" ht="14.1" hidden="false" customHeight="false" outlineLevel="0" collapsed="false">
      <c r="A1781" s="0" t="n">
        <v>0.137548027520357</v>
      </c>
      <c r="B1781" s="0" t="n">
        <v>0.381443298969072</v>
      </c>
      <c r="C1781" s="0" t="n">
        <v>0.813017098731384</v>
      </c>
    </row>
    <row r="1782" customFormat="false" ht="14.1" hidden="false" customHeight="false" outlineLevel="0" collapsed="false">
      <c r="A1782" s="0" t="n">
        <v>0.137670683626507</v>
      </c>
      <c r="B1782" s="0" t="n">
        <v>0.381013745704467</v>
      </c>
      <c r="C1782" s="0" t="n">
        <v>0.813017098731384</v>
      </c>
    </row>
    <row r="1783" customFormat="false" ht="14.1" hidden="false" customHeight="false" outlineLevel="0" collapsed="false">
      <c r="A1783" s="0" t="n">
        <v>0.137852647160005</v>
      </c>
      <c r="B1783" s="0" t="n">
        <v>0.380584192439862</v>
      </c>
      <c r="C1783" s="0" t="n">
        <v>0.813017098731384</v>
      </c>
    </row>
    <row r="1784" customFormat="false" ht="14.1" hidden="false" customHeight="false" outlineLevel="0" collapsed="false">
      <c r="A1784" s="0" t="n">
        <v>0.137978013144077</v>
      </c>
      <c r="B1784" s="0" t="n">
        <v>0.380154639175258</v>
      </c>
      <c r="C1784" s="0" t="n">
        <v>0.813017098731384</v>
      </c>
    </row>
    <row r="1785" customFormat="false" ht="14.1" hidden="false" customHeight="false" outlineLevel="0" collapsed="false">
      <c r="A1785" s="0" t="n">
        <v>0.138020240579421</v>
      </c>
      <c r="B1785" s="0" t="n">
        <v>0.379725085910653</v>
      </c>
      <c r="C1785" s="0" t="n">
        <v>0.813017098731384</v>
      </c>
    </row>
    <row r="1786" customFormat="false" ht="14.1" hidden="false" customHeight="false" outlineLevel="0" collapsed="false">
      <c r="A1786" s="0" t="n">
        <v>0.138128240597994</v>
      </c>
      <c r="B1786" s="0" t="n">
        <v>0.379295532646048</v>
      </c>
      <c r="C1786" s="0" t="n">
        <v>0.813017098731384</v>
      </c>
    </row>
    <row r="1787" customFormat="false" ht="14.1" hidden="false" customHeight="false" outlineLevel="0" collapsed="false">
      <c r="A1787" s="0" t="n">
        <v>0.138772653629526</v>
      </c>
      <c r="B1787" s="0" t="n">
        <v>0.378865979381443</v>
      </c>
      <c r="C1787" s="0" t="n">
        <v>0.813017098731384</v>
      </c>
    </row>
    <row r="1788" customFormat="false" ht="14.1" hidden="false" customHeight="false" outlineLevel="0" collapsed="false">
      <c r="A1788" s="0" t="n">
        <v>0.138891100896083</v>
      </c>
      <c r="B1788" s="0" t="n">
        <v>0.378436426116839</v>
      </c>
      <c r="C1788" s="0" t="n">
        <v>0.813017098731384</v>
      </c>
    </row>
    <row r="1789" customFormat="false" ht="14.1" hidden="false" customHeight="false" outlineLevel="0" collapsed="false">
      <c r="A1789" s="0" t="n">
        <v>0.139056270589861</v>
      </c>
      <c r="B1789" s="0" t="n">
        <v>0.378006872852234</v>
      </c>
      <c r="C1789" s="0" t="n">
        <v>0.813017098731384</v>
      </c>
    </row>
    <row r="1790" customFormat="false" ht="14.1" hidden="false" customHeight="false" outlineLevel="0" collapsed="false">
      <c r="A1790" s="0" t="n">
        <v>0.139289747626394</v>
      </c>
      <c r="B1790" s="0" t="n">
        <v>0.377577319587629</v>
      </c>
      <c r="C1790" s="0" t="n">
        <v>0.813017098731384</v>
      </c>
    </row>
    <row r="1791" customFormat="false" ht="14.1" hidden="false" customHeight="false" outlineLevel="0" collapsed="false">
      <c r="A1791" s="0" t="n">
        <v>0.139323379605144</v>
      </c>
      <c r="B1791" s="0" t="n">
        <v>0.377147766323024</v>
      </c>
      <c r="C1791" s="0" t="n">
        <v>0.813017098731384</v>
      </c>
    </row>
    <row r="1792" customFormat="false" ht="14.1" hidden="false" customHeight="false" outlineLevel="0" collapsed="false">
      <c r="A1792" s="0" t="n">
        <v>0.139402205674811</v>
      </c>
      <c r="B1792" s="0" t="n">
        <v>0.376718213058419</v>
      </c>
      <c r="C1792" s="0" t="n">
        <v>0.813017098731384</v>
      </c>
    </row>
    <row r="1793" customFormat="false" ht="14.1" hidden="false" customHeight="false" outlineLevel="0" collapsed="false">
      <c r="A1793" s="0" t="n">
        <v>0.139534827347655</v>
      </c>
      <c r="B1793" s="0" t="n">
        <v>0.376288659793814</v>
      </c>
      <c r="C1793" s="0" t="n">
        <v>0.813017098731384</v>
      </c>
    </row>
    <row r="1794" customFormat="false" ht="14.1" hidden="false" customHeight="false" outlineLevel="0" collapsed="false">
      <c r="A1794" s="0" t="n">
        <v>0.139644402718466</v>
      </c>
      <c r="B1794" s="0" t="n">
        <v>0.37585910652921</v>
      </c>
      <c r="C1794" s="0" t="n">
        <v>0.813017098731384</v>
      </c>
    </row>
    <row r="1795" customFormat="false" ht="14.1" hidden="false" customHeight="false" outlineLevel="0" collapsed="false">
      <c r="A1795" s="0" t="n">
        <v>0.139714051658347</v>
      </c>
      <c r="B1795" s="0" t="n">
        <v>0.375429553264605</v>
      </c>
      <c r="C1795" s="0" t="n">
        <v>0.813017098731384</v>
      </c>
    </row>
    <row r="1796" customFormat="false" ht="14.1" hidden="false" customHeight="false" outlineLevel="0" collapsed="false">
      <c r="A1796" s="0" t="n">
        <v>0.139782910172805</v>
      </c>
      <c r="B1796" s="0" t="n">
        <v>0.375</v>
      </c>
      <c r="C1796" s="0" t="n">
        <v>0.813017098731384</v>
      </c>
    </row>
    <row r="1797" customFormat="false" ht="14.1" hidden="false" customHeight="false" outlineLevel="0" collapsed="false">
      <c r="A1797" s="0" t="n">
        <v>0.140048502516217</v>
      </c>
      <c r="B1797" s="0" t="n">
        <v>0.374570446735395</v>
      </c>
      <c r="C1797" s="0" t="n">
        <v>0.813017098731384</v>
      </c>
    </row>
    <row r="1798" customFormat="false" ht="14.1" hidden="false" customHeight="false" outlineLevel="0" collapsed="false">
      <c r="A1798" s="0" t="n">
        <v>0.140259251601391</v>
      </c>
      <c r="B1798" s="0" t="n">
        <v>0.37414089347079</v>
      </c>
      <c r="C1798" s="0" t="n">
        <v>0.813017098731384</v>
      </c>
    </row>
    <row r="1799" customFormat="false" ht="14.1" hidden="false" customHeight="false" outlineLevel="0" collapsed="false">
      <c r="A1799" s="0" t="n">
        <v>0.140305977472861</v>
      </c>
      <c r="B1799" s="0" t="n">
        <v>0.373711340206186</v>
      </c>
      <c r="C1799" s="0" t="n">
        <v>0.813017098731384</v>
      </c>
    </row>
    <row r="1800" customFormat="false" ht="14.1" hidden="false" customHeight="false" outlineLevel="0" collapsed="false">
      <c r="A1800" s="0" t="n">
        <v>0.140333222069943</v>
      </c>
      <c r="B1800" s="0" t="n">
        <v>0.373281786941581</v>
      </c>
      <c r="C1800" s="0" t="n">
        <v>0.813017098731384</v>
      </c>
    </row>
    <row r="1801" customFormat="false" ht="14.1" hidden="false" customHeight="false" outlineLevel="0" collapsed="false">
      <c r="A1801" s="0" t="n">
        <v>0.140412760472011</v>
      </c>
      <c r="B1801" s="0" t="n">
        <v>0.372852233676976</v>
      </c>
      <c r="C1801" s="0" t="n">
        <v>0.813017098731384</v>
      </c>
    </row>
    <row r="1802" customFormat="false" ht="14.1" hidden="false" customHeight="false" outlineLevel="0" collapsed="false">
      <c r="A1802" s="0" t="n">
        <v>0.140479312256138</v>
      </c>
      <c r="B1802" s="0" t="n">
        <v>0.372422680412371</v>
      </c>
      <c r="C1802" s="0" t="n">
        <v>0.813017098731384</v>
      </c>
    </row>
    <row r="1803" customFormat="false" ht="14.1" hidden="false" customHeight="false" outlineLevel="0" collapsed="false">
      <c r="A1803" s="0" t="n">
        <v>0.140677530003218</v>
      </c>
      <c r="B1803" s="0" t="n">
        <v>0.371993127147766</v>
      </c>
      <c r="C1803" s="0" t="n">
        <v>0.813017098731384</v>
      </c>
    </row>
    <row r="1804" customFormat="false" ht="14.1" hidden="false" customHeight="false" outlineLevel="0" collapsed="false">
      <c r="A1804" s="0" t="n">
        <v>0.140828886412976</v>
      </c>
      <c r="B1804" s="0" t="n">
        <v>0.371563573883161</v>
      </c>
      <c r="C1804" s="0" t="n">
        <v>0.813017098731384</v>
      </c>
    </row>
    <row r="1805" customFormat="false" ht="14.1" hidden="false" customHeight="false" outlineLevel="0" collapsed="false">
      <c r="A1805" s="0" t="n">
        <v>0.140949295069759</v>
      </c>
      <c r="B1805" s="0" t="n">
        <v>0.371134020618557</v>
      </c>
      <c r="C1805" s="0" t="n">
        <v>0.813017098731384</v>
      </c>
    </row>
    <row r="1806" customFormat="false" ht="14.1" hidden="false" customHeight="false" outlineLevel="0" collapsed="false">
      <c r="A1806" s="0" t="n">
        <v>0.141006352290578</v>
      </c>
      <c r="B1806" s="0" t="n">
        <v>0.371134020618557</v>
      </c>
      <c r="C1806" s="0" t="n">
        <v>0.812465526751241</v>
      </c>
    </row>
    <row r="1807" customFormat="false" ht="14.1" hidden="false" customHeight="false" outlineLevel="0" collapsed="false">
      <c r="A1807" s="0" t="n">
        <v>0.14107926113764</v>
      </c>
      <c r="B1807" s="0" t="n">
        <v>0.370704467353952</v>
      </c>
      <c r="C1807" s="0" t="n">
        <v>0.812465526751241</v>
      </c>
    </row>
    <row r="1808" customFormat="false" ht="14.1" hidden="false" customHeight="false" outlineLevel="0" collapsed="false">
      <c r="A1808" s="0" t="n">
        <v>0.141259190063486</v>
      </c>
      <c r="B1808" s="0" t="n">
        <v>0.370704467353952</v>
      </c>
      <c r="C1808" s="0" t="n">
        <v>0.811913954771098</v>
      </c>
    </row>
    <row r="1809" customFormat="false" ht="14.1" hidden="false" customHeight="false" outlineLevel="0" collapsed="false">
      <c r="A1809" s="0" t="n">
        <v>0.141279863161315</v>
      </c>
      <c r="B1809" s="0" t="n">
        <v>0.370274914089347</v>
      </c>
      <c r="C1809" s="0" t="n">
        <v>0.811913954771098</v>
      </c>
    </row>
    <row r="1810" customFormat="false" ht="14.1" hidden="false" customHeight="false" outlineLevel="0" collapsed="false">
      <c r="A1810" s="0" t="n">
        <v>0.141285850829576</v>
      </c>
      <c r="B1810" s="0" t="n">
        <v>0.369845360824742</v>
      </c>
      <c r="C1810" s="0" t="n">
        <v>0.811913954771098</v>
      </c>
    </row>
    <row r="1811" customFormat="false" ht="14.1" hidden="false" customHeight="false" outlineLevel="0" collapsed="false">
      <c r="A1811" s="0" t="n">
        <v>0.141559782186239</v>
      </c>
      <c r="B1811" s="0" t="n">
        <v>0.369415807560138</v>
      </c>
      <c r="C1811" s="0" t="n">
        <v>0.811913954771098</v>
      </c>
    </row>
    <row r="1812" customFormat="false" ht="14.1" hidden="false" customHeight="false" outlineLevel="0" collapsed="false">
      <c r="A1812" s="0" t="n">
        <v>0.141772514651351</v>
      </c>
      <c r="B1812" s="0" t="n">
        <v>0.368986254295533</v>
      </c>
      <c r="C1812" s="0" t="n">
        <v>0.811913954771098</v>
      </c>
    </row>
    <row r="1813" customFormat="false" ht="14.1" hidden="false" customHeight="false" outlineLevel="0" collapsed="false">
      <c r="A1813" s="0" t="n">
        <v>0.142012559064596</v>
      </c>
      <c r="B1813" s="0" t="n">
        <v>0.368556701030928</v>
      </c>
      <c r="C1813" s="0" t="n">
        <v>0.811913954771098</v>
      </c>
    </row>
    <row r="1814" customFormat="false" ht="14.1" hidden="false" customHeight="false" outlineLevel="0" collapsed="false">
      <c r="A1814" s="0" t="n">
        <v>0.14201928842148</v>
      </c>
      <c r="B1814" s="0" t="n">
        <v>0.368556701030928</v>
      </c>
      <c r="C1814" s="0" t="n">
        <v>0.811362382790954</v>
      </c>
    </row>
    <row r="1815" customFormat="false" ht="14.1" hidden="false" customHeight="false" outlineLevel="0" collapsed="false">
      <c r="A1815" s="0" t="n">
        <v>0.142304812798552</v>
      </c>
      <c r="B1815" s="0" t="n">
        <v>0.368127147766323</v>
      </c>
      <c r="C1815" s="0" t="n">
        <v>0.811362382790954</v>
      </c>
    </row>
    <row r="1816" customFormat="false" ht="14.1" hidden="false" customHeight="false" outlineLevel="0" collapsed="false">
      <c r="A1816" s="0" t="n">
        <v>0.142358481854235</v>
      </c>
      <c r="B1816" s="0" t="n">
        <v>0.367697594501718</v>
      </c>
      <c r="C1816" s="0" t="n">
        <v>0.811362382790954</v>
      </c>
    </row>
    <row r="1817" customFormat="false" ht="14.1" hidden="false" customHeight="false" outlineLevel="0" collapsed="false">
      <c r="A1817" s="0" t="n">
        <v>0.142426471031622</v>
      </c>
      <c r="B1817" s="0" t="n">
        <v>0.367268041237114</v>
      </c>
      <c r="C1817" s="0" t="n">
        <v>0.811362382790954</v>
      </c>
    </row>
    <row r="1818" customFormat="false" ht="14.1" hidden="false" customHeight="false" outlineLevel="0" collapsed="false">
      <c r="A1818" s="0" t="n">
        <v>0.14244171519419</v>
      </c>
      <c r="B1818" s="0" t="n">
        <v>0.366838487972509</v>
      </c>
      <c r="C1818" s="0" t="n">
        <v>0.811362382790954</v>
      </c>
    </row>
    <row r="1819" customFormat="false" ht="14.1" hidden="false" customHeight="false" outlineLevel="0" collapsed="false">
      <c r="A1819" s="0" t="n">
        <v>0.143010767869579</v>
      </c>
      <c r="B1819" s="0" t="n">
        <v>0.366408934707904</v>
      </c>
      <c r="C1819" s="0" t="n">
        <v>0.811362382790954</v>
      </c>
    </row>
    <row r="1820" customFormat="false" ht="14.1" hidden="false" customHeight="false" outlineLevel="0" collapsed="false">
      <c r="A1820" s="0" t="n">
        <v>0.143253120996053</v>
      </c>
      <c r="B1820" s="0" t="n">
        <v>0.365979381443299</v>
      </c>
      <c r="C1820" s="0" t="n">
        <v>0.811362382790954</v>
      </c>
    </row>
    <row r="1821" customFormat="false" ht="14.1" hidden="false" customHeight="false" outlineLevel="0" collapsed="false">
      <c r="A1821" s="0" t="n">
        <v>0.143431480032727</v>
      </c>
      <c r="B1821" s="0" t="n">
        <v>0.365549828178694</v>
      </c>
      <c r="C1821" s="0" t="n">
        <v>0.811362382790954</v>
      </c>
    </row>
    <row r="1822" customFormat="false" ht="14.1" hidden="false" customHeight="false" outlineLevel="0" collapsed="false">
      <c r="A1822" s="0" t="n">
        <v>0.143606676912474</v>
      </c>
      <c r="B1822" s="0" t="n">
        <v>0.365120274914089</v>
      </c>
      <c r="C1822" s="0" t="n">
        <v>0.811362382790954</v>
      </c>
    </row>
    <row r="1823" customFormat="false" ht="14.1" hidden="false" customHeight="false" outlineLevel="0" collapsed="false">
      <c r="A1823" s="0" t="n">
        <v>0.143711781718995</v>
      </c>
      <c r="B1823" s="0" t="n">
        <v>0.364690721649485</v>
      </c>
      <c r="C1823" s="0" t="n">
        <v>0.811362382790954</v>
      </c>
    </row>
    <row r="1824" customFormat="false" ht="14.1" hidden="false" customHeight="false" outlineLevel="0" collapsed="false">
      <c r="A1824" s="0" t="n">
        <v>0.143770742954329</v>
      </c>
      <c r="B1824" s="0" t="n">
        <v>0.364690721649485</v>
      </c>
      <c r="C1824" s="0" t="n">
        <v>0.810810810810811</v>
      </c>
    </row>
    <row r="1825" customFormat="false" ht="14.1" hidden="false" customHeight="false" outlineLevel="0" collapsed="false">
      <c r="A1825" s="0" t="n">
        <v>0.143770742954329</v>
      </c>
      <c r="B1825" s="0" t="n">
        <v>0.364690721649485</v>
      </c>
      <c r="C1825" s="0" t="n">
        <v>0.810810810810811</v>
      </c>
    </row>
    <row r="1826" customFormat="false" ht="14.1" hidden="false" customHeight="false" outlineLevel="0" collapsed="false">
      <c r="A1826" s="0" t="n">
        <v>0.14386140144294</v>
      </c>
      <c r="B1826" s="0" t="n">
        <v>0.363831615120275</v>
      </c>
      <c r="C1826" s="0" t="n">
        <v>0.810810810810811</v>
      </c>
    </row>
    <row r="1827" customFormat="false" ht="14.1" hidden="false" customHeight="false" outlineLevel="0" collapsed="false">
      <c r="A1827" s="0" t="n">
        <v>0.144024102382081</v>
      </c>
      <c r="B1827" s="0" t="n">
        <v>0.36340206185567</v>
      </c>
      <c r="C1827" s="0" t="n">
        <v>0.810810810810811</v>
      </c>
    </row>
    <row r="1828" customFormat="false" ht="14.1" hidden="false" customHeight="false" outlineLevel="0" collapsed="false">
      <c r="A1828" s="0" t="n">
        <v>0.144102986474789</v>
      </c>
      <c r="B1828" s="0" t="n">
        <v>0.36340206185567</v>
      </c>
      <c r="C1828" s="0" t="n">
        <v>0.810259238830667</v>
      </c>
    </row>
    <row r="1829" customFormat="false" ht="14.1" hidden="false" customHeight="false" outlineLevel="0" collapsed="false">
      <c r="A1829" s="0" t="n">
        <v>0.144409722185357</v>
      </c>
      <c r="B1829" s="0" t="n">
        <v>0.362972508591065</v>
      </c>
      <c r="C1829" s="0" t="n">
        <v>0.810259238830667</v>
      </c>
    </row>
    <row r="1830" customFormat="false" ht="14.1" hidden="false" customHeight="false" outlineLevel="0" collapsed="false">
      <c r="A1830" s="0" t="n">
        <v>0.1444806590837</v>
      </c>
      <c r="B1830" s="0" t="n">
        <v>0.362542955326461</v>
      </c>
      <c r="C1830" s="0" t="n">
        <v>0.810259238830667</v>
      </c>
    </row>
    <row r="1831" customFormat="false" ht="14.1" hidden="false" customHeight="false" outlineLevel="0" collapsed="false">
      <c r="A1831" s="0" t="n">
        <v>0.14449950838353</v>
      </c>
      <c r="B1831" s="0" t="n">
        <v>0.362113402061856</v>
      </c>
      <c r="C1831" s="0" t="n">
        <v>0.810259238830667</v>
      </c>
    </row>
    <row r="1832" customFormat="false" ht="14.1" hidden="false" customHeight="false" outlineLevel="0" collapsed="false">
      <c r="A1832" s="0" t="n">
        <v>0.144571037470075</v>
      </c>
      <c r="B1832" s="0" t="n">
        <v>0.361683848797251</v>
      </c>
      <c r="C1832" s="0" t="n">
        <v>0.810259238830667</v>
      </c>
    </row>
    <row r="1833" customFormat="false" ht="14.1" hidden="false" customHeight="false" outlineLevel="0" collapsed="false">
      <c r="A1833" s="0" t="n">
        <v>0.144624431922654</v>
      </c>
      <c r="B1833" s="0" t="n">
        <v>0.361254295532646</v>
      </c>
      <c r="C1833" s="0" t="n">
        <v>0.810259238830667</v>
      </c>
    </row>
    <row r="1834" customFormat="false" ht="14.1" hidden="false" customHeight="false" outlineLevel="0" collapsed="false">
      <c r="A1834" s="0" t="n">
        <v>0.144893430375609</v>
      </c>
      <c r="B1834" s="0" t="n">
        <v>0.360824742268041</v>
      </c>
      <c r="C1834" s="0" t="n">
        <v>0.810259238830667</v>
      </c>
    </row>
    <row r="1835" customFormat="false" ht="14.1" hidden="false" customHeight="false" outlineLevel="0" collapsed="false">
      <c r="A1835" s="0" t="n">
        <v>0.144949575671098</v>
      </c>
      <c r="B1835" s="0" t="n">
        <v>0.360395189003436</v>
      </c>
      <c r="C1835" s="0" t="n">
        <v>0.810259238830667</v>
      </c>
    </row>
    <row r="1836" customFormat="false" ht="14.1" hidden="false" customHeight="false" outlineLevel="0" collapsed="false">
      <c r="A1836" s="0" t="n">
        <v>0.145015568879954</v>
      </c>
      <c r="B1836" s="0" t="n">
        <v>0.359965635738832</v>
      </c>
      <c r="C1836" s="0" t="n">
        <v>0.810259238830667</v>
      </c>
    </row>
    <row r="1837" customFormat="false" ht="14.1" hidden="false" customHeight="false" outlineLevel="0" collapsed="false">
      <c r="A1837" s="0" t="n">
        <v>0.145119186374235</v>
      </c>
      <c r="B1837" s="0" t="n">
        <v>0.359536082474227</v>
      </c>
      <c r="C1837" s="0" t="n">
        <v>0.810259238830667</v>
      </c>
    </row>
    <row r="1838" customFormat="false" ht="14.1" hidden="false" customHeight="false" outlineLevel="0" collapsed="false">
      <c r="A1838" s="0" t="n">
        <v>0.145169300276393</v>
      </c>
      <c r="B1838" s="0" t="n">
        <v>0.359106529209622</v>
      </c>
      <c r="C1838" s="0" t="n">
        <v>0.810259238830667</v>
      </c>
    </row>
    <row r="1839" customFormat="false" ht="14.1" hidden="false" customHeight="false" outlineLevel="0" collapsed="false">
      <c r="A1839" s="0" t="n">
        <v>0.145413262066765</v>
      </c>
      <c r="B1839" s="0" t="n">
        <v>0.358676975945017</v>
      </c>
      <c r="C1839" s="0" t="n">
        <v>0.810259238830667</v>
      </c>
    </row>
    <row r="1840" customFormat="false" ht="14.1" hidden="false" customHeight="false" outlineLevel="0" collapsed="false">
      <c r="A1840" s="0" t="n">
        <v>0.145455154920004</v>
      </c>
      <c r="B1840" s="0" t="n">
        <v>0.358247422680412</v>
      </c>
      <c r="C1840" s="0" t="n">
        <v>0.810259238830667</v>
      </c>
    </row>
    <row r="1841" customFormat="false" ht="14.1" hidden="false" customHeight="false" outlineLevel="0" collapsed="false">
      <c r="A1841" s="0" t="n">
        <v>0.145485625117147</v>
      </c>
      <c r="B1841" s="0" t="n">
        <v>0.358247422680412</v>
      </c>
      <c r="C1841" s="0" t="n">
        <v>0.809707666850524</v>
      </c>
    </row>
    <row r="1842" customFormat="false" ht="14.1" hidden="false" customHeight="false" outlineLevel="0" collapsed="false">
      <c r="A1842" s="0" t="n">
        <v>0.145621866142964</v>
      </c>
      <c r="B1842" s="0" t="n">
        <v>0.357817869415808</v>
      </c>
      <c r="C1842" s="0" t="n">
        <v>0.809707666850524</v>
      </c>
    </row>
    <row r="1843" customFormat="false" ht="14.1" hidden="false" customHeight="false" outlineLevel="0" collapsed="false">
      <c r="A1843" s="0" t="n">
        <v>0.145835102438016</v>
      </c>
      <c r="B1843" s="0" t="n">
        <v>0.357388316151203</v>
      </c>
      <c r="C1843" s="0" t="n">
        <v>0.809707666850524</v>
      </c>
    </row>
    <row r="1844" customFormat="false" ht="14.1" hidden="false" customHeight="false" outlineLevel="0" collapsed="false">
      <c r="A1844" s="0" t="n">
        <v>0.145838198214983</v>
      </c>
      <c r="B1844" s="0" t="n">
        <v>0.356958762886598</v>
      </c>
      <c r="C1844" s="0" t="n">
        <v>0.809707666850524</v>
      </c>
    </row>
    <row r="1845" customFormat="false" ht="14.1" hidden="false" customHeight="false" outlineLevel="0" collapsed="false">
      <c r="A1845" s="0" t="n">
        <v>0.146150786519531</v>
      </c>
      <c r="B1845" s="0" t="n">
        <v>0.356529209621993</v>
      </c>
      <c r="C1845" s="0" t="n">
        <v>0.809707666850524</v>
      </c>
    </row>
    <row r="1846" customFormat="false" ht="14.1" hidden="false" customHeight="false" outlineLevel="0" collapsed="false">
      <c r="A1846" s="0" t="n">
        <v>0.146539860843752</v>
      </c>
      <c r="B1846" s="0" t="n">
        <v>0.356099656357388</v>
      </c>
      <c r="C1846" s="0" t="n">
        <v>0.809707666850524</v>
      </c>
    </row>
    <row r="1847" customFormat="false" ht="14.1" hidden="false" customHeight="false" outlineLevel="0" collapsed="false">
      <c r="A1847" s="0" t="n">
        <v>0.146550667528438</v>
      </c>
      <c r="B1847" s="0" t="n">
        <v>0.355670103092784</v>
      </c>
      <c r="C1847" s="0" t="n">
        <v>0.809707666850524</v>
      </c>
    </row>
    <row r="1848" customFormat="false" ht="14.1" hidden="false" customHeight="false" outlineLevel="0" collapsed="false">
      <c r="A1848" s="0" t="n">
        <v>0.146906746194621</v>
      </c>
      <c r="B1848" s="0" t="n">
        <v>0.355240549828179</v>
      </c>
      <c r="C1848" s="0" t="n">
        <v>0.809707666850524</v>
      </c>
    </row>
    <row r="1849" customFormat="false" ht="14.1" hidden="false" customHeight="false" outlineLevel="0" collapsed="false">
      <c r="A1849" s="0" t="n">
        <v>0.146944906659418</v>
      </c>
      <c r="B1849" s="0" t="n">
        <v>0.354810996563574</v>
      </c>
      <c r="C1849" s="0" t="n">
        <v>0.809707666850524</v>
      </c>
    </row>
    <row r="1850" customFormat="false" ht="14.1" hidden="false" customHeight="false" outlineLevel="0" collapsed="false">
      <c r="A1850" s="0" t="n">
        <v>0.147211314716763</v>
      </c>
      <c r="B1850" s="0" t="n">
        <v>0.354381443298969</v>
      </c>
      <c r="C1850" s="0" t="n">
        <v>0.809707666850524</v>
      </c>
    </row>
    <row r="1851" customFormat="false" ht="14.1" hidden="false" customHeight="false" outlineLevel="0" collapsed="false">
      <c r="A1851" s="0" t="n">
        <v>0.147884850001458</v>
      </c>
      <c r="B1851" s="0" t="n">
        <v>0.353951890034364</v>
      </c>
      <c r="C1851" s="0" t="n">
        <v>0.809707666850524</v>
      </c>
    </row>
    <row r="1852" customFormat="false" ht="14.1" hidden="false" customHeight="false" outlineLevel="0" collapsed="false">
      <c r="A1852" s="0" t="n">
        <v>0.148028629614443</v>
      </c>
      <c r="B1852" s="0" t="n">
        <v>0.35352233676976</v>
      </c>
      <c r="C1852" s="0" t="n">
        <v>0.809707666850524</v>
      </c>
    </row>
    <row r="1853" customFormat="false" ht="14.1" hidden="false" customHeight="false" outlineLevel="0" collapsed="false">
      <c r="A1853" s="0" t="n">
        <v>0.148032566486744</v>
      </c>
      <c r="B1853" s="0" t="n">
        <v>0.353092783505155</v>
      </c>
      <c r="C1853" s="0" t="n">
        <v>0.809707666850524</v>
      </c>
    </row>
    <row r="1854" customFormat="false" ht="14.1" hidden="false" customHeight="false" outlineLevel="0" collapsed="false">
      <c r="A1854" s="0" t="n">
        <v>0.148062244146205</v>
      </c>
      <c r="B1854" s="0" t="n">
        <v>0.35266323024055</v>
      </c>
      <c r="C1854" s="0" t="n">
        <v>0.809707666850524</v>
      </c>
    </row>
    <row r="1855" customFormat="false" ht="14.1" hidden="false" customHeight="false" outlineLevel="0" collapsed="false">
      <c r="A1855" s="0" t="n">
        <v>0.148580665730385</v>
      </c>
      <c r="B1855" s="0" t="n">
        <v>0.352233676975945</v>
      </c>
      <c r="C1855" s="0" t="n">
        <v>0.809707666850524</v>
      </c>
    </row>
    <row r="1856" customFormat="false" ht="14.1" hidden="false" customHeight="false" outlineLevel="0" collapsed="false">
      <c r="A1856" s="0" t="n">
        <v>0.148728619151098</v>
      </c>
      <c r="B1856" s="0" t="n">
        <v>0.352233676975945</v>
      </c>
      <c r="C1856" s="0" t="n">
        <v>0.809156094870381</v>
      </c>
    </row>
    <row r="1857" customFormat="false" ht="14.1" hidden="false" customHeight="false" outlineLevel="0" collapsed="false">
      <c r="A1857" s="0" t="n">
        <v>0.148734651215418</v>
      </c>
      <c r="B1857" s="0" t="n">
        <v>0.35180412371134</v>
      </c>
      <c r="C1857" s="0" t="n">
        <v>0.809156094870381</v>
      </c>
    </row>
    <row r="1858" customFormat="false" ht="14.1" hidden="false" customHeight="false" outlineLevel="0" collapsed="false">
      <c r="A1858" s="0" t="n">
        <v>0.148760603316786</v>
      </c>
      <c r="B1858" s="0" t="n">
        <v>0.351374570446735</v>
      </c>
      <c r="C1858" s="0" t="n">
        <v>0.809156094870381</v>
      </c>
    </row>
    <row r="1859" customFormat="false" ht="14.1" hidden="false" customHeight="false" outlineLevel="0" collapsed="false">
      <c r="A1859" s="0" t="n">
        <v>0.148846976046833</v>
      </c>
      <c r="B1859" s="0" t="n">
        <v>0.351374570446735</v>
      </c>
      <c r="C1859" s="0" t="n">
        <v>0.808604522890237</v>
      </c>
    </row>
    <row r="1860" customFormat="false" ht="14.1" hidden="false" customHeight="false" outlineLevel="0" collapsed="false">
      <c r="A1860" s="0" t="n">
        <v>0.148864090401732</v>
      </c>
      <c r="B1860" s="0" t="n">
        <v>0.350945017182131</v>
      </c>
      <c r="C1860" s="0" t="n">
        <v>0.808604522890237</v>
      </c>
    </row>
    <row r="1861" customFormat="false" ht="14.1" hidden="false" customHeight="false" outlineLevel="0" collapsed="false">
      <c r="A1861" s="0" t="n">
        <v>0.149125394359607</v>
      </c>
      <c r="B1861" s="0" t="n">
        <v>0.350515463917526</v>
      </c>
      <c r="C1861" s="0" t="n">
        <v>0.808604522890237</v>
      </c>
    </row>
    <row r="1862" customFormat="false" ht="14.1" hidden="false" customHeight="false" outlineLevel="0" collapsed="false">
      <c r="A1862" s="0" t="n">
        <v>0.149186569757482</v>
      </c>
      <c r="B1862" s="0" t="n">
        <v>0.350085910652921</v>
      </c>
      <c r="C1862" s="0" t="n">
        <v>0.808604522890237</v>
      </c>
    </row>
    <row r="1863" customFormat="false" ht="14.1" hidden="false" customHeight="false" outlineLevel="0" collapsed="false">
      <c r="A1863" s="0" t="n">
        <v>0.149187382813419</v>
      </c>
      <c r="B1863" s="0" t="n">
        <v>0.349656357388316</v>
      </c>
      <c r="C1863" s="0" t="n">
        <v>0.808604522890237</v>
      </c>
    </row>
    <row r="1864" customFormat="false" ht="14.1" hidden="false" customHeight="false" outlineLevel="0" collapsed="false">
      <c r="A1864" s="0" t="n">
        <v>0.149237584646969</v>
      </c>
      <c r="B1864" s="0" t="n">
        <v>0.349226804123711</v>
      </c>
      <c r="C1864" s="0" t="n">
        <v>0.808604522890237</v>
      </c>
    </row>
    <row r="1865" customFormat="false" ht="14.1" hidden="false" customHeight="false" outlineLevel="0" collapsed="false">
      <c r="A1865" s="0" t="n">
        <v>0.149260814835112</v>
      </c>
      <c r="B1865" s="0" t="n">
        <v>0.348797250859107</v>
      </c>
      <c r="C1865" s="0" t="n">
        <v>0.808604522890237</v>
      </c>
    </row>
    <row r="1866" customFormat="false" ht="14.1" hidden="false" customHeight="false" outlineLevel="0" collapsed="false">
      <c r="A1866" s="0" t="n">
        <v>0.150071874533588</v>
      </c>
      <c r="B1866" s="0" t="n">
        <v>0.348797250859107</v>
      </c>
      <c r="C1866" s="0" t="n">
        <v>0.808052950910094</v>
      </c>
    </row>
    <row r="1867" customFormat="false" ht="14.1" hidden="false" customHeight="false" outlineLevel="0" collapsed="false">
      <c r="A1867" s="0" t="n">
        <v>0.150101951037819</v>
      </c>
      <c r="B1867" s="0" t="n">
        <v>0.348367697594502</v>
      </c>
      <c r="C1867" s="0" t="n">
        <v>0.808052950910094</v>
      </c>
    </row>
    <row r="1868" customFormat="false" ht="14.1" hidden="false" customHeight="false" outlineLevel="0" collapsed="false">
      <c r="A1868" s="0" t="n">
        <v>0.150121866256463</v>
      </c>
      <c r="B1868" s="0" t="n">
        <v>0.347938144329897</v>
      </c>
      <c r="C1868" s="0" t="n">
        <v>0.808052950910094</v>
      </c>
    </row>
    <row r="1869" customFormat="false" ht="14.1" hidden="false" customHeight="false" outlineLevel="0" collapsed="false">
      <c r="A1869" s="0" t="n">
        <v>0.150390423912457</v>
      </c>
      <c r="B1869" s="0" t="n">
        <v>0.347938144329897</v>
      </c>
      <c r="C1869" s="0" t="n">
        <v>0.80750137892995</v>
      </c>
    </row>
    <row r="1870" customFormat="false" ht="14.1" hidden="false" customHeight="false" outlineLevel="0" collapsed="false">
      <c r="A1870" s="0" t="n">
        <v>0.150838817711594</v>
      </c>
      <c r="B1870" s="0" t="n">
        <v>0.347508591065292</v>
      </c>
      <c r="C1870" s="0" t="n">
        <v>0.80750137892995</v>
      </c>
    </row>
    <row r="1871" customFormat="false" ht="14.1" hidden="false" customHeight="false" outlineLevel="0" collapsed="false">
      <c r="A1871" s="0" t="n">
        <v>0.150902504390207</v>
      </c>
      <c r="B1871" s="0" t="n">
        <v>0.347079037800687</v>
      </c>
      <c r="C1871" s="0" t="n">
        <v>0.80750137892995</v>
      </c>
    </row>
    <row r="1872" customFormat="false" ht="14.1" hidden="false" customHeight="false" outlineLevel="0" collapsed="false">
      <c r="A1872" s="0" t="n">
        <v>0.151087361333636</v>
      </c>
      <c r="B1872" s="0" t="n">
        <v>0.346649484536083</v>
      </c>
      <c r="C1872" s="0" t="n">
        <v>0.80750137892995</v>
      </c>
    </row>
    <row r="1873" customFormat="false" ht="14.1" hidden="false" customHeight="false" outlineLevel="0" collapsed="false">
      <c r="A1873" s="0" t="n">
        <v>0.151175450513494</v>
      </c>
      <c r="B1873" s="0" t="n">
        <v>0.346219931271478</v>
      </c>
      <c r="C1873" s="0" t="n">
        <v>0.80750137892995</v>
      </c>
    </row>
    <row r="1874" customFormat="false" ht="14.1" hidden="false" customHeight="false" outlineLevel="0" collapsed="false">
      <c r="A1874" s="0" t="n">
        <v>0.151288156746981</v>
      </c>
      <c r="B1874" s="0" t="n">
        <v>0.346219931271478</v>
      </c>
      <c r="C1874" s="0" t="n">
        <v>0.806949806949807</v>
      </c>
    </row>
    <row r="1875" customFormat="false" ht="14.1" hidden="false" customHeight="false" outlineLevel="0" collapsed="false">
      <c r="A1875" s="0" t="n">
        <v>0.151297942093457</v>
      </c>
      <c r="B1875" s="0" t="n">
        <v>0.345790378006873</v>
      </c>
      <c r="C1875" s="0" t="n">
        <v>0.806949806949807</v>
      </c>
    </row>
    <row r="1876" customFormat="false" ht="14.1" hidden="false" customHeight="false" outlineLevel="0" collapsed="false">
      <c r="A1876" s="0" t="n">
        <v>0.151460041653939</v>
      </c>
      <c r="B1876" s="0" t="n">
        <v>0.345360824742268</v>
      </c>
      <c r="C1876" s="0" t="n">
        <v>0.806949806949807</v>
      </c>
    </row>
    <row r="1877" customFormat="false" ht="14.1" hidden="false" customHeight="false" outlineLevel="0" collapsed="false">
      <c r="A1877" s="0" t="n">
        <v>0.151482008077834</v>
      </c>
      <c r="B1877" s="0" t="n">
        <v>0.344931271477663</v>
      </c>
      <c r="C1877" s="0" t="n">
        <v>0.806949806949807</v>
      </c>
    </row>
    <row r="1878" customFormat="false" ht="14.1" hidden="false" customHeight="false" outlineLevel="0" collapsed="false">
      <c r="A1878" s="0" t="n">
        <v>0.151534796435491</v>
      </c>
      <c r="B1878" s="0" t="n">
        <v>0.344501718213058</v>
      </c>
      <c r="C1878" s="0" t="n">
        <v>0.806949806949807</v>
      </c>
    </row>
    <row r="1879" customFormat="false" ht="14.1" hidden="false" customHeight="false" outlineLevel="0" collapsed="false">
      <c r="A1879" s="0" t="n">
        <v>0.151895511703617</v>
      </c>
      <c r="B1879" s="0" t="n">
        <v>0.344072164948454</v>
      </c>
      <c r="C1879" s="0" t="n">
        <v>0.806949806949807</v>
      </c>
    </row>
    <row r="1880" customFormat="false" ht="14.1" hidden="false" customHeight="false" outlineLevel="0" collapsed="false">
      <c r="A1880" s="0" t="n">
        <v>0.152723248741337</v>
      </c>
      <c r="B1880" s="0" t="n">
        <v>0.343642611683849</v>
      </c>
      <c r="C1880" s="0" t="n">
        <v>0.806949806949807</v>
      </c>
    </row>
    <row r="1881" customFormat="false" ht="14.1" hidden="false" customHeight="false" outlineLevel="0" collapsed="false">
      <c r="A1881" s="0" t="n">
        <v>0.152814841868107</v>
      </c>
      <c r="B1881" s="0" t="n">
        <v>0.343213058419244</v>
      </c>
      <c r="C1881" s="0" t="n">
        <v>0.806949806949807</v>
      </c>
    </row>
    <row r="1882" customFormat="false" ht="14.1" hidden="false" customHeight="false" outlineLevel="0" collapsed="false">
      <c r="A1882" s="0" t="n">
        <v>0.153093242232668</v>
      </c>
      <c r="B1882" s="0" t="n">
        <v>0.342783505154639</v>
      </c>
      <c r="C1882" s="0" t="n">
        <v>0.806949806949807</v>
      </c>
    </row>
    <row r="1883" customFormat="false" ht="14.1" hidden="false" customHeight="false" outlineLevel="0" collapsed="false">
      <c r="A1883" s="0" t="n">
        <v>0.153133255638988</v>
      </c>
      <c r="B1883" s="0" t="n">
        <v>0.342353951890034</v>
      </c>
      <c r="C1883" s="0" t="n">
        <v>0.806949806949807</v>
      </c>
    </row>
    <row r="1884" customFormat="false" ht="14.1" hidden="false" customHeight="false" outlineLevel="0" collapsed="false">
      <c r="A1884" s="0" t="n">
        <v>0.153341589930596</v>
      </c>
      <c r="B1884" s="0" t="n">
        <v>0.34192439862543</v>
      </c>
      <c r="C1884" s="0" t="n">
        <v>0.806949806949807</v>
      </c>
    </row>
    <row r="1885" customFormat="false" ht="14.1" hidden="false" customHeight="false" outlineLevel="0" collapsed="false">
      <c r="A1885" s="0" t="n">
        <v>0.153544353763549</v>
      </c>
      <c r="B1885" s="0" t="n">
        <v>0.341494845360825</v>
      </c>
      <c r="C1885" s="0" t="n">
        <v>0.806949806949807</v>
      </c>
    </row>
    <row r="1886" customFormat="false" ht="14.1" hidden="false" customHeight="false" outlineLevel="0" collapsed="false">
      <c r="A1886" s="0" t="n">
        <v>0.153603197092668</v>
      </c>
      <c r="B1886" s="0" t="n">
        <v>0.341494845360825</v>
      </c>
      <c r="C1886" s="0" t="n">
        <v>0.806398234969664</v>
      </c>
    </row>
    <row r="1887" customFormat="false" ht="14.1" hidden="false" customHeight="false" outlineLevel="0" collapsed="false">
      <c r="A1887" s="0" t="n">
        <v>0.153670318377694</v>
      </c>
      <c r="B1887" s="0" t="n">
        <v>0.34106529209622</v>
      </c>
      <c r="C1887" s="0" t="n">
        <v>0.806398234969664</v>
      </c>
    </row>
    <row r="1888" customFormat="false" ht="14.1" hidden="false" customHeight="false" outlineLevel="0" collapsed="false">
      <c r="A1888" s="0" t="n">
        <v>0.153854145682814</v>
      </c>
      <c r="B1888" s="0" t="n">
        <v>0.340635738831615</v>
      </c>
      <c r="C1888" s="0" t="n">
        <v>0.806398234969664</v>
      </c>
    </row>
    <row r="1889" customFormat="false" ht="14.1" hidden="false" customHeight="false" outlineLevel="0" collapsed="false">
      <c r="A1889" s="0" t="n">
        <v>0.15405203951441</v>
      </c>
      <c r="B1889" s="0" t="n">
        <v>0.34020618556701</v>
      </c>
      <c r="C1889" s="0" t="n">
        <v>0.806398234969664</v>
      </c>
    </row>
    <row r="1890" customFormat="false" ht="14.1" hidden="false" customHeight="false" outlineLevel="0" collapsed="false">
      <c r="A1890" s="0" t="n">
        <v>0.154083562737407</v>
      </c>
      <c r="B1890" s="0" t="n">
        <v>0.339776632302406</v>
      </c>
      <c r="C1890" s="0" t="n">
        <v>0.806398234969664</v>
      </c>
    </row>
    <row r="1891" customFormat="false" ht="14.1" hidden="false" customHeight="false" outlineLevel="0" collapsed="false">
      <c r="A1891" s="0" t="n">
        <v>0.154104057895008</v>
      </c>
      <c r="B1891" s="0" t="n">
        <v>0.339347079037801</v>
      </c>
      <c r="C1891" s="0" t="n">
        <v>0.806398234969664</v>
      </c>
    </row>
    <row r="1892" customFormat="false" ht="14.1" hidden="false" customHeight="false" outlineLevel="0" collapsed="false">
      <c r="A1892" s="0" t="n">
        <v>0.15418460186882</v>
      </c>
      <c r="B1892" s="0" t="n">
        <v>0.338917525773196</v>
      </c>
      <c r="C1892" s="0" t="n">
        <v>0.806398234969664</v>
      </c>
    </row>
    <row r="1893" customFormat="false" ht="14.1" hidden="false" customHeight="false" outlineLevel="0" collapsed="false">
      <c r="A1893" s="0" t="n">
        <v>0.154217896944793</v>
      </c>
      <c r="B1893" s="0" t="n">
        <v>0.338487972508591</v>
      </c>
      <c r="C1893" s="0" t="n">
        <v>0.806398234969664</v>
      </c>
    </row>
    <row r="1894" customFormat="false" ht="14.1" hidden="false" customHeight="false" outlineLevel="0" collapsed="false">
      <c r="A1894" s="0" t="n">
        <v>0.154277105223657</v>
      </c>
      <c r="B1894" s="0" t="n">
        <v>0.338058419243986</v>
      </c>
      <c r="C1894" s="0" t="n">
        <v>0.806398234969664</v>
      </c>
    </row>
    <row r="1895" customFormat="false" ht="14.1" hidden="false" customHeight="false" outlineLevel="0" collapsed="false">
      <c r="A1895" s="0" t="n">
        <v>0.154280241949252</v>
      </c>
      <c r="B1895" s="0" t="n">
        <v>0.337628865979382</v>
      </c>
      <c r="C1895" s="0" t="n">
        <v>0.806398234969664</v>
      </c>
    </row>
    <row r="1896" customFormat="false" ht="14.1" hidden="false" customHeight="false" outlineLevel="0" collapsed="false">
      <c r="A1896" s="0" t="n">
        <v>0.154282661380424</v>
      </c>
      <c r="B1896" s="0" t="n">
        <v>0.337199312714777</v>
      </c>
      <c r="C1896" s="0" t="n">
        <v>0.806398234969664</v>
      </c>
    </row>
    <row r="1897" customFormat="false" ht="14.1" hidden="false" customHeight="false" outlineLevel="0" collapsed="false">
      <c r="A1897" s="0" t="n">
        <v>0.154294915006149</v>
      </c>
      <c r="B1897" s="0" t="n">
        <v>0.336769759450172</v>
      </c>
      <c r="C1897" s="0" t="n">
        <v>0.806398234969664</v>
      </c>
    </row>
    <row r="1898" customFormat="false" ht="14.1" hidden="false" customHeight="false" outlineLevel="0" collapsed="false">
      <c r="A1898" s="0" t="n">
        <v>0.154556437312159</v>
      </c>
      <c r="B1898" s="0" t="n">
        <v>0.336340206185567</v>
      </c>
      <c r="C1898" s="0" t="n">
        <v>0.806398234969664</v>
      </c>
    </row>
    <row r="1899" customFormat="false" ht="14.1" hidden="false" customHeight="false" outlineLevel="0" collapsed="false">
      <c r="A1899" s="0" t="n">
        <v>0.155318139825832</v>
      </c>
      <c r="B1899" s="0" t="n">
        <v>0.336340206185567</v>
      </c>
      <c r="C1899" s="0" t="n">
        <v>0.80584666298952</v>
      </c>
    </row>
    <row r="1900" customFormat="false" ht="14.1" hidden="false" customHeight="false" outlineLevel="0" collapsed="false">
      <c r="A1900" s="0" t="n">
        <v>0.155331624643314</v>
      </c>
      <c r="B1900" s="0" t="n">
        <v>0.336340206185567</v>
      </c>
      <c r="C1900" s="0" t="n">
        <v>0.805295091009377</v>
      </c>
    </row>
    <row r="1901" customFormat="false" ht="14.1" hidden="false" customHeight="false" outlineLevel="0" collapsed="false">
      <c r="A1901" s="0" t="n">
        <v>0.155549573199346</v>
      </c>
      <c r="B1901" s="0" t="n">
        <v>0.335910652920962</v>
      </c>
      <c r="C1901" s="0" t="n">
        <v>0.805295091009377</v>
      </c>
    </row>
    <row r="1902" customFormat="false" ht="14.1" hidden="false" customHeight="false" outlineLevel="0" collapsed="false">
      <c r="A1902" s="0" t="n">
        <v>0.155810175483118</v>
      </c>
      <c r="B1902" s="0" t="n">
        <v>0.335481099656357</v>
      </c>
      <c r="C1902" s="0" t="n">
        <v>0.805295091009377</v>
      </c>
    </row>
    <row r="1903" customFormat="false" ht="14.1" hidden="false" customHeight="false" outlineLevel="0" collapsed="false">
      <c r="A1903" s="0" t="n">
        <v>0.155900301497119</v>
      </c>
      <c r="B1903" s="0" t="n">
        <v>0.335051546391753</v>
      </c>
      <c r="C1903" s="0" t="n">
        <v>0.805295091009377</v>
      </c>
    </row>
    <row r="1904" customFormat="false" ht="14.1" hidden="false" customHeight="false" outlineLevel="0" collapsed="false">
      <c r="A1904" s="0" t="n">
        <v>0.156474894526537</v>
      </c>
      <c r="B1904" s="0" t="n">
        <v>0.334621993127148</v>
      </c>
      <c r="C1904" s="0" t="n">
        <v>0.805295091009377</v>
      </c>
    </row>
    <row r="1905" customFormat="false" ht="14.1" hidden="false" customHeight="false" outlineLevel="0" collapsed="false">
      <c r="A1905" s="0" t="n">
        <v>0.156504110082898</v>
      </c>
      <c r="B1905" s="0" t="n">
        <v>0.334621993127148</v>
      </c>
      <c r="C1905" s="0" t="n">
        <v>0.804743519029233</v>
      </c>
    </row>
    <row r="1906" customFormat="false" ht="14.1" hidden="false" customHeight="false" outlineLevel="0" collapsed="false">
      <c r="A1906" s="0" t="n">
        <v>0.156598875242825</v>
      </c>
      <c r="B1906" s="0" t="n">
        <v>0.334192439862543</v>
      </c>
      <c r="C1906" s="0" t="n">
        <v>0.804743519029233</v>
      </c>
    </row>
    <row r="1907" customFormat="false" ht="14.1" hidden="false" customHeight="false" outlineLevel="0" collapsed="false">
      <c r="A1907" s="0" t="n">
        <v>0.156777969481639</v>
      </c>
      <c r="B1907" s="0" t="n">
        <v>0.333762886597938</v>
      </c>
      <c r="C1907" s="0" t="n">
        <v>0.804743519029233</v>
      </c>
    </row>
    <row r="1908" customFormat="false" ht="14.1" hidden="false" customHeight="false" outlineLevel="0" collapsed="false">
      <c r="A1908" s="0" t="n">
        <v>0.156890969319917</v>
      </c>
      <c r="B1908" s="0" t="n">
        <v>0.333333333333333</v>
      </c>
      <c r="C1908" s="0" t="n">
        <v>0.804743519029233</v>
      </c>
    </row>
    <row r="1909" customFormat="false" ht="14.1" hidden="false" customHeight="false" outlineLevel="0" collapsed="false">
      <c r="A1909" s="0" t="n">
        <v>0.157051372417548</v>
      </c>
      <c r="B1909" s="0" t="n">
        <v>0.332903780068729</v>
      </c>
      <c r="C1909" s="0" t="n">
        <v>0.804743519029233</v>
      </c>
    </row>
    <row r="1910" customFormat="false" ht="14.1" hidden="false" customHeight="false" outlineLevel="0" collapsed="false">
      <c r="A1910" s="0" t="n">
        <v>0.157097056585982</v>
      </c>
      <c r="B1910" s="0" t="n">
        <v>0.332474226804124</v>
      </c>
      <c r="C1910" s="0" t="n">
        <v>0.804743519029233</v>
      </c>
    </row>
    <row r="1911" customFormat="false" ht="14.1" hidden="false" customHeight="false" outlineLevel="0" collapsed="false">
      <c r="A1911" s="0" t="n">
        <v>0.157346637835289</v>
      </c>
      <c r="B1911" s="0" t="n">
        <v>0.332044673539519</v>
      </c>
      <c r="C1911" s="0" t="n">
        <v>0.804743519029233</v>
      </c>
    </row>
    <row r="1912" customFormat="false" ht="14.1" hidden="false" customHeight="false" outlineLevel="0" collapsed="false">
      <c r="A1912" s="0" t="n">
        <v>0.157412102121158</v>
      </c>
      <c r="B1912" s="0" t="n">
        <v>0.331615120274914</v>
      </c>
      <c r="C1912" s="0" t="n">
        <v>0.804743519029233</v>
      </c>
    </row>
    <row r="1913" customFormat="false" ht="14.1" hidden="false" customHeight="false" outlineLevel="0" collapsed="false">
      <c r="A1913" s="0" t="n">
        <v>0.157569704902124</v>
      </c>
      <c r="B1913" s="0" t="n">
        <v>0.331185567010309</v>
      </c>
      <c r="C1913" s="0" t="n">
        <v>0.804743519029233</v>
      </c>
    </row>
    <row r="1914" customFormat="false" ht="14.1" hidden="false" customHeight="false" outlineLevel="0" collapsed="false">
      <c r="A1914" s="0" t="n">
        <v>0.157596016827731</v>
      </c>
      <c r="B1914" s="0" t="n">
        <v>0.331185567010309</v>
      </c>
      <c r="C1914" s="0" t="n">
        <v>0.80419194704909</v>
      </c>
    </row>
    <row r="1915" customFormat="false" ht="14.1" hidden="false" customHeight="false" outlineLevel="0" collapsed="false">
      <c r="A1915" s="0" t="n">
        <v>0.157659008808323</v>
      </c>
      <c r="B1915" s="0" t="n">
        <v>0.330756013745705</v>
      </c>
      <c r="C1915" s="0" t="n">
        <v>0.80419194704909</v>
      </c>
    </row>
    <row r="1916" customFormat="false" ht="14.1" hidden="false" customHeight="false" outlineLevel="0" collapsed="false">
      <c r="A1916" s="0" t="n">
        <v>0.158089066289901</v>
      </c>
      <c r="B1916" s="0" t="n">
        <v>0.330756013745705</v>
      </c>
      <c r="C1916" s="0" t="n">
        <v>0.803640375068947</v>
      </c>
    </row>
    <row r="1917" customFormat="false" ht="14.1" hidden="false" customHeight="false" outlineLevel="0" collapsed="false">
      <c r="A1917" s="0" t="n">
        <v>0.158102510647518</v>
      </c>
      <c r="B1917" s="0" t="n">
        <v>0.3303264604811</v>
      </c>
      <c r="C1917" s="0" t="n">
        <v>0.803640375068947</v>
      </c>
    </row>
    <row r="1918" customFormat="false" ht="14.1" hidden="false" customHeight="false" outlineLevel="0" collapsed="false">
      <c r="A1918" s="0" t="n">
        <v>0.158205071653188</v>
      </c>
      <c r="B1918" s="0" t="n">
        <v>0.329896907216495</v>
      </c>
      <c r="C1918" s="0" t="n">
        <v>0.803640375068947</v>
      </c>
    </row>
    <row r="1919" customFormat="false" ht="14.1" hidden="false" customHeight="false" outlineLevel="0" collapsed="false">
      <c r="A1919" s="0" t="n">
        <v>0.158271660091469</v>
      </c>
      <c r="B1919" s="0" t="n">
        <v>0.32946735395189</v>
      </c>
      <c r="C1919" s="0" t="n">
        <v>0.803640375068947</v>
      </c>
    </row>
    <row r="1920" customFormat="false" ht="14.1" hidden="false" customHeight="false" outlineLevel="0" collapsed="false">
      <c r="A1920" s="0" t="n">
        <v>0.158336876776281</v>
      </c>
      <c r="B1920" s="0" t="n">
        <v>0.329037800687285</v>
      </c>
      <c r="C1920" s="0" t="n">
        <v>0.803640375068947</v>
      </c>
    </row>
    <row r="1921" customFormat="false" ht="14.1" hidden="false" customHeight="false" outlineLevel="0" collapsed="false">
      <c r="A1921" s="0" t="n">
        <v>0.158336876776281</v>
      </c>
      <c r="B1921" s="0" t="n">
        <v>0.329037800687285</v>
      </c>
      <c r="C1921" s="0" t="n">
        <v>0.803640375068947</v>
      </c>
    </row>
    <row r="1922" customFormat="false" ht="14.1" hidden="false" customHeight="false" outlineLevel="0" collapsed="false">
      <c r="A1922" s="0" t="n">
        <v>0.158366968745367</v>
      </c>
      <c r="B1922" s="0" t="n">
        <v>0.329037800687285</v>
      </c>
      <c r="C1922" s="0" t="n">
        <v>0.80253723110866</v>
      </c>
    </row>
    <row r="1923" customFormat="false" ht="14.1" hidden="false" customHeight="false" outlineLevel="0" collapsed="false">
      <c r="A1923" s="0" t="n">
        <v>0.158475178394372</v>
      </c>
      <c r="B1923" s="0" t="n">
        <v>0.32860824742268</v>
      </c>
      <c r="C1923" s="0" t="n">
        <v>0.80253723110866</v>
      </c>
    </row>
    <row r="1924" customFormat="false" ht="14.1" hidden="false" customHeight="false" outlineLevel="0" collapsed="false">
      <c r="A1924" s="0" t="n">
        <v>0.158687319574711</v>
      </c>
      <c r="B1924" s="0" t="n">
        <v>0.328178694158076</v>
      </c>
      <c r="C1924" s="0" t="n">
        <v>0.80253723110866</v>
      </c>
    </row>
    <row r="1925" customFormat="false" ht="14.1" hidden="false" customHeight="false" outlineLevel="0" collapsed="false">
      <c r="A1925" s="0" t="n">
        <v>0.158740007258383</v>
      </c>
      <c r="B1925" s="0" t="n">
        <v>0.327749140893471</v>
      </c>
      <c r="C1925" s="0" t="n">
        <v>0.80253723110866</v>
      </c>
    </row>
    <row r="1926" customFormat="false" ht="14.1" hidden="false" customHeight="false" outlineLevel="0" collapsed="false">
      <c r="A1926" s="0" t="n">
        <v>0.158904084562254</v>
      </c>
      <c r="B1926" s="0" t="n">
        <v>0.327319587628866</v>
      </c>
      <c r="C1926" s="0" t="n">
        <v>0.80253723110866</v>
      </c>
    </row>
    <row r="1927" customFormat="false" ht="14.1" hidden="false" customHeight="false" outlineLevel="0" collapsed="false">
      <c r="A1927" s="0" t="n">
        <v>0.15892835548225</v>
      </c>
      <c r="B1927" s="0" t="n">
        <v>0.326890034364261</v>
      </c>
      <c r="C1927" s="0" t="n">
        <v>0.80253723110866</v>
      </c>
    </row>
    <row r="1928" customFormat="false" ht="14.1" hidden="false" customHeight="false" outlineLevel="0" collapsed="false">
      <c r="A1928" s="0" t="n">
        <v>0.158955220766903</v>
      </c>
      <c r="B1928" s="0" t="n">
        <v>0.326460481099656</v>
      </c>
      <c r="C1928" s="0" t="n">
        <v>0.80253723110866</v>
      </c>
    </row>
    <row r="1929" customFormat="false" ht="14.1" hidden="false" customHeight="false" outlineLevel="0" collapsed="false">
      <c r="A1929" s="0" t="n">
        <v>0.15911106803833</v>
      </c>
      <c r="B1929" s="0" t="n">
        <v>0.326030927835052</v>
      </c>
      <c r="C1929" s="0" t="n">
        <v>0.80253723110866</v>
      </c>
    </row>
    <row r="1930" customFormat="false" ht="14.1" hidden="false" customHeight="false" outlineLevel="0" collapsed="false">
      <c r="A1930" s="0" t="n">
        <v>0.15911106803833</v>
      </c>
      <c r="B1930" s="0" t="n">
        <v>0.326030927835052</v>
      </c>
      <c r="C1930" s="0" t="n">
        <v>0.80253723110866</v>
      </c>
    </row>
    <row r="1931" customFormat="false" ht="14.1" hidden="false" customHeight="false" outlineLevel="0" collapsed="false">
      <c r="A1931" s="0" t="n">
        <v>0.159133884358891</v>
      </c>
      <c r="B1931" s="0" t="n">
        <v>0.325171821305842</v>
      </c>
      <c r="C1931" s="0" t="n">
        <v>0.80253723110866</v>
      </c>
    </row>
    <row r="1932" customFormat="false" ht="14.1" hidden="false" customHeight="false" outlineLevel="0" collapsed="false">
      <c r="A1932" s="0" t="n">
        <v>0.159144640241505</v>
      </c>
      <c r="B1932" s="0" t="n">
        <v>0.324742268041237</v>
      </c>
      <c r="C1932" s="0" t="n">
        <v>0.80253723110866</v>
      </c>
    </row>
    <row r="1933" customFormat="false" ht="14.1" hidden="false" customHeight="false" outlineLevel="0" collapsed="false">
      <c r="A1933" s="0" t="n">
        <v>0.159346225284606</v>
      </c>
      <c r="B1933" s="0" t="n">
        <v>0.324312714776632</v>
      </c>
      <c r="C1933" s="0" t="n">
        <v>0.80253723110866</v>
      </c>
    </row>
    <row r="1934" customFormat="false" ht="14.1" hidden="false" customHeight="false" outlineLevel="0" collapsed="false">
      <c r="A1934" s="0" t="n">
        <v>0.159506614779913</v>
      </c>
      <c r="B1934" s="0" t="n">
        <v>0.323883161512028</v>
      </c>
      <c r="C1934" s="0" t="n">
        <v>0.80253723110866</v>
      </c>
    </row>
    <row r="1935" customFormat="false" ht="14.1" hidden="false" customHeight="false" outlineLevel="0" collapsed="false">
      <c r="A1935" s="0" t="n">
        <v>0.159609362129245</v>
      </c>
      <c r="B1935" s="0" t="n">
        <v>0.323453608247423</v>
      </c>
      <c r="C1935" s="0" t="n">
        <v>0.80253723110866</v>
      </c>
    </row>
    <row r="1936" customFormat="false" ht="14.1" hidden="false" customHeight="false" outlineLevel="0" collapsed="false">
      <c r="A1936" s="0" t="n">
        <v>0.159623355756554</v>
      </c>
      <c r="B1936" s="0" t="n">
        <v>0.323453608247423</v>
      </c>
      <c r="C1936" s="0" t="n">
        <v>0.801985659128516</v>
      </c>
    </row>
    <row r="1937" customFormat="false" ht="14.1" hidden="false" customHeight="false" outlineLevel="0" collapsed="false">
      <c r="A1937" s="0" t="n">
        <v>0.15963573199419</v>
      </c>
      <c r="B1937" s="0" t="n">
        <v>0.323453608247423</v>
      </c>
      <c r="C1937" s="0" t="n">
        <v>0.801434087148373</v>
      </c>
    </row>
    <row r="1938" customFormat="false" ht="14.1" hidden="false" customHeight="false" outlineLevel="0" collapsed="false">
      <c r="A1938" s="0" t="n">
        <v>0.159640004986873</v>
      </c>
      <c r="B1938" s="0" t="n">
        <v>0.323024054982818</v>
      </c>
      <c r="C1938" s="0" t="n">
        <v>0.801434087148373</v>
      </c>
    </row>
    <row r="1939" customFormat="false" ht="14.1" hidden="false" customHeight="false" outlineLevel="0" collapsed="false">
      <c r="A1939" s="0" t="n">
        <v>0.159789890955475</v>
      </c>
      <c r="B1939" s="0" t="n">
        <v>0.322594501718213</v>
      </c>
      <c r="C1939" s="0" t="n">
        <v>0.801434087148373</v>
      </c>
    </row>
    <row r="1940" customFormat="false" ht="14.1" hidden="false" customHeight="false" outlineLevel="0" collapsed="false">
      <c r="A1940" s="0" t="n">
        <v>0.159917034973851</v>
      </c>
      <c r="B1940" s="0" t="n">
        <v>0.322164948453608</v>
      </c>
      <c r="C1940" s="0" t="n">
        <v>0.801434087148373</v>
      </c>
    </row>
    <row r="1941" customFormat="false" ht="14.1" hidden="false" customHeight="false" outlineLevel="0" collapsed="false">
      <c r="A1941" s="0" t="n">
        <v>0.160037240112755</v>
      </c>
      <c r="B1941" s="0" t="n">
        <v>0.321735395189003</v>
      </c>
      <c r="C1941" s="0" t="n">
        <v>0.801434087148373</v>
      </c>
    </row>
    <row r="1942" customFormat="false" ht="14.1" hidden="false" customHeight="false" outlineLevel="0" collapsed="false">
      <c r="A1942" s="0" t="n">
        <v>0.160108061777433</v>
      </c>
      <c r="B1942" s="0" t="n">
        <v>0.321305841924399</v>
      </c>
      <c r="C1942" s="0" t="n">
        <v>0.801434087148373</v>
      </c>
    </row>
    <row r="1943" customFormat="false" ht="14.1" hidden="false" customHeight="false" outlineLevel="0" collapsed="false">
      <c r="A1943" s="0" t="n">
        <v>0.160205155295838</v>
      </c>
      <c r="B1943" s="0" t="n">
        <v>0.320876288659794</v>
      </c>
      <c r="C1943" s="0" t="n">
        <v>0.801434087148373</v>
      </c>
    </row>
    <row r="1944" customFormat="false" ht="14.1" hidden="false" customHeight="false" outlineLevel="0" collapsed="false">
      <c r="A1944" s="0" t="n">
        <v>0.160329383747662</v>
      </c>
      <c r="B1944" s="0" t="n">
        <v>0.320446735395189</v>
      </c>
      <c r="C1944" s="0" t="n">
        <v>0.801434087148373</v>
      </c>
    </row>
    <row r="1945" customFormat="false" ht="14.1" hidden="false" customHeight="false" outlineLevel="0" collapsed="false">
      <c r="A1945" s="0" t="n">
        <v>0.160392202069397</v>
      </c>
      <c r="B1945" s="0" t="n">
        <v>0.320017182130584</v>
      </c>
      <c r="C1945" s="0" t="n">
        <v>0.801434087148373</v>
      </c>
    </row>
    <row r="1946" customFormat="false" ht="14.1" hidden="false" customHeight="false" outlineLevel="0" collapsed="false">
      <c r="A1946" s="0" t="n">
        <v>0.160426745336161</v>
      </c>
      <c r="B1946" s="0" t="n">
        <v>0.320017182130584</v>
      </c>
      <c r="C1946" s="0" t="n">
        <v>0.80088251516823</v>
      </c>
    </row>
    <row r="1947" customFormat="false" ht="14.1" hidden="false" customHeight="false" outlineLevel="0" collapsed="false">
      <c r="A1947" s="0" t="n">
        <v>0.160506769966107</v>
      </c>
      <c r="B1947" s="0" t="n">
        <v>0.320017182130584</v>
      </c>
      <c r="C1947" s="0" t="n">
        <v>0.800330943188086</v>
      </c>
    </row>
    <row r="1948" customFormat="false" ht="14.1" hidden="false" customHeight="false" outlineLevel="0" collapsed="false">
      <c r="A1948" s="0" t="n">
        <v>0.160676419976412</v>
      </c>
      <c r="B1948" s="0" t="n">
        <v>0.319587628865979</v>
      </c>
      <c r="C1948" s="0" t="n">
        <v>0.800330943188086</v>
      </c>
    </row>
    <row r="1949" customFormat="false" ht="14.1" hidden="false" customHeight="false" outlineLevel="0" collapsed="false">
      <c r="A1949" s="0" t="n">
        <v>0.160774633388194</v>
      </c>
      <c r="B1949" s="0" t="n">
        <v>0.319158075601375</v>
      </c>
      <c r="C1949" s="0" t="n">
        <v>0.800330943188086</v>
      </c>
    </row>
    <row r="1950" customFormat="false" ht="14.1" hidden="false" customHeight="false" outlineLevel="0" collapsed="false">
      <c r="A1950" s="0" t="n">
        <v>0.16094893686381</v>
      </c>
      <c r="B1950" s="0" t="n">
        <v>0.31872852233677</v>
      </c>
      <c r="C1950" s="0" t="n">
        <v>0.800330943188086</v>
      </c>
    </row>
    <row r="1951" customFormat="false" ht="14.1" hidden="false" customHeight="false" outlineLevel="0" collapsed="false">
      <c r="A1951" s="0" t="n">
        <v>0.161085279548595</v>
      </c>
      <c r="B1951" s="0" t="n">
        <v>0.318298969072165</v>
      </c>
      <c r="C1951" s="0" t="n">
        <v>0.800330943188086</v>
      </c>
    </row>
    <row r="1952" customFormat="false" ht="14.1" hidden="false" customHeight="false" outlineLevel="0" collapsed="false">
      <c r="A1952" s="0" t="n">
        <v>0.161134115534926</v>
      </c>
      <c r="B1952" s="0" t="n">
        <v>0.31786941580756</v>
      </c>
      <c r="C1952" s="0" t="n">
        <v>0.800330943188086</v>
      </c>
    </row>
    <row r="1953" customFormat="false" ht="14.1" hidden="false" customHeight="false" outlineLevel="0" collapsed="false">
      <c r="A1953" s="0" t="n">
        <v>0.16165381364483</v>
      </c>
      <c r="B1953" s="0" t="n">
        <v>0.317439862542955</v>
      </c>
      <c r="C1953" s="0" t="n">
        <v>0.800330943188086</v>
      </c>
    </row>
    <row r="1954" customFormat="false" ht="14.1" hidden="false" customHeight="false" outlineLevel="0" collapsed="false">
      <c r="A1954" s="0" t="n">
        <v>0.162041879294208</v>
      </c>
      <c r="B1954" s="0" t="n">
        <v>0.317010309278351</v>
      </c>
      <c r="C1954" s="0" t="n">
        <v>0.800330943188086</v>
      </c>
    </row>
    <row r="1955" customFormat="false" ht="14.1" hidden="false" customHeight="false" outlineLevel="0" collapsed="false">
      <c r="A1955" s="0" t="n">
        <v>0.162073150930073</v>
      </c>
      <c r="B1955" s="0" t="n">
        <v>0.317010309278351</v>
      </c>
      <c r="C1955" s="0" t="n">
        <v>0.799779371207943</v>
      </c>
    </row>
    <row r="1956" customFormat="false" ht="14.1" hidden="false" customHeight="false" outlineLevel="0" collapsed="false">
      <c r="A1956" s="0" t="n">
        <v>0.162173665210905</v>
      </c>
      <c r="B1956" s="0" t="n">
        <v>0.316580756013746</v>
      </c>
      <c r="C1956" s="0" t="n">
        <v>0.799779371207943</v>
      </c>
    </row>
    <row r="1957" customFormat="false" ht="14.1" hidden="false" customHeight="false" outlineLevel="0" collapsed="false">
      <c r="A1957" s="0" t="n">
        <v>0.162180837079019</v>
      </c>
      <c r="B1957" s="0" t="n">
        <v>0.316151202749141</v>
      </c>
      <c r="C1957" s="0" t="n">
        <v>0.799779371207943</v>
      </c>
    </row>
    <row r="1958" customFormat="false" ht="14.1" hidden="false" customHeight="false" outlineLevel="0" collapsed="false">
      <c r="A1958" s="0" t="n">
        <v>0.162489104718454</v>
      </c>
      <c r="B1958" s="0" t="n">
        <v>0.315721649484536</v>
      </c>
      <c r="C1958" s="0" t="n">
        <v>0.799779371207943</v>
      </c>
    </row>
    <row r="1959" customFormat="false" ht="14.1" hidden="false" customHeight="false" outlineLevel="0" collapsed="false">
      <c r="A1959" s="0" t="n">
        <v>0.162530539014516</v>
      </c>
      <c r="B1959" s="0" t="n">
        <v>0.315721649484536</v>
      </c>
      <c r="C1959" s="0" t="n">
        <v>0.799227799227799</v>
      </c>
    </row>
    <row r="1960" customFormat="false" ht="14.1" hidden="false" customHeight="false" outlineLevel="0" collapsed="false">
      <c r="A1960" s="0" t="n">
        <v>0.162609112201034</v>
      </c>
      <c r="B1960" s="0" t="n">
        <v>0.315292096219931</v>
      </c>
      <c r="C1960" s="0" t="n">
        <v>0.799227799227799</v>
      </c>
    </row>
    <row r="1961" customFormat="false" ht="14.1" hidden="false" customHeight="false" outlineLevel="0" collapsed="false">
      <c r="A1961" s="0" t="n">
        <v>0.162897822142759</v>
      </c>
      <c r="B1961" s="0" t="n">
        <v>0.314862542955326</v>
      </c>
      <c r="C1961" s="0" t="n">
        <v>0.799227799227799</v>
      </c>
    </row>
    <row r="1962" customFormat="false" ht="14.1" hidden="false" customHeight="false" outlineLevel="0" collapsed="false">
      <c r="A1962" s="0" t="n">
        <v>0.162946148658994</v>
      </c>
      <c r="B1962" s="0" t="n">
        <v>0.314432989690722</v>
      </c>
      <c r="C1962" s="0" t="n">
        <v>0.799227799227799</v>
      </c>
    </row>
    <row r="1963" customFormat="false" ht="14.1" hidden="false" customHeight="false" outlineLevel="0" collapsed="false">
      <c r="A1963" s="0" t="n">
        <v>0.163078025657114</v>
      </c>
      <c r="B1963" s="0" t="n">
        <v>0.314003436426117</v>
      </c>
      <c r="C1963" s="0" t="n">
        <v>0.799227799227799</v>
      </c>
    </row>
    <row r="1964" customFormat="false" ht="14.1" hidden="false" customHeight="false" outlineLevel="0" collapsed="false">
      <c r="A1964" s="0" t="n">
        <v>0.163122435574111</v>
      </c>
      <c r="B1964" s="0" t="n">
        <v>0.313573883161512</v>
      </c>
      <c r="C1964" s="0" t="n">
        <v>0.799227799227799</v>
      </c>
    </row>
    <row r="1965" customFormat="false" ht="14.1" hidden="false" customHeight="false" outlineLevel="0" collapsed="false">
      <c r="A1965" s="0" t="n">
        <v>0.163191962446595</v>
      </c>
      <c r="B1965" s="0" t="n">
        <v>0.313573883161512</v>
      </c>
      <c r="C1965" s="0" t="n">
        <v>0.798676227247656</v>
      </c>
    </row>
    <row r="1966" customFormat="false" ht="14.1" hidden="false" customHeight="false" outlineLevel="0" collapsed="false">
      <c r="A1966" s="0" t="n">
        <v>0.163549388417087</v>
      </c>
      <c r="B1966" s="0" t="n">
        <v>0.313573883161512</v>
      </c>
      <c r="C1966" s="0" t="n">
        <v>0.798124655267512</v>
      </c>
    </row>
    <row r="1967" customFormat="false" ht="14.1" hidden="false" customHeight="false" outlineLevel="0" collapsed="false">
      <c r="A1967" s="0" t="n">
        <v>0.16362291326836</v>
      </c>
      <c r="B1967" s="0" t="n">
        <v>0.313144329896907</v>
      </c>
      <c r="C1967" s="0" t="n">
        <v>0.798124655267512</v>
      </c>
    </row>
    <row r="1968" customFormat="false" ht="14.1" hidden="false" customHeight="false" outlineLevel="0" collapsed="false">
      <c r="A1968" s="0" t="n">
        <v>0.163680900656196</v>
      </c>
      <c r="B1968" s="0" t="n">
        <v>0.313144329896907</v>
      </c>
      <c r="C1968" s="0" t="n">
        <v>0.797573083287369</v>
      </c>
    </row>
    <row r="1969" customFormat="false" ht="14.1" hidden="false" customHeight="false" outlineLevel="0" collapsed="false">
      <c r="A1969" s="0" t="n">
        <v>0.163796681133799</v>
      </c>
      <c r="B1969" s="0" t="n">
        <v>0.312714776632302</v>
      </c>
      <c r="C1969" s="0" t="n">
        <v>0.797573083287369</v>
      </c>
    </row>
    <row r="1970" customFormat="false" ht="14.1" hidden="false" customHeight="false" outlineLevel="0" collapsed="false">
      <c r="A1970" s="0" t="n">
        <v>0.163828000177519</v>
      </c>
      <c r="B1970" s="0" t="n">
        <v>0.312285223367698</v>
      </c>
      <c r="C1970" s="0" t="n">
        <v>0.797573083287369</v>
      </c>
    </row>
    <row r="1971" customFormat="false" ht="14.1" hidden="false" customHeight="false" outlineLevel="0" collapsed="false">
      <c r="A1971" s="0" t="n">
        <v>0.163858281952568</v>
      </c>
      <c r="B1971" s="0" t="n">
        <v>0.311855670103093</v>
      </c>
      <c r="C1971" s="0" t="n">
        <v>0.797573083287369</v>
      </c>
    </row>
    <row r="1972" customFormat="false" ht="14.1" hidden="false" customHeight="false" outlineLevel="0" collapsed="false">
      <c r="A1972" s="0" t="n">
        <v>0.16411901513759</v>
      </c>
      <c r="B1972" s="0" t="n">
        <v>0.311426116838488</v>
      </c>
      <c r="C1972" s="0" t="n">
        <v>0.797573083287369</v>
      </c>
    </row>
    <row r="1973" customFormat="false" ht="14.1" hidden="false" customHeight="false" outlineLevel="0" collapsed="false">
      <c r="A1973" s="0" t="n">
        <v>0.16421744840079</v>
      </c>
      <c r="B1973" s="0" t="n">
        <v>0.310996563573883</v>
      </c>
      <c r="C1973" s="0" t="n">
        <v>0.797573083287369</v>
      </c>
    </row>
    <row r="1974" customFormat="false" ht="14.1" hidden="false" customHeight="false" outlineLevel="0" collapsed="false">
      <c r="A1974" s="0" t="n">
        <v>0.164547143919881</v>
      </c>
      <c r="B1974" s="0" t="n">
        <v>0.310567010309278</v>
      </c>
      <c r="C1974" s="0" t="n">
        <v>0.797573083287369</v>
      </c>
    </row>
    <row r="1975" customFormat="false" ht="14.1" hidden="false" customHeight="false" outlineLevel="0" collapsed="false">
      <c r="A1975" s="0" t="n">
        <v>0.164946709429218</v>
      </c>
      <c r="B1975" s="0" t="n">
        <v>0.310137457044674</v>
      </c>
      <c r="C1975" s="0" t="n">
        <v>0.797573083287369</v>
      </c>
    </row>
    <row r="1976" customFormat="false" ht="14.1" hidden="false" customHeight="false" outlineLevel="0" collapsed="false">
      <c r="A1976" s="0" t="n">
        <v>0.165055660023605</v>
      </c>
      <c r="B1976" s="0" t="n">
        <v>0.309707903780069</v>
      </c>
      <c r="C1976" s="0" t="n">
        <v>0.797573083287369</v>
      </c>
    </row>
    <row r="1977" customFormat="false" ht="14.1" hidden="false" customHeight="false" outlineLevel="0" collapsed="false">
      <c r="A1977" s="0" t="n">
        <v>0.165192783390055</v>
      </c>
      <c r="B1977" s="0" t="n">
        <v>0.309278350515464</v>
      </c>
      <c r="C1977" s="0" t="n">
        <v>0.797573083287369</v>
      </c>
    </row>
    <row r="1978" customFormat="false" ht="14.1" hidden="false" customHeight="false" outlineLevel="0" collapsed="false">
      <c r="A1978" s="0" t="n">
        <v>0.165419140296753</v>
      </c>
      <c r="B1978" s="0" t="n">
        <v>0.308848797250859</v>
      </c>
      <c r="C1978" s="0" t="n">
        <v>0.797573083287369</v>
      </c>
    </row>
    <row r="1979" customFormat="false" ht="14.1" hidden="false" customHeight="false" outlineLevel="0" collapsed="false">
      <c r="A1979" s="0" t="n">
        <v>0.165663795089577</v>
      </c>
      <c r="B1979" s="0" t="n">
        <v>0.308419243986254</v>
      </c>
      <c r="C1979" s="0" t="n">
        <v>0.797573083287369</v>
      </c>
    </row>
    <row r="1980" customFormat="false" ht="14.1" hidden="false" customHeight="false" outlineLevel="0" collapsed="false">
      <c r="A1980" s="0" t="n">
        <v>0.165665537578126</v>
      </c>
      <c r="B1980" s="0" t="n">
        <v>0.308419243986254</v>
      </c>
      <c r="C1980" s="0" t="n">
        <v>0.797021511307226</v>
      </c>
    </row>
    <row r="1981" customFormat="false" ht="14.1" hidden="false" customHeight="false" outlineLevel="0" collapsed="false">
      <c r="A1981" s="0" t="n">
        <v>0.165889650258794</v>
      </c>
      <c r="B1981" s="0" t="n">
        <v>0.30798969072165</v>
      </c>
      <c r="C1981" s="0" t="n">
        <v>0.797021511307226</v>
      </c>
    </row>
    <row r="1982" customFormat="false" ht="14.1" hidden="false" customHeight="false" outlineLevel="0" collapsed="false">
      <c r="A1982" s="0" t="n">
        <v>0.165993801708527</v>
      </c>
      <c r="B1982" s="0" t="n">
        <v>0.307560137457045</v>
      </c>
      <c r="C1982" s="0" t="n">
        <v>0.797021511307226</v>
      </c>
    </row>
    <row r="1983" customFormat="false" ht="14.1" hidden="false" customHeight="false" outlineLevel="0" collapsed="false">
      <c r="A1983" s="0" t="n">
        <v>0.166437590838739</v>
      </c>
      <c r="B1983" s="0" t="n">
        <v>0.30713058419244</v>
      </c>
      <c r="C1983" s="0" t="n">
        <v>0.797021511307226</v>
      </c>
    </row>
    <row r="1984" customFormat="false" ht="14.1" hidden="false" customHeight="false" outlineLevel="0" collapsed="false">
      <c r="A1984" s="0" t="n">
        <v>0.166592588433463</v>
      </c>
      <c r="B1984" s="0" t="n">
        <v>0.306701030927835</v>
      </c>
      <c r="C1984" s="0" t="n">
        <v>0.797021511307226</v>
      </c>
    </row>
    <row r="1985" customFormat="false" ht="14.1" hidden="false" customHeight="false" outlineLevel="0" collapsed="false">
      <c r="A1985" s="0" t="n">
        <v>0.166908133844972</v>
      </c>
      <c r="B1985" s="0" t="n">
        <v>0.30627147766323</v>
      </c>
      <c r="C1985" s="0" t="n">
        <v>0.797021511307226</v>
      </c>
    </row>
    <row r="1986" customFormat="false" ht="14.1" hidden="false" customHeight="false" outlineLevel="0" collapsed="false">
      <c r="A1986" s="0" t="n">
        <v>0.16717918609138</v>
      </c>
      <c r="B1986" s="0" t="n">
        <v>0.305841924398625</v>
      </c>
      <c r="C1986" s="0" t="n">
        <v>0.797021511307226</v>
      </c>
    </row>
    <row r="1987" customFormat="false" ht="14.1" hidden="false" customHeight="false" outlineLevel="0" collapsed="false">
      <c r="A1987" s="0" t="n">
        <v>0.167193460781699</v>
      </c>
      <c r="B1987" s="0" t="n">
        <v>0.305412371134021</v>
      </c>
      <c r="C1987" s="0" t="n">
        <v>0.797021511307226</v>
      </c>
    </row>
    <row r="1988" customFormat="false" ht="14.1" hidden="false" customHeight="false" outlineLevel="0" collapsed="false">
      <c r="A1988" s="0" t="n">
        <v>0.167322154370591</v>
      </c>
      <c r="B1988" s="0" t="n">
        <v>0.304982817869416</v>
      </c>
      <c r="C1988" s="0" t="n">
        <v>0.797021511307226</v>
      </c>
    </row>
    <row r="1989" customFormat="false" ht="14.1" hidden="false" customHeight="false" outlineLevel="0" collapsed="false">
      <c r="A1989" s="0" t="n">
        <v>0.167343283832665</v>
      </c>
      <c r="B1989" s="0" t="n">
        <v>0.304553264604811</v>
      </c>
      <c r="C1989" s="0" t="n">
        <v>0.797021511307226</v>
      </c>
    </row>
    <row r="1990" customFormat="false" ht="14.1" hidden="false" customHeight="false" outlineLevel="0" collapsed="false">
      <c r="A1990" s="0" t="n">
        <v>0.167351723292489</v>
      </c>
      <c r="B1990" s="0" t="n">
        <v>0.304553264604811</v>
      </c>
      <c r="C1990" s="0" t="n">
        <v>0.796469939327082</v>
      </c>
    </row>
    <row r="1991" customFormat="false" ht="14.1" hidden="false" customHeight="false" outlineLevel="0" collapsed="false">
      <c r="A1991" s="0" t="n">
        <v>0.1679213693855</v>
      </c>
      <c r="B1991" s="0" t="n">
        <v>0.304123711340206</v>
      </c>
      <c r="C1991" s="0" t="n">
        <v>0.796469939327082</v>
      </c>
    </row>
    <row r="1992" customFormat="false" ht="14.1" hidden="false" customHeight="false" outlineLevel="0" collapsed="false">
      <c r="A1992" s="0" t="n">
        <v>0.167949989960146</v>
      </c>
      <c r="B1992" s="0" t="n">
        <v>0.303694158075601</v>
      </c>
      <c r="C1992" s="0" t="n">
        <v>0.796469939327082</v>
      </c>
    </row>
    <row r="1993" customFormat="false" ht="14.1" hidden="false" customHeight="false" outlineLevel="0" collapsed="false">
      <c r="A1993" s="0" t="n">
        <v>0.167970118544486</v>
      </c>
      <c r="B1993" s="0" t="n">
        <v>0.303264604810997</v>
      </c>
      <c r="C1993" s="0" t="n">
        <v>0.796469939327082</v>
      </c>
    </row>
    <row r="1994" customFormat="false" ht="14.1" hidden="false" customHeight="false" outlineLevel="0" collapsed="false">
      <c r="A1994" s="0" t="n">
        <v>0.168179525169306</v>
      </c>
      <c r="B1994" s="0" t="n">
        <v>0.302835051546392</v>
      </c>
      <c r="C1994" s="0" t="n">
        <v>0.796469939327082</v>
      </c>
    </row>
    <row r="1995" customFormat="false" ht="14.1" hidden="false" customHeight="false" outlineLevel="0" collapsed="false">
      <c r="A1995" s="0" t="n">
        <v>0.168182319072142</v>
      </c>
      <c r="B1995" s="0" t="n">
        <v>0.302405498281787</v>
      </c>
      <c r="C1995" s="0" t="n">
        <v>0.796469939327082</v>
      </c>
    </row>
    <row r="1996" customFormat="false" ht="14.1" hidden="false" customHeight="false" outlineLevel="0" collapsed="false">
      <c r="A1996" s="0" t="n">
        <v>0.168251541661543</v>
      </c>
      <c r="B1996" s="0" t="n">
        <v>0.301975945017182</v>
      </c>
      <c r="C1996" s="0" t="n">
        <v>0.796469939327082</v>
      </c>
    </row>
    <row r="1997" customFormat="false" ht="14.1" hidden="false" customHeight="false" outlineLevel="0" collapsed="false">
      <c r="A1997" s="0" t="n">
        <v>0.168782279342612</v>
      </c>
      <c r="B1997" s="0" t="n">
        <v>0.301975945017182</v>
      </c>
      <c r="C1997" s="0" t="n">
        <v>0.795918367346939</v>
      </c>
    </row>
    <row r="1998" customFormat="false" ht="14.1" hidden="false" customHeight="false" outlineLevel="0" collapsed="false">
      <c r="A1998" s="0" t="n">
        <v>0.168884872262155</v>
      </c>
      <c r="B1998" s="0" t="n">
        <v>0.301546391752577</v>
      </c>
      <c r="C1998" s="0" t="n">
        <v>0.795918367346939</v>
      </c>
    </row>
    <row r="1999" customFormat="false" ht="14.1" hidden="false" customHeight="false" outlineLevel="0" collapsed="false">
      <c r="A1999" s="0" t="n">
        <v>0.169041881627988</v>
      </c>
      <c r="B1999" s="0" t="n">
        <v>0.301116838487973</v>
      </c>
      <c r="C1999" s="0" t="n">
        <v>0.795918367346939</v>
      </c>
    </row>
    <row r="2000" customFormat="false" ht="14.1" hidden="false" customHeight="false" outlineLevel="0" collapsed="false">
      <c r="A2000" s="0" t="n">
        <v>0.169091756502108</v>
      </c>
      <c r="B2000" s="0" t="n">
        <v>0.300687285223368</v>
      </c>
      <c r="C2000" s="0" t="n">
        <v>0.795918367346939</v>
      </c>
    </row>
    <row r="2001" customFormat="false" ht="14.1" hidden="false" customHeight="false" outlineLevel="0" collapsed="false">
      <c r="A2001" s="0" t="n">
        <v>0.169140656484888</v>
      </c>
      <c r="B2001" s="0" t="n">
        <v>0.300257731958763</v>
      </c>
      <c r="C2001" s="0" t="n">
        <v>0.795918367346939</v>
      </c>
    </row>
    <row r="2002" customFormat="false" ht="14.1" hidden="false" customHeight="false" outlineLevel="0" collapsed="false">
      <c r="A2002" s="0" t="n">
        <v>0.169349079693571</v>
      </c>
      <c r="B2002" s="0" t="n">
        <v>0.300257731958763</v>
      </c>
      <c r="C2002" s="0" t="n">
        <v>0.795366795366795</v>
      </c>
    </row>
    <row r="2003" customFormat="false" ht="14.1" hidden="false" customHeight="false" outlineLevel="0" collapsed="false">
      <c r="A2003" s="0" t="n">
        <v>0.169440838633371</v>
      </c>
      <c r="B2003" s="0" t="n">
        <v>0.300257731958763</v>
      </c>
      <c r="C2003" s="0" t="n">
        <v>0.794815223386652</v>
      </c>
    </row>
    <row r="2004" customFormat="false" ht="14.1" hidden="false" customHeight="false" outlineLevel="0" collapsed="false">
      <c r="A2004" s="0" t="n">
        <v>0.169475050238703</v>
      </c>
      <c r="B2004" s="0" t="n">
        <v>0.299828178694158</v>
      </c>
      <c r="C2004" s="0" t="n">
        <v>0.794815223386652</v>
      </c>
    </row>
    <row r="2005" customFormat="false" ht="14.1" hidden="false" customHeight="false" outlineLevel="0" collapsed="false">
      <c r="A2005" s="0" t="n">
        <v>0.169547398069486</v>
      </c>
      <c r="B2005" s="0" t="n">
        <v>0.299398625429553</v>
      </c>
      <c r="C2005" s="0" t="n">
        <v>0.794815223386652</v>
      </c>
    </row>
    <row r="2006" customFormat="false" ht="14.1" hidden="false" customHeight="false" outlineLevel="0" collapsed="false">
      <c r="A2006" s="0" t="n">
        <v>0.169738962472608</v>
      </c>
      <c r="B2006" s="0" t="n">
        <v>0.298969072164948</v>
      </c>
      <c r="C2006" s="0" t="n">
        <v>0.794815223386652</v>
      </c>
    </row>
    <row r="2007" customFormat="false" ht="14.1" hidden="false" customHeight="false" outlineLevel="0" collapsed="false">
      <c r="A2007" s="0" t="n">
        <v>0.169765461941043</v>
      </c>
      <c r="B2007" s="0" t="n">
        <v>0.298969072164948</v>
      </c>
      <c r="C2007" s="0" t="n">
        <v>0.794263651406509</v>
      </c>
    </row>
    <row r="2008" customFormat="false" ht="14.1" hidden="false" customHeight="false" outlineLevel="0" collapsed="false">
      <c r="A2008" s="0" t="n">
        <v>0.170276252511756</v>
      </c>
      <c r="B2008" s="0" t="n">
        <v>0.298969072164948</v>
      </c>
      <c r="C2008" s="0" t="n">
        <v>0.793712079426365</v>
      </c>
    </row>
    <row r="2009" customFormat="false" ht="14.1" hidden="false" customHeight="false" outlineLevel="0" collapsed="false">
      <c r="A2009" s="0" t="n">
        <v>0.170508519616209</v>
      </c>
      <c r="B2009" s="0" t="n">
        <v>0.298539518900344</v>
      </c>
      <c r="C2009" s="0" t="n">
        <v>0.793712079426365</v>
      </c>
    </row>
    <row r="2010" customFormat="false" ht="14.1" hidden="false" customHeight="false" outlineLevel="0" collapsed="false">
      <c r="A2010" s="0" t="n">
        <v>0.170822119099315</v>
      </c>
      <c r="B2010" s="0" t="n">
        <v>0.298109965635739</v>
      </c>
      <c r="C2010" s="0" t="n">
        <v>0.793712079426365</v>
      </c>
    </row>
    <row r="2011" customFormat="false" ht="14.1" hidden="false" customHeight="false" outlineLevel="0" collapsed="false">
      <c r="A2011" s="0" t="n">
        <v>0.170856695574625</v>
      </c>
      <c r="B2011" s="0" t="n">
        <v>0.297680412371134</v>
      </c>
      <c r="C2011" s="0" t="n">
        <v>0.793712079426365</v>
      </c>
    </row>
    <row r="2012" customFormat="false" ht="14.1" hidden="false" customHeight="false" outlineLevel="0" collapsed="false">
      <c r="A2012" s="0" t="n">
        <v>0.171032138458019</v>
      </c>
      <c r="B2012" s="0" t="n">
        <v>0.297250859106529</v>
      </c>
      <c r="C2012" s="0" t="n">
        <v>0.793712079426365</v>
      </c>
    </row>
    <row r="2013" customFormat="false" ht="14.1" hidden="false" customHeight="false" outlineLevel="0" collapsed="false">
      <c r="A2013" s="0" t="n">
        <v>0.171161741409428</v>
      </c>
      <c r="B2013" s="0" t="n">
        <v>0.296821305841924</v>
      </c>
      <c r="C2013" s="0" t="n">
        <v>0.793712079426365</v>
      </c>
    </row>
    <row r="2014" customFormat="false" ht="14.1" hidden="false" customHeight="false" outlineLevel="0" collapsed="false">
      <c r="A2014" s="0" t="n">
        <v>0.171383507074315</v>
      </c>
      <c r="B2014" s="0" t="n">
        <v>0.29639175257732</v>
      </c>
      <c r="C2014" s="0" t="n">
        <v>0.793712079426365</v>
      </c>
    </row>
    <row r="2015" customFormat="false" ht="14.1" hidden="false" customHeight="false" outlineLevel="0" collapsed="false">
      <c r="A2015" s="0" t="n">
        <v>0.17142633683599</v>
      </c>
      <c r="B2015" s="0" t="n">
        <v>0.295962199312715</v>
      </c>
      <c r="C2015" s="0" t="n">
        <v>0.793712079426365</v>
      </c>
    </row>
    <row r="2016" customFormat="false" ht="14.1" hidden="false" customHeight="false" outlineLevel="0" collapsed="false">
      <c r="A2016" s="0" t="n">
        <v>0.17148628982477</v>
      </c>
      <c r="B2016" s="0" t="n">
        <v>0.29553264604811</v>
      </c>
      <c r="C2016" s="0" t="n">
        <v>0.793712079426365</v>
      </c>
    </row>
    <row r="2017" customFormat="false" ht="14.1" hidden="false" customHeight="false" outlineLevel="0" collapsed="false">
      <c r="A2017" s="0" t="n">
        <v>0.172055001262333</v>
      </c>
      <c r="B2017" s="0" t="n">
        <v>0.29553264604811</v>
      </c>
      <c r="C2017" s="0" t="n">
        <v>0.793160507446222</v>
      </c>
    </row>
    <row r="2018" customFormat="false" ht="14.1" hidden="false" customHeight="false" outlineLevel="0" collapsed="false">
      <c r="A2018" s="0" t="n">
        <v>0.172252859799404</v>
      </c>
      <c r="B2018" s="0" t="n">
        <v>0.295103092783505</v>
      </c>
      <c r="C2018" s="0" t="n">
        <v>0.793160507446222</v>
      </c>
    </row>
    <row r="2019" customFormat="false" ht="14.1" hidden="false" customHeight="false" outlineLevel="0" collapsed="false">
      <c r="A2019" s="0" t="n">
        <v>0.172494120005754</v>
      </c>
      <c r="B2019" s="0" t="n">
        <v>0.2946735395189</v>
      </c>
      <c r="C2019" s="0" t="n">
        <v>0.793160507446222</v>
      </c>
    </row>
    <row r="2020" customFormat="false" ht="14.1" hidden="false" customHeight="false" outlineLevel="0" collapsed="false">
      <c r="A2020" s="0" t="n">
        <v>0.172500347025746</v>
      </c>
      <c r="B2020" s="0" t="n">
        <v>0.294243986254296</v>
      </c>
      <c r="C2020" s="0" t="n">
        <v>0.793160507446222</v>
      </c>
    </row>
    <row r="2021" customFormat="false" ht="14.1" hidden="false" customHeight="false" outlineLevel="0" collapsed="false">
      <c r="A2021" s="0" t="n">
        <v>0.172712524807667</v>
      </c>
      <c r="B2021" s="0" t="n">
        <v>0.293814432989691</v>
      </c>
      <c r="C2021" s="0" t="n">
        <v>0.793160507446222</v>
      </c>
    </row>
    <row r="2022" customFormat="false" ht="14.1" hidden="false" customHeight="false" outlineLevel="0" collapsed="false">
      <c r="A2022" s="0" t="n">
        <v>0.172870750030563</v>
      </c>
      <c r="B2022" s="0" t="n">
        <v>0.293384879725086</v>
      </c>
      <c r="C2022" s="0" t="n">
        <v>0.793160507446222</v>
      </c>
    </row>
    <row r="2023" customFormat="false" ht="14.1" hidden="false" customHeight="false" outlineLevel="0" collapsed="false">
      <c r="A2023" s="0" t="n">
        <v>0.172870750030563</v>
      </c>
      <c r="B2023" s="0" t="n">
        <v>0.293384879725086</v>
      </c>
      <c r="C2023" s="0" t="n">
        <v>0.793160507446222</v>
      </c>
    </row>
    <row r="2024" customFormat="false" ht="14.1" hidden="false" customHeight="false" outlineLevel="0" collapsed="false">
      <c r="A2024" s="0" t="n">
        <v>0.173180712858117</v>
      </c>
      <c r="B2024" s="0" t="n">
        <v>0.292955326460481</v>
      </c>
      <c r="C2024" s="0" t="n">
        <v>0.792608935466078</v>
      </c>
    </row>
    <row r="2025" customFormat="false" ht="14.1" hidden="false" customHeight="false" outlineLevel="0" collapsed="false">
      <c r="A2025" s="0" t="n">
        <v>0.173187650973759</v>
      </c>
      <c r="B2025" s="0" t="n">
        <v>0.292525773195876</v>
      </c>
      <c r="C2025" s="0" t="n">
        <v>0.792608935466078</v>
      </c>
    </row>
    <row r="2026" customFormat="false" ht="14.1" hidden="false" customHeight="false" outlineLevel="0" collapsed="false">
      <c r="A2026" s="0" t="n">
        <v>0.173634335597723</v>
      </c>
      <c r="B2026" s="0" t="n">
        <v>0.292096219931272</v>
      </c>
      <c r="C2026" s="0" t="n">
        <v>0.792608935466078</v>
      </c>
    </row>
    <row r="2027" customFormat="false" ht="14.1" hidden="false" customHeight="false" outlineLevel="0" collapsed="false">
      <c r="A2027" s="0" t="n">
        <v>0.173710590088405</v>
      </c>
      <c r="B2027" s="0" t="n">
        <v>0.291666666666667</v>
      </c>
      <c r="C2027" s="0" t="n">
        <v>0.792608935466078</v>
      </c>
    </row>
    <row r="2028" customFormat="false" ht="14.1" hidden="false" customHeight="false" outlineLevel="0" collapsed="false">
      <c r="A2028" s="0" t="n">
        <v>0.173905012362269</v>
      </c>
      <c r="B2028" s="0" t="n">
        <v>0.291237113402062</v>
      </c>
      <c r="C2028" s="0" t="n">
        <v>0.792608935466078</v>
      </c>
    </row>
    <row r="2029" customFormat="false" ht="14.1" hidden="false" customHeight="false" outlineLevel="0" collapsed="false">
      <c r="A2029" s="0" t="n">
        <v>0.17415264425988</v>
      </c>
      <c r="B2029" s="0" t="n">
        <v>0.290807560137457</v>
      </c>
      <c r="C2029" s="0" t="n">
        <v>0.792608935466078</v>
      </c>
    </row>
    <row r="2030" customFormat="false" ht="14.1" hidden="false" customHeight="false" outlineLevel="0" collapsed="false">
      <c r="A2030" s="0" t="n">
        <v>0.174214569282</v>
      </c>
      <c r="B2030" s="0" t="n">
        <v>0.290807560137457</v>
      </c>
      <c r="C2030" s="0" t="n">
        <v>0.792057363485935</v>
      </c>
    </row>
    <row r="2031" customFormat="false" ht="14.1" hidden="false" customHeight="false" outlineLevel="0" collapsed="false">
      <c r="A2031" s="0" t="n">
        <v>0.17427819429175</v>
      </c>
      <c r="B2031" s="0" t="n">
        <v>0.290378006872852</v>
      </c>
      <c r="C2031" s="0" t="n">
        <v>0.792057363485935</v>
      </c>
    </row>
    <row r="2032" customFormat="false" ht="14.1" hidden="false" customHeight="false" outlineLevel="0" collapsed="false">
      <c r="A2032" s="0" t="n">
        <v>0.174538901464843</v>
      </c>
      <c r="B2032" s="0" t="n">
        <v>0.289948453608247</v>
      </c>
      <c r="C2032" s="0" t="n">
        <v>0.792057363485935</v>
      </c>
    </row>
    <row r="2033" customFormat="false" ht="14.1" hidden="false" customHeight="false" outlineLevel="0" collapsed="false">
      <c r="A2033" s="0" t="n">
        <v>0.174858850875351</v>
      </c>
      <c r="B2033" s="0" t="n">
        <v>0.289518900343643</v>
      </c>
      <c r="C2033" s="0" t="n">
        <v>0.792057363485935</v>
      </c>
    </row>
    <row r="2034" customFormat="false" ht="14.1" hidden="false" customHeight="false" outlineLevel="0" collapsed="false">
      <c r="A2034" s="0" t="n">
        <v>0.174937006185815</v>
      </c>
      <c r="B2034" s="0" t="n">
        <v>0.289518900343643</v>
      </c>
      <c r="C2034" s="0" t="n">
        <v>0.791505791505792</v>
      </c>
    </row>
    <row r="2035" customFormat="false" ht="14.1" hidden="false" customHeight="false" outlineLevel="0" collapsed="false">
      <c r="A2035" s="0" t="n">
        <v>0.175002041569279</v>
      </c>
      <c r="B2035" s="0" t="n">
        <v>0.289518900343643</v>
      </c>
      <c r="C2035" s="0" t="n">
        <v>0.790954219525648</v>
      </c>
    </row>
    <row r="2036" customFormat="false" ht="14.1" hidden="false" customHeight="false" outlineLevel="0" collapsed="false">
      <c r="A2036" s="0" t="n">
        <v>0.175158772063071</v>
      </c>
      <c r="B2036" s="0" t="n">
        <v>0.289518900343643</v>
      </c>
      <c r="C2036" s="0" t="n">
        <v>0.790402647545505</v>
      </c>
    </row>
    <row r="2037" customFormat="false" ht="14.1" hidden="false" customHeight="false" outlineLevel="0" collapsed="false">
      <c r="A2037" s="0" t="n">
        <v>0.175163116560283</v>
      </c>
      <c r="B2037" s="0" t="n">
        <v>0.289089347079038</v>
      </c>
      <c r="C2037" s="0" t="n">
        <v>0.790402647545505</v>
      </c>
    </row>
    <row r="2038" customFormat="false" ht="14.1" hidden="false" customHeight="false" outlineLevel="0" collapsed="false">
      <c r="A2038" s="0" t="n">
        <v>0.175431162138746</v>
      </c>
      <c r="B2038" s="0" t="n">
        <v>0.288659793814433</v>
      </c>
      <c r="C2038" s="0" t="n">
        <v>0.790402647545505</v>
      </c>
    </row>
    <row r="2039" customFormat="false" ht="14.1" hidden="false" customHeight="false" outlineLevel="0" collapsed="false">
      <c r="A2039" s="0" t="n">
        <v>0.175881441407395</v>
      </c>
      <c r="B2039" s="0" t="n">
        <v>0.288659793814433</v>
      </c>
      <c r="C2039" s="0" t="n">
        <v>0.789851075565361</v>
      </c>
    </row>
    <row r="2040" customFormat="false" ht="14.1" hidden="false" customHeight="false" outlineLevel="0" collapsed="false">
      <c r="A2040" s="0" t="n">
        <v>0.175955133967184</v>
      </c>
      <c r="B2040" s="0" t="n">
        <v>0.288230240549828</v>
      </c>
      <c r="C2040" s="0" t="n">
        <v>0.789851075565361</v>
      </c>
    </row>
    <row r="2041" customFormat="false" ht="14.1" hidden="false" customHeight="false" outlineLevel="0" collapsed="false">
      <c r="A2041" s="0" t="n">
        <v>0.175988287340016</v>
      </c>
      <c r="B2041" s="0" t="n">
        <v>0.287800687285223</v>
      </c>
      <c r="C2041" s="0" t="n">
        <v>0.789851075565361</v>
      </c>
    </row>
    <row r="2042" customFormat="false" ht="14.1" hidden="false" customHeight="false" outlineLevel="0" collapsed="false">
      <c r="A2042" s="0" t="n">
        <v>0.175998680770148</v>
      </c>
      <c r="B2042" s="0" t="n">
        <v>0.287371134020619</v>
      </c>
      <c r="C2042" s="0" t="n">
        <v>0.789851075565361</v>
      </c>
    </row>
    <row r="2043" customFormat="false" ht="14.1" hidden="false" customHeight="false" outlineLevel="0" collapsed="false">
      <c r="A2043" s="0" t="n">
        <v>0.175998680770148</v>
      </c>
      <c r="B2043" s="0" t="n">
        <v>0.287371134020619</v>
      </c>
      <c r="C2043" s="0" t="n">
        <v>0.789851075565361</v>
      </c>
    </row>
    <row r="2044" customFormat="false" ht="14.1" hidden="false" customHeight="false" outlineLevel="0" collapsed="false">
      <c r="A2044" s="0" t="n">
        <v>0.176003818260388</v>
      </c>
      <c r="B2044" s="0" t="n">
        <v>0.286941580756014</v>
      </c>
      <c r="C2044" s="0" t="n">
        <v>0.789299503585218</v>
      </c>
    </row>
    <row r="2045" customFormat="false" ht="14.1" hidden="false" customHeight="false" outlineLevel="0" collapsed="false">
      <c r="A2045" s="0" t="n">
        <v>0.176110530797764</v>
      </c>
      <c r="B2045" s="0" t="n">
        <v>0.286512027491409</v>
      </c>
      <c r="C2045" s="0" t="n">
        <v>0.789299503585218</v>
      </c>
    </row>
    <row r="2046" customFormat="false" ht="14.1" hidden="false" customHeight="false" outlineLevel="0" collapsed="false">
      <c r="A2046" s="0" t="n">
        <v>0.176186430658442</v>
      </c>
      <c r="B2046" s="0" t="n">
        <v>0.286082474226804</v>
      </c>
      <c r="C2046" s="0" t="n">
        <v>0.789299503585218</v>
      </c>
    </row>
    <row r="2047" customFormat="false" ht="14.1" hidden="false" customHeight="false" outlineLevel="0" collapsed="false">
      <c r="A2047" s="0" t="n">
        <v>0.176216278515791</v>
      </c>
      <c r="B2047" s="0" t="n">
        <v>0.286082474226804</v>
      </c>
      <c r="C2047" s="0" t="n">
        <v>0.788747931605075</v>
      </c>
    </row>
    <row r="2048" customFormat="false" ht="14.1" hidden="false" customHeight="false" outlineLevel="0" collapsed="false">
      <c r="A2048" s="0" t="n">
        <v>0.17635714222275</v>
      </c>
      <c r="B2048" s="0" t="n">
        <v>0.285652920962199</v>
      </c>
      <c r="C2048" s="0" t="n">
        <v>0.788747931605075</v>
      </c>
    </row>
    <row r="2049" customFormat="false" ht="14.1" hidden="false" customHeight="false" outlineLevel="0" collapsed="false">
      <c r="A2049" s="0" t="n">
        <v>0.176845520683847</v>
      </c>
      <c r="B2049" s="0" t="n">
        <v>0.285652920962199</v>
      </c>
      <c r="C2049" s="0" t="n">
        <v>0.788196359624931</v>
      </c>
    </row>
    <row r="2050" customFormat="false" ht="14.1" hidden="false" customHeight="false" outlineLevel="0" collapsed="false">
      <c r="A2050" s="0" t="n">
        <v>0.177165914891195</v>
      </c>
      <c r="B2050" s="0" t="n">
        <v>0.285223367697595</v>
      </c>
      <c r="C2050" s="0" t="n">
        <v>0.788196359624931</v>
      </c>
    </row>
    <row r="2051" customFormat="false" ht="14.1" hidden="false" customHeight="false" outlineLevel="0" collapsed="false">
      <c r="A2051" s="0" t="n">
        <v>0.177198208149676</v>
      </c>
      <c r="B2051" s="0" t="n">
        <v>0.28479381443299</v>
      </c>
      <c r="C2051" s="0" t="n">
        <v>0.788196359624931</v>
      </c>
    </row>
    <row r="2052" customFormat="false" ht="14.1" hidden="false" customHeight="false" outlineLevel="0" collapsed="false">
      <c r="A2052" s="0" t="n">
        <v>0.177743876990822</v>
      </c>
      <c r="B2052" s="0" t="n">
        <v>0.284364261168385</v>
      </c>
      <c r="C2052" s="0" t="n">
        <v>0.788196359624931</v>
      </c>
    </row>
    <row r="2053" customFormat="false" ht="14.1" hidden="false" customHeight="false" outlineLevel="0" collapsed="false">
      <c r="A2053" s="0" t="n">
        <v>0.177921879023465</v>
      </c>
      <c r="B2053" s="0" t="n">
        <v>0.284364261168385</v>
      </c>
      <c r="C2053" s="0" t="n">
        <v>0.787644787644788</v>
      </c>
    </row>
    <row r="2054" customFormat="false" ht="14.1" hidden="false" customHeight="false" outlineLevel="0" collapsed="false">
      <c r="A2054" s="0" t="n">
        <v>0.178025120673199</v>
      </c>
      <c r="B2054" s="0" t="n">
        <v>0.284364261168385</v>
      </c>
      <c r="C2054" s="0" t="n">
        <v>0.787093215664644</v>
      </c>
    </row>
    <row r="2055" customFormat="false" ht="14.1" hidden="false" customHeight="false" outlineLevel="0" collapsed="false">
      <c r="A2055" s="0" t="n">
        <v>0.178192597484453</v>
      </c>
      <c r="B2055" s="0" t="n">
        <v>0.28393470790378</v>
      </c>
      <c r="C2055" s="0" t="n">
        <v>0.787093215664644</v>
      </c>
    </row>
    <row r="2056" customFormat="false" ht="14.1" hidden="false" customHeight="false" outlineLevel="0" collapsed="false">
      <c r="A2056" s="0" t="n">
        <v>0.178391286358985</v>
      </c>
      <c r="B2056" s="0" t="n">
        <v>0.283505154639175</v>
      </c>
      <c r="C2056" s="0" t="n">
        <v>0.787093215664644</v>
      </c>
    </row>
    <row r="2057" customFormat="false" ht="14.1" hidden="false" customHeight="false" outlineLevel="0" collapsed="false">
      <c r="A2057" s="0" t="n">
        <v>0.178391286358985</v>
      </c>
      <c r="B2057" s="0" t="n">
        <v>0.283505154639175</v>
      </c>
      <c r="C2057" s="0" t="n">
        <v>0.787093215664644</v>
      </c>
    </row>
    <row r="2058" customFormat="false" ht="14.1" hidden="false" customHeight="false" outlineLevel="0" collapsed="false">
      <c r="A2058" s="0" t="n">
        <v>0.178391286358985</v>
      </c>
      <c r="B2058" s="0" t="n">
        <v>0.283505154639175</v>
      </c>
      <c r="C2058" s="0" t="n">
        <v>0.787093215664644</v>
      </c>
    </row>
    <row r="2059" customFormat="false" ht="14.1" hidden="false" customHeight="false" outlineLevel="0" collapsed="false">
      <c r="A2059" s="0" t="n">
        <v>0.178391286358985</v>
      </c>
      <c r="B2059" s="0" t="n">
        <v>0.283505154639175</v>
      </c>
      <c r="C2059" s="0" t="n">
        <v>0.787093215664644</v>
      </c>
    </row>
    <row r="2060" customFormat="false" ht="14.1" hidden="false" customHeight="false" outlineLevel="0" collapsed="false">
      <c r="A2060" s="0" t="n">
        <v>0.178467968735588</v>
      </c>
      <c r="B2060" s="0" t="n">
        <v>0.281786941580756</v>
      </c>
      <c r="C2060" s="0" t="n">
        <v>0.787093215664644</v>
      </c>
    </row>
    <row r="2061" customFormat="false" ht="14.1" hidden="false" customHeight="false" outlineLevel="0" collapsed="false">
      <c r="A2061" s="0" t="n">
        <v>0.178473191501918</v>
      </c>
      <c r="B2061" s="0" t="n">
        <v>0.281357388316151</v>
      </c>
      <c r="C2061" s="0" t="n">
        <v>0.787093215664644</v>
      </c>
    </row>
    <row r="2062" customFormat="false" ht="14.1" hidden="false" customHeight="false" outlineLevel="0" collapsed="false">
      <c r="A2062" s="0" t="n">
        <v>0.178511831445548</v>
      </c>
      <c r="B2062" s="0" t="n">
        <v>0.280927835051546</v>
      </c>
      <c r="C2062" s="0" t="n">
        <v>0.787093215664644</v>
      </c>
    </row>
    <row r="2063" customFormat="false" ht="14.1" hidden="false" customHeight="false" outlineLevel="0" collapsed="false">
      <c r="A2063" s="0" t="n">
        <v>0.178740245490059</v>
      </c>
      <c r="B2063" s="0" t="n">
        <v>0.280498281786942</v>
      </c>
      <c r="C2063" s="0" t="n">
        <v>0.787093215664644</v>
      </c>
    </row>
    <row r="2064" customFormat="false" ht="14.1" hidden="false" customHeight="false" outlineLevel="0" collapsed="false">
      <c r="A2064" s="0" t="n">
        <v>0.178875860690323</v>
      </c>
      <c r="B2064" s="0" t="n">
        <v>0.280068728522337</v>
      </c>
      <c r="C2064" s="0" t="n">
        <v>0.787093215664644</v>
      </c>
    </row>
    <row r="2065" customFormat="false" ht="14.1" hidden="false" customHeight="false" outlineLevel="0" collapsed="false">
      <c r="A2065" s="0" t="n">
        <v>0.178877809387658</v>
      </c>
      <c r="B2065" s="0" t="n">
        <v>0.280068728522337</v>
      </c>
      <c r="C2065" s="0" t="n">
        <v>0.786541643684501</v>
      </c>
    </row>
    <row r="2066" customFormat="false" ht="14.1" hidden="false" customHeight="false" outlineLevel="0" collapsed="false">
      <c r="A2066" s="0" t="n">
        <v>0.178998272969849</v>
      </c>
      <c r="B2066" s="0" t="n">
        <v>0.280068728522337</v>
      </c>
      <c r="C2066" s="0" t="n">
        <v>0.785990071704357</v>
      </c>
    </row>
    <row r="2067" customFormat="false" ht="14.1" hidden="false" customHeight="false" outlineLevel="0" collapsed="false">
      <c r="A2067" s="0" t="n">
        <v>0.179012180020048</v>
      </c>
      <c r="B2067" s="0" t="n">
        <v>0.279639175257732</v>
      </c>
      <c r="C2067" s="0" t="n">
        <v>0.785990071704357</v>
      </c>
    </row>
    <row r="2068" customFormat="false" ht="14.1" hidden="false" customHeight="false" outlineLevel="0" collapsed="false">
      <c r="A2068" s="0" t="n">
        <v>0.179375077812975</v>
      </c>
      <c r="B2068" s="0" t="n">
        <v>0.279209621993127</v>
      </c>
      <c r="C2068" s="0" t="n">
        <v>0.785990071704357</v>
      </c>
    </row>
    <row r="2069" customFormat="false" ht="14.1" hidden="false" customHeight="false" outlineLevel="0" collapsed="false">
      <c r="A2069" s="0" t="n">
        <v>0.179636177989904</v>
      </c>
      <c r="B2069" s="0" t="n">
        <v>0.278780068728522</v>
      </c>
      <c r="C2069" s="0" t="n">
        <v>0.785990071704357</v>
      </c>
    </row>
    <row r="2070" customFormat="false" ht="14.1" hidden="false" customHeight="false" outlineLevel="0" collapsed="false">
      <c r="A2070" s="0" t="n">
        <v>0.179705392925274</v>
      </c>
      <c r="B2070" s="0" t="n">
        <v>0.278350515463918</v>
      </c>
      <c r="C2070" s="0" t="n">
        <v>0.785990071704357</v>
      </c>
    </row>
    <row r="2071" customFormat="false" ht="14.1" hidden="false" customHeight="false" outlineLevel="0" collapsed="false">
      <c r="A2071" s="0" t="n">
        <v>0.179905920512706</v>
      </c>
      <c r="B2071" s="0" t="n">
        <v>0.277920962199313</v>
      </c>
      <c r="C2071" s="0" t="n">
        <v>0.785990071704357</v>
      </c>
    </row>
    <row r="2072" customFormat="false" ht="14.1" hidden="false" customHeight="false" outlineLevel="0" collapsed="false">
      <c r="A2072" s="0" t="n">
        <v>0.180165541710235</v>
      </c>
      <c r="B2072" s="0" t="n">
        <v>0.277491408934708</v>
      </c>
      <c r="C2072" s="0" t="n">
        <v>0.785990071704357</v>
      </c>
    </row>
    <row r="2073" customFormat="false" ht="14.1" hidden="false" customHeight="false" outlineLevel="0" collapsed="false">
      <c r="A2073" s="0" t="n">
        <v>0.180937913104795</v>
      </c>
      <c r="B2073" s="0" t="n">
        <v>0.277491408934708</v>
      </c>
      <c r="C2073" s="0" t="n">
        <v>0.785438499724214</v>
      </c>
    </row>
    <row r="2074" customFormat="false" ht="14.1" hidden="false" customHeight="false" outlineLevel="0" collapsed="false">
      <c r="A2074" s="0" t="n">
        <v>0.180964379340096</v>
      </c>
      <c r="B2074" s="0" t="n">
        <v>0.277061855670103</v>
      </c>
      <c r="C2074" s="0" t="n">
        <v>0.785438499724214</v>
      </c>
    </row>
    <row r="2075" customFormat="false" ht="14.1" hidden="false" customHeight="false" outlineLevel="0" collapsed="false">
      <c r="A2075" s="0" t="n">
        <v>0.181081703103005</v>
      </c>
      <c r="B2075" s="0" t="n">
        <v>0.276632302405498</v>
      </c>
      <c r="C2075" s="0" t="n">
        <v>0.785438499724214</v>
      </c>
    </row>
    <row r="2076" customFormat="false" ht="14.1" hidden="false" customHeight="false" outlineLevel="0" collapsed="false">
      <c r="A2076" s="0" t="n">
        <v>0.181095201022934</v>
      </c>
      <c r="B2076" s="0" t="n">
        <v>0.276202749140894</v>
      </c>
      <c r="C2076" s="0" t="n">
        <v>0.785438499724214</v>
      </c>
    </row>
    <row r="2077" customFormat="false" ht="14.1" hidden="false" customHeight="false" outlineLevel="0" collapsed="false">
      <c r="A2077" s="0" t="n">
        <v>0.181222768693511</v>
      </c>
      <c r="B2077" s="0" t="n">
        <v>0.276202749140894</v>
      </c>
      <c r="C2077" s="0" t="n">
        <v>0.784886927744071</v>
      </c>
    </row>
    <row r="2078" customFormat="false" ht="14.1" hidden="false" customHeight="false" outlineLevel="0" collapsed="false">
      <c r="A2078" s="0" t="n">
        <v>0.181559905196657</v>
      </c>
      <c r="B2078" s="0" t="n">
        <v>0.276202749140894</v>
      </c>
      <c r="C2078" s="0" t="n">
        <v>0.784335355763927</v>
      </c>
    </row>
    <row r="2079" customFormat="false" ht="14.1" hidden="false" customHeight="false" outlineLevel="0" collapsed="false">
      <c r="A2079" s="0" t="n">
        <v>0.181566164017693</v>
      </c>
      <c r="B2079" s="0" t="n">
        <v>0.275773195876289</v>
      </c>
      <c r="C2079" s="0" t="n">
        <v>0.784335355763927</v>
      </c>
    </row>
    <row r="2080" customFormat="false" ht="14.1" hidden="false" customHeight="false" outlineLevel="0" collapsed="false">
      <c r="A2080" s="0" t="n">
        <v>0.181718531316924</v>
      </c>
      <c r="B2080" s="0" t="n">
        <v>0.275343642611684</v>
      </c>
      <c r="C2080" s="0" t="n">
        <v>0.784335355763927</v>
      </c>
    </row>
    <row r="2081" customFormat="false" ht="14.1" hidden="false" customHeight="false" outlineLevel="0" collapsed="false">
      <c r="A2081" s="0" t="n">
        <v>0.181789201457988</v>
      </c>
      <c r="B2081" s="0" t="n">
        <v>0.274914089347079</v>
      </c>
      <c r="C2081" s="0" t="n">
        <v>0.784335355763927</v>
      </c>
    </row>
    <row r="2082" customFormat="false" ht="14.1" hidden="false" customHeight="false" outlineLevel="0" collapsed="false">
      <c r="A2082" s="0" t="n">
        <v>0.18239847840886</v>
      </c>
      <c r="B2082" s="0" t="n">
        <v>0.274484536082474</v>
      </c>
      <c r="C2082" s="0" t="n">
        <v>0.784335355763927</v>
      </c>
    </row>
    <row r="2083" customFormat="false" ht="14.1" hidden="false" customHeight="false" outlineLevel="0" collapsed="false">
      <c r="A2083" s="0" t="n">
        <v>0.182493267322748</v>
      </c>
      <c r="B2083" s="0" t="n">
        <v>0.274054982817869</v>
      </c>
      <c r="C2083" s="0" t="n">
        <v>0.784335355763927</v>
      </c>
    </row>
    <row r="2084" customFormat="false" ht="14.1" hidden="false" customHeight="false" outlineLevel="0" collapsed="false">
      <c r="A2084" s="0" t="n">
        <v>0.182513779628405</v>
      </c>
      <c r="B2084" s="0" t="n">
        <v>0.273625429553265</v>
      </c>
      <c r="C2084" s="0" t="n">
        <v>0.784335355763927</v>
      </c>
    </row>
    <row r="2085" customFormat="false" ht="14.1" hidden="false" customHeight="false" outlineLevel="0" collapsed="false">
      <c r="A2085" s="0" t="n">
        <v>0.182613213112219</v>
      </c>
      <c r="B2085" s="0" t="n">
        <v>0.27319587628866</v>
      </c>
      <c r="C2085" s="0" t="n">
        <v>0.784335355763927</v>
      </c>
    </row>
    <row r="2086" customFormat="false" ht="14.1" hidden="false" customHeight="false" outlineLevel="0" collapsed="false">
      <c r="A2086" s="0" t="n">
        <v>0.182796196908634</v>
      </c>
      <c r="B2086" s="0" t="n">
        <v>0.27319587628866</v>
      </c>
      <c r="C2086" s="0" t="n">
        <v>0.783783783783784</v>
      </c>
    </row>
    <row r="2087" customFormat="false" ht="14.1" hidden="false" customHeight="false" outlineLevel="0" collapsed="false">
      <c r="A2087" s="0" t="n">
        <v>0.182914049448812</v>
      </c>
      <c r="B2087" s="0" t="n">
        <v>0.272766323024055</v>
      </c>
      <c r="C2087" s="0" t="n">
        <v>0.783783783783784</v>
      </c>
    </row>
    <row r="2088" customFormat="false" ht="14.1" hidden="false" customHeight="false" outlineLevel="0" collapsed="false">
      <c r="A2088" s="0" t="n">
        <v>0.183754099158104</v>
      </c>
      <c r="B2088" s="0" t="n">
        <v>0.272766323024055</v>
      </c>
      <c r="C2088" s="0" t="n">
        <v>0.78323221180364</v>
      </c>
    </row>
    <row r="2089" customFormat="false" ht="14.1" hidden="false" customHeight="false" outlineLevel="0" collapsed="false">
      <c r="A2089" s="0" t="n">
        <v>0.18377753911886</v>
      </c>
      <c r="B2089" s="0" t="n">
        <v>0.272766323024055</v>
      </c>
      <c r="C2089" s="0" t="n">
        <v>0.782680639823497</v>
      </c>
    </row>
    <row r="2090" customFormat="false" ht="14.1" hidden="false" customHeight="false" outlineLevel="0" collapsed="false">
      <c r="A2090" s="0" t="n">
        <v>0.183835729855064</v>
      </c>
      <c r="B2090" s="0" t="n">
        <v>0.27233676975945</v>
      </c>
      <c r="C2090" s="0" t="n">
        <v>0.782680639823497</v>
      </c>
    </row>
    <row r="2091" customFormat="false" ht="14.1" hidden="false" customHeight="false" outlineLevel="0" collapsed="false">
      <c r="A2091" s="0" t="n">
        <v>0.183926361503788</v>
      </c>
      <c r="B2091" s="0" t="n">
        <v>0.271907216494845</v>
      </c>
      <c r="C2091" s="0" t="n">
        <v>0.782680639823497</v>
      </c>
    </row>
    <row r="2092" customFormat="false" ht="14.1" hidden="false" customHeight="false" outlineLevel="0" collapsed="false">
      <c r="A2092" s="0" t="n">
        <v>0.18427957254221</v>
      </c>
      <c r="B2092" s="0" t="n">
        <v>0.271477663230241</v>
      </c>
      <c r="C2092" s="0" t="n">
        <v>0.782680639823497</v>
      </c>
    </row>
    <row r="2093" customFormat="false" ht="14.1" hidden="false" customHeight="false" outlineLevel="0" collapsed="false">
      <c r="A2093" s="0" t="n">
        <v>0.184452749211126</v>
      </c>
      <c r="B2093" s="0" t="n">
        <v>0.271048109965636</v>
      </c>
      <c r="C2093" s="0" t="n">
        <v>0.782680639823497</v>
      </c>
    </row>
    <row r="2094" customFormat="false" ht="14.1" hidden="false" customHeight="false" outlineLevel="0" collapsed="false">
      <c r="A2094" s="0" t="n">
        <v>0.185157263060322</v>
      </c>
      <c r="B2094" s="0" t="n">
        <v>0.271048109965636</v>
      </c>
      <c r="C2094" s="0" t="n">
        <v>0.782129067843354</v>
      </c>
    </row>
    <row r="2095" customFormat="false" ht="14.1" hidden="false" customHeight="false" outlineLevel="0" collapsed="false">
      <c r="A2095" s="0" t="n">
        <v>0.185282853567682</v>
      </c>
      <c r="B2095" s="0" t="n">
        <v>0.270618556701031</v>
      </c>
      <c r="C2095" s="0" t="n">
        <v>0.782129067843354</v>
      </c>
    </row>
    <row r="2096" customFormat="false" ht="14.1" hidden="false" customHeight="false" outlineLevel="0" collapsed="false">
      <c r="A2096" s="0" t="n">
        <v>0.185485895348891</v>
      </c>
      <c r="B2096" s="0" t="n">
        <v>0.270189003436426</v>
      </c>
      <c r="C2096" s="0" t="n">
        <v>0.782129067843354</v>
      </c>
    </row>
    <row r="2097" customFormat="false" ht="14.1" hidden="false" customHeight="false" outlineLevel="0" collapsed="false">
      <c r="A2097" s="0" t="n">
        <v>0.18553308931182</v>
      </c>
      <c r="B2097" s="0" t="n">
        <v>0.270189003436426</v>
      </c>
      <c r="C2097" s="0" t="n">
        <v>0.78157749586321</v>
      </c>
    </row>
    <row r="2098" customFormat="false" ht="14.1" hidden="false" customHeight="false" outlineLevel="0" collapsed="false">
      <c r="A2098" s="0" t="n">
        <v>0.186481840427154</v>
      </c>
      <c r="B2098" s="0" t="n">
        <v>0.269759450171821</v>
      </c>
      <c r="C2098" s="0" t="n">
        <v>0.78157749586321</v>
      </c>
    </row>
    <row r="2099" customFormat="false" ht="14.1" hidden="false" customHeight="false" outlineLevel="0" collapsed="false">
      <c r="A2099" s="0" t="n">
        <v>0.186494093861671</v>
      </c>
      <c r="B2099" s="0" t="n">
        <v>0.269759450171821</v>
      </c>
      <c r="C2099" s="0" t="n">
        <v>0.781025923883067</v>
      </c>
    </row>
    <row r="2100" customFormat="false" ht="14.1" hidden="false" customHeight="false" outlineLevel="0" collapsed="false">
      <c r="A2100" s="0" t="n">
        <v>0.186529358293476</v>
      </c>
      <c r="B2100" s="0" t="n">
        <v>0.269329896907217</v>
      </c>
      <c r="C2100" s="0" t="n">
        <v>0.781025923883067</v>
      </c>
    </row>
    <row r="2101" customFormat="false" ht="14.1" hidden="false" customHeight="false" outlineLevel="0" collapsed="false">
      <c r="A2101" s="0" t="n">
        <v>0.18656677049912</v>
      </c>
      <c r="B2101" s="0" t="n">
        <v>0.268900343642612</v>
      </c>
      <c r="C2101" s="0" t="n">
        <v>0.781025923883067</v>
      </c>
    </row>
    <row r="2102" customFormat="false" ht="14.1" hidden="false" customHeight="false" outlineLevel="0" collapsed="false">
      <c r="A2102" s="0" t="n">
        <v>0.186824537543571</v>
      </c>
      <c r="B2102" s="0" t="n">
        <v>0.268470790378007</v>
      </c>
      <c r="C2102" s="0" t="n">
        <v>0.781025923883067</v>
      </c>
    </row>
    <row r="2103" customFormat="false" ht="14.1" hidden="false" customHeight="false" outlineLevel="0" collapsed="false">
      <c r="A2103" s="0" t="n">
        <v>0.187342596182001</v>
      </c>
      <c r="B2103" s="0" t="n">
        <v>0.268470790378007</v>
      </c>
      <c r="C2103" s="0" t="n">
        <v>0.780474351902923</v>
      </c>
    </row>
    <row r="2104" customFormat="false" ht="14.1" hidden="false" customHeight="false" outlineLevel="0" collapsed="false">
      <c r="A2104" s="0" t="n">
        <v>0.187446624964828</v>
      </c>
      <c r="B2104" s="0" t="n">
        <v>0.268041237113402</v>
      </c>
      <c r="C2104" s="0" t="n">
        <v>0.780474351902923</v>
      </c>
    </row>
    <row r="2105" customFormat="false" ht="14.1" hidden="false" customHeight="false" outlineLevel="0" collapsed="false">
      <c r="A2105" s="0" t="n">
        <v>0.187592505515788</v>
      </c>
      <c r="B2105" s="0" t="n">
        <v>0.267611683848797</v>
      </c>
      <c r="C2105" s="0" t="n">
        <v>0.780474351902923</v>
      </c>
    </row>
    <row r="2106" customFormat="false" ht="14.1" hidden="false" customHeight="false" outlineLevel="0" collapsed="false">
      <c r="A2106" s="0" t="n">
        <v>0.187611248126185</v>
      </c>
      <c r="B2106" s="0" t="n">
        <v>0.267182130584192</v>
      </c>
      <c r="C2106" s="0" t="n">
        <v>0.780474351902923</v>
      </c>
    </row>
    <row r="2107" customFormat="false" ht="14.1" hidden="false" customHeight="false" outlineLevel="0" collapsed="false">
      <c r="A2107" s="0" t="n">
        <v>0.188093634762387</v>
      </c>
      <c r="B2107" s="0" t="n">
        <v>0.266752577319588</v>
      </c>
      <c r="C2107" s="0" t="n">
        <v>0.780474351902923</v>
      </c>
    </row>
    <row r="2108" customFormat="false" ht="14.1" hidden="false" customHeight="false" outlineLevel="0" collapsed="false">
      <c r="A2108" s="0" t="n">
        <v>0.188129071953164</v>
      </c>
      <c r="B2108" s="0" t="n">
        <v>0.266323024054983</v>
      </c>
      <c r="C2108" s="0" t="n">
        <v>0.780474351902923</v>
      </c>
    </row>
    <row r="2109" customFormat="false" ht="14.1" hidden="false" customHeight="false" outlineLevel="0" collapsed="false">
      <c r="A2109" s="0" t="n">
        <v>0.18814266362085</v>
      </c>
      <c r="B2109" s="0" t="n">
        <v>0.265893470790378</v>
      </c>
      <c r="C2109" s="0" t="n">
        <v>0.780474351902923</v>
      </c>
    </row>
    <row r="2110" customFormat="false" ht="14.1" hidden="false" customHeight="false" outlineLevel="0" collapsed="false">
      <c r="A2110" s="0" t="n">
        <v>0.188273161498315</v>
      </c>
      <c r="B2110" s="0" t="n">
        <v>0.265893470790378</v>
      </c>
      <c r="C2110" s="0" t="n">
        <v>0.77992277992278</v>
      </c>
    </row>
    <row r="2111" customFormat="false" ht="14.1" hidden="false" customHeight="false" outlineLevel="0" collapsed="false">
      <c r="A2111" s="0" t="n">
        <v>0.188721460865628</v>
      </c>
      <c r="B2111" s="0" t="n">
        <v>0.265463917525773</v>
      </c>
      <c r="C2111" s="0" t="n">
        <v>0.77992277992278</v>
      </c>
    </row>
    <row r="2112" customFormat="false" ht="14.1" hidden="false" customHeight="false" outlineLevel="0" collapsed="false">
      <c r="A2112" s="0" t="n">
        <v>0.189105538568575</v>
      </c>
      <c r="B2112" s="0" t="n">
        <v>0.265034364261168</v>
      </c>
      <c r="C2112" s="0" t="n">
        <v>0.77992277992278</v>
      </c>
    </row>
    <row r="2113" customFormat="false" ht="14.1" hidden="false" customHeight="false" outlineLevel="0" collapsed="false">
      <c r="A2113" s="0" t="n">
        <v>0.189408268208554</v>
      </c>
      <c r="B2113" s="0" t="n">
        <v>0.264604810996564</v>
      </c>
      <c r="C2113" s="0" t="n">
        <v>0.77992277992278</v>
      </c>
    </row>
    <row r="2114" customFormat="false" ht="14.1" hidden="false" customHeight="false" outlineLevel="0" collapsed="false">
      <c r="A2114" s="0" t="n">
        <v>0.189422510824313</v>
      </c>
      <c r="B2114" s="0" t="n">
        <v>0.264604810996564</v>
      </c>
      <c r="C2114" s="0" t="n">
        <v>0.779371207942637</v>
      </c>
    </row>
    <row r="2115" customFormat="false" ht="14.1" hidden="false" customHeight="false" outlineLevel="0" collapsed="false">
      <c r="A2115" s="0" t="n">
        <v>0.189639961233586</v>
      </c>
      <c r="B2115" s="0" t="n">
        <v>0.264175257731959</v>
      </c>
      <c r="C2115" s="0" t="n">
        <v>0.779371207942637</v>
      </c>
    </row>
    <row r="2116" customFormat="false" ht="14.1" hidden="false" customHeight="false" outlineLevel="0" collapsed="false">
      <c r="A2116" s="0" t="n">
        <v>0.190092164416927</v>
      </c>
      <c r="B2116" s="0" t="n">
        <v>0.264175257731959</v>
      </c>
      <c r="C2116" s="0" t="n">
        <v>0.778819635962493</v>
      </c>
    </row>
    <row r="2117" customFormat="false" ht="14.1" hidden="false" customHeight="false" outlineLevel="0" collapsed="false">
      <c r="A2117" s="0" t="n">
        <v>0.190178513810475</v>
      </c>
      <c r="B2117" s="0" t="n">
        <v>0.263745704467354</v>
      </c>
      <c r="C2117" s="0" t="n">
        <v>0.778819635962493</v>
      </c>
    </row>
    <row r="2118" customFormat="false" ht="14.1" hidden="false" customHeight="false" outlineLevel="0" collapsed="false">
      <c r="A2118" s="0" t="n">
        <v>0.190249311585129</v>
      </c>
      <c r="B2118" s="0" t="n">
        <v>0.263316151202749</v>
      </c>
      <c r="C2118" s="0" t="n">
        <v>0.778819635962493</v>
      </c>
    </row>
    <row r="2119" customFormat="false" ht="14.1" hidden="false" customHeight="false" outlineLevel="0" collapsed="false">
      <c r="A2119" s="0" t="n">
        <v>0.190370764052882</v>
      </c>
      <c r="B2119" s="0" t="n">
        <v>0.262886597938144</v>
      </c>
      <c r="C2119" s="0" t="n">
        <v>0.778819635962493</v>
      </c>
    </row>
    <row r="2120" customFormat="false" ht="14.1" hidden="false" customHeight="false" outlineLevel="0" collapsed="false">
      <c r="A2120" s="0" t="n">
        <v>0.190488470731447</v>
      </c>
      <c r="B2120" s="0" t="n">
        <v>0.262886597938144</v>
      </c>
      <c r="C2120" s="0" t="n">
        <v>0.77826806398235</v>
      </c>
    </row>
    <row r="2121" customFormat="false" ht="14.1" hidden="false" customHeight="false" outlineLevel="0" collapsed="false">
      <c r="A2121" s="0" t="n">
        <v>0.190585397613136</v>
      </c>
      <c r="B2121" s="0" t="n">
        <v>0.26245704467354</v>
      </c>
      <c r="C2121" s="0" t="n">
        <v>0.77826806398235</v>
      </c>
    </row>
    <row r="2122" customFormat="false" ht="14.1" hidden="false" customHeight="false" outlineLevel="0" collapsed="false">
      <c r="A2122" s="0" t="n">
        <v>0.190628940573608</v>
      </c>
      <c r="B2122" s="0" t="n">
        <v>0.262027491408935</v>
      </c>
      <c r="C2122" s="0" t="n">
        <v>0.77826806398235</v>
      </c>
    </row>
    <row r="2123" customFormat="false" ht="14.1" hidden="false" customHeight="false" outlineLevel="0" collapsed="false">
      <c r="A2123" s="0" t="n">
        <v>0.190705186299933</v>
      </c>
      <c r="B2123" s="0" t="n">
        <v>0.26159793814433</v>
      </c>
      <c r="C2123" s="0" t="n">
        <v>0.77826806398235</v>
      </c>
    </row>
    <row r="2124" customFormat="false" ht="14.1" hidden="false" customHeight="false" outlineLevel="0" collapsed="false">
      <c r="A2124" s="0" t="n">
        <v>0.190748809504285</v>
      </c>
      <c r="B2124" s="0" t="n">
        <v>0.26159793814433</v>
      </c>
      <c r="C2124" s="0" t="n">
        <v>0.777716492002206</v>
      </c>
    </row>
    <row r="2125" customFormat="false" ht="14.1" hidden="false" customHeight="false" outlineLevel="0" collapsed="false">
      <c r="A2125" s="0" t="n">
        <v>0.190805193004885</v>
      </c>
      <c r="B2125" s="0" t="n">
        <v>0.261168384879725</v>
      </c>
      <c r="C2125" s="0" t="n">
        <v>0.777716492002206</v>
      </c>
    </row>
    <row r="2126" customFormat="false" ht="14.1" hidden="false" customHeight="false" outlineLevel="0" collapsed="false">
      <c r="A2126" s="0" t="n">
        <v>0.190919337932353</v>
      </c>
      <c r="B2126" s="0" t="n">
        <v>0.26073883161512</v>
      </c>
      <c r="C2126" s="0" t="n">
        <v>0.777716492002206</v>
      </c>
    </row>
    <row r="2127" customFormat="false" ht="14.1" hidden="false" customHeight="false" outlineLevel="0" collapsed="false">
      <c r="A2127" s="0" t="n">
        <v>0.190937525389927</v>
      </c>
      <c r="B2127" s="0" t="n">
        <v>0.260309278350516</v>
      </c>
      <c r="C2127" s="0" t="n">
        <v>0.777716492002206</v>
      </c>
    </row>
    <row r="2128" customFormat="false" ht="14.1" hidden="false" customHeight="false" outlineLevel="0" collapsed="false">
      <c r="A2128" s="0" t="n">
        <v>0.19104526730045</v>
      </c>
      <c r="B2128" s="0" t="n">
        <v>0.259879725085911</v>
      </c>
      <c r="C2128" s="0" t="n">
        <v>0.777716492002206</v>
      </c>
    </row>
    <row r="2129" customFormat="false" ht="14.1" hidden="false" customHeight="false" outlineLevel="0" collapsed="false">
      <c r="A2129" s="0" t="n">
        <v>0.191182440578117</v>
      </c>
      <c r="B2129" s="0" t="n">
        <v>0.259450171821306</v>
      </c>
      <c r="C2129" s="0" t="n">
        <v>0.777716492002206</v>
      </c>
    </row>
    <row r="2130" customFormat="false" ht="14.1" hidden="false" customHeight="false" outlineLevel="0" collapsed="false">
      <c r="A2130" s="0" t="n">
        <v>0.191430495664594</v>
      </c>
      <c r="B2130" s="0" t="n">
        <v>0.259020618556701</v>
      </c>
      <c r="C2130" s="0" t="n">
        <v>0.777716492002206</v>
      </c>
    </row>
    <row r="2131" customFormat="false" ht="14.1" hidden="false" customHeight="false" outlineLevel="0" collapsed="false">
      <c r="A2131" s="0" t="n">
        <v>0.191491178350726</v>
      </c>
      <c r="B2131" s="0" t="n">
        <v>0.258591065292096</v>
      </c>
      <c r="C2131" s="0" t="n">
        <v>0.777716492002206</v>
      </c>
    </row>
    <row r="2132" customFormat="false" ht="14.1" hidden="false" customHeight="false" outlineLevel="0" collapsed="false">
      <c r="A2132" s="0" t="n">
        <v>0.191762432645195</v>
      </c>
      <c r="B2132" s="0" t="n">
        <v>0.258591065292096</v>
      </c>
      <c r="C2132" s="0" t="n">
        <v>0.777164920022063</v>
      </c>
    </row>
    <row r="2133" customFormat="false" ht="14.1" hidden="false" customHeight="false" outlineLevel="0" collapsed="false">
      <c r="A2133" s="0" t="n">
        <v>0.191770071231045</v>
      </c>
      <c r="B2133" s="0" t="n">
        <v>0.258591065292096</v>
      </c>
      <c r="C2133" s="0" t="n">
        <v>0.77661334804192</v>
      </c>
    </row>
    <row r="2134" customFormat="false" ht="14.1" hidden="false" customHeight="false" outlineLevel="0" collapsed="false">
      <c r="A2134" s="0" t="n">
        <v>0.191815270920128</v>
      </c>
      <c r="B2134" s="0" t="n">
        <v>0.258161512027491</v>
      </c>
      <c r="C2134" s="0" t="n">
        <v>0.77661334804192</v>
      </c>
    </row>
    <row r="2135" customFormat="false" ht="14.1" hidden="false" customHeight="false" outlineLevel="0" collapsed="false">
      <c r="A2135" s="0" t="n">
        <v>0.19188029304041</v>
      </c>
      <c r="B2135" s="0" t="n">
        <v>0.257731958762887</v>
      </c>
      <c r="C2135" s="0" t="n">
        <v>0.77661334804192</v>
      </c>
    </row>
    <row r="2136" customFormat="false" ht="14.1" hidden="false" customHeight="false" outlineLevel="0" collapsed="false">
      <c r="A2136" s="0" t="n">
        <v>0.191998364083947</v>
      </c>
      <c r="B2136" s="0" t="n">
        <v>0.257731958762887</v>
      </c>
      <c r="C2136" s="0" t="n">
        <v>0.776061776061776</v>
      </c>
    </row>
    <row r="2137" customFormat="false" ht="14.1" hidden="false" customHeight="false" outlineLevel="0" collapsed="false">
      <c r="A2137" s="0" t="n">
        <v>0.192097029811797</v>
      </c>
      <c r="B2137" s="0" t="n">
        <v>0.257302405498282</v>
      </c>
      <c r="C2137" s="0" t="n">
        <v>0.776061776061776</v>
      </c>
    </row>
    <row r="2138" customFormat="false" ht="14.1" hidden="false" customHeight="false" outlineLevel="0" collapsed="false">
      <c r="A2138" s="0" t="n">
        <v>0.192294687639444</v>
      </c>
      <c r="B2138" s="0" t="n">
        <v>0.256872852233677</v>
      </c>
      <c r="C2138" s="0" t="n">
        <v>0.776061776061776</v>
      </c>
    </row>
    <row r="2139" customFormat="false" ht="14.1" hidden="false" customHeight="false" outlineLevel="0" collapsed="false">
      <c r="A2139" s="0" t="n">
        <v>0.192380414701882</v>
      </c>
      <c r="B2139" s="0" t="n">
        <v>0.256443298969072</v>
      </c>
      <c r="C2139" s="0" t="n">
        <v>0.776061776061776</v>
      </c>
    </row>
    <row r="2140" customFormat="false" ht="14.1" hidden="false" customHeight="false" outlineLevel="0" collapsed="false">
      <c r="A2140" s="0" t="n">
        <v>0.192618741191549</v>
      </c>
      <c r="B2140" s="0" t="n">
        <v>0.256443298969072</v>
      </c>
      <c r="C2140" s="0" t="n">
        <v>0.775510204081633</v>
      </c>
    </row>
    <row r="2141" customFormat="false" ht="14.1" hidden="false" customHeight="false" outlineLevel="0" collapsed="false">
      <c r="A2141" s="0" t="n">
        <v>0.193684665607366</v>
      </c>
      <c r="B2141" s="0" t="n">
        <v>0.256013745704467</v>
      </c>
      <c r="C2141" s="0" t="n">
        <v>0.775510204081633</v>
      </c>
    </row>
    <row r="2142" customFormat="false" ht="14.1" hidden="false" customHeight="false" outlineLevel="0" collapsed="false">
      <c r="A2142" s="0" t="n">
        <v>0.19412763816736</v>
      </c>
      <c r="B2142" s="0" t="n">
        <v>0.255584192439862</v>
      </c>
      <c r="C2142" s="0" t="n">
        <v>0.775510204081633</v>
      </c>
    </row>
    <row r="2143" customFormat="false" ht="14.1" hidden="false" customHeight="false" outlineLevel="0" collapsed="false">
      <c r="A2143" s="0" t="n">
        <v>0.194294224821748</v>
      </c>
      <c r="B2143" s="0" t="n">
        <v>0.255584192439862</v>
      </c>
      <c r="C2143" s="0" t="n">
        <v>0.774958632101489</v>
      </c>
    </row>
    <row r="2144" customFormat="false" ht="14.1" hidden="false" customHeight="false" outlineLevel="0" collapsed="false">
      <c r="A2144" s="0" t="n">
        <v>0.194459374305834</v>
      </c>
      <c r="B2144" s="0" t="n">
        <v>0.255154639175258</v>
      </c>
      <c r="C2144" s="0" t="n">
        <v>0.774958632101489</v>
      </c>
    </row>
    <row r="2145" customFormat="false" ht="14.1" hidden="false" customHeight="false" outlineLevel="0" collapsed="false">
      <c r="A2145" s="0" t="n">
        <v>0.19464928453034</v>
      </c>
      <c r="B2145" s="0" t="n">
        <v>0.255154639175258</v>
      </c>
      <c r="C2145" s="0" t="n">
        <v>0.774407060121346</v>
      </c>
    </row>
    <row r="2146" customFormat="false" ht="14.1" hidden="false" customHeight="false" outlineLevel="0" collapsed="false">
      <c r="A2146" s="0" t="n">
        <v>0.194779529934419</v>
      </c>
      <c r="B2146" s="0" t="n">
        <v>0.254725085910653</v>
      </c>
      <c r="C2146" s="0" t="n">
        <v>0.774407060121346</v>
      </c>
    </row>
    <row r="2147" customFormat="false" ht="14.1" hidden="false" customHeight="false" outlineLevel="0" collapsed="false">
      <c r="A2147" s="0" t="n">
        <v>0.194804192401746</v>
      </c>
      <c r="B2147" s="0" t="n">
        <v>0.254295532646048</v>
      </c>
      <c r="C2147" s="0" t="n">
        <v>0.774407060121346</v>
      </c>
    </row>
    <row r="2148" customFormat="false" ht="14.1" hidden="false" customHeight="false" outlineLevel="0" collapsed="false">
      <c r="A2148" s="0" t="n">
        <v>0.194901878274568</v>
      </c>
      <c r="B2148" s="0" t="n">
        <v>0.254295532646048</v>
      </c>
      <c r="C2148" s="0" t="n">
        <v>0.773855488141202</v>
      </c>
    </row>
    <row r="2149" customFormat="false" ht="14.1" hidden="false" customHeight="false" outlineLevel="0" collapsed="false">
      <c r="A2149" s="0" t="n">
        <v>0.195129981949858</v>
      </c>
      <c r="B2149" s="0" t="n">
        <v>0.253865979381443</v>
      </c>
      <c r="C2149" s="0" t="n">
        <v>0.773855488141202</v>
      </c>
    </row>
    <row r="2150" customFormat="false" ht="14.1" hidden="false" customHeight="false" outlineLevel="0" collapsed="false">
      <c r="A2150" s="0" t="n">
        <v>0.195248239982244</v>
      </c>
      <c r="B2150" s="0" t="n">
        <v>0.253436426116839</v>
      </c>
      <c r="C2150" s="0" t="n">
        <v>0.773855488141202</v>
      </c>
    </row>
    <row r="2151" customFormat="false" ht="14.1" hidden="false" customHeight="false" outlineLevel="0" collapsed="false">
      <c r="A2151" s="0" t="n">
        <v>0.19539259276765</v>
      </c>
      <c r="B2151" s="0" t="n">
        <v>0.253006872852234</v>
      </c>
      <c r="C2151" s="0" t="n">
        <v>0.773855488141202</v>
      </c>
    </row>
    <row r="2152" customFormat="false" ht="14.1" hidden="false" customHeight="false" outlineLevel="0" collapsed="false">
      <c r="A2152" s="0" t="n">
        <v>0.195406156631857</v>
      </c>
      <c r="B2152" s="0" t="n">
        <v>0.252577319587629</v>
      </c>
      <c r="C2152" s="0" t="n">
        <v>0.773855488141202</v>
      </c>
    </row>
    <row r="2153" customFormat="false" ht="14.1" hidden="false" customHeight="false" outlineLevel="0" collapsed="false">
      <c r="A2153" s="0" t="n">
        <v>0.195674421255953</v>
      </c>
      <c r="B2153" s="0" t="n">
        <v>0.252577319587629</v>
      </c>
      <c r="C2153" s="0" t="n">
        <v>0.773303916161059</v>
      </c>
    </row>
    <row r="2154" customFormat="false" ht="14.1" hidden="false" customHeight="false" outlineLevel="0" collapsed="false">
      <c r="A2154" s="0" t="n">
        <v>0.195859797751565</v>
      </c>
      <c r="B2154" s="0" t="n">
        <v>0.252147766323024</v>
      </c>
      <c r="C2154" s="0" t="n">
        <v>0.773303916161059</v>
      </c>
    </row>
    <row r="2155" customFormat="false" ht="14.1" hidden="false" customHeight="false" outlineLevel="0" collapsed="false">
      <c r="A2155" s="0" t="n">
        <v>0.19607078981202</v>
      </c>
      <c r="B2155" s="0" t="n">
        <v>0.251718213058419</v>
      </c>
      <c r="C2155" s="0" t="n">
        <v>0.773303916161059</v>
      </c>
    </row>
    <row r="2156" customFormat="false" ht="14.1" hidden="false" customHeight="false" outlineLevel="0" collapsed="false">
      <c r="A2156" s="0" t="n">
        <v>0.196083014481278</v>
      </c>
      <c r="B2156" s="0" t="n">
        <v>0.251718213058419</v>
      </c>
      <c r="C2156" s="0" t="n">
        <v>0.772752344180916</v>
      </c>
    </row>
    <row r="2157" customFormat="false" ht="14.1" hidden="false" customHeight="false" outlineLevel="0" collapsed="false">
      <c r="A2157" s="0" t="n">
        <v>0.19609158975201</v>
      </c>
      <c r="B2157" s="0" t="n">
        <v>0.251288659793815</v>
      </c>
      <c r="C2157" s="0" t="n">
        <v>0.772752344180916</v>
      </c>
    </row>
    <row r="2158" customFormat="false" ht="14.1" hidden="false" customHeight="false" outlineLevel="0" collapsed="false">
      <c r="A2158" s="0" t="n">
        <v>0.196155680552862</v>
      </c>
      <c r="B2158" s="0" t="n">
        <v>0.251288659793815</v>
      </c>
      <c r="C2158" s="0" t="n">
        <v>0.772200772200772</v>
      </c>
    </row>
    <row r="2159" customFormat="false" ht="14.1" hidden="false" customHeight="false" outlineLevel="0" collapsed="false">
      <c r="A2159" s="0" t="n">
        <v>0.196204732882558</v>
      </c>
      <c r="B2159" s="0" t="n">
        <v>0.25085910652921</v>
      </c>
      <c r="C2159" s="0" t="n">
        <v>0.772200772200772</v>
      </c>
    </row>
    <row r="2160" customFormat="false" ht="14.1" hidden="false" customHeight="false" outlineLevel="0" collapsed="false">
      <c r="A2160" s="0" t="n">
        <v>0.196440637509467</v>
      </c>
      <c r="B2160" s="0" t="n">
        <v>0.250429553264605</v>
      </c>
      <c r="C2160" s="0" t="n">
        <v>0.772200772200772</v>
      </c>
    </row>
    <row r="2161" customFormat="false" ht="14.1" hidden="false" customHeight="false" outlineLevel="0" collapsed="false">
      <c r="A2161" s="0" t="n">
        <v>0.196613683579393</v>
      </c>
      <c r="B2161" s="0" t="n">
        <v>0.25</v>
      </c>
      <c r="C2161" s="0" t="n">
        <v>0.772200772200772</v>
      </c>
    </row>
    <row r="2162" customFormat="false" ht="14.1" hidden="false" customHeight="false" outlineLevel="0" collapsed="false">
      <c r="A2162" s="0" t="n">
        <v>0.196978486274395</v>
      </c>
      <c r="B2162" s="0" t="n">
        <v>0.249570446735395</v>
      </c>
      <c r="C2162" s="0" t="n">
        <v>0.772200772200772</v>
      </c>
    </row>
    <row r="2163" customFormat="false" ht="14.1" hidden="false" customHeight="false" outlineLevel="0" collapsed="false">
      <c r="A2163" s="0" t="n">
        <v>0.197183618992787</v>
      </c>
      <c r="B2163" s="0" t="n">
        <v>0.24914089347079</v>
      </c>
      <c r="C2163" s="0" t="n">
        <v>0.772200772200772</v>
      </c>
    </row>
    <row r="2164" customFormat="false" ht="14.1" hidden="false" customHeight="false" outlineLevel="0" collapsed="false">
      <c r="A2164" s="0" t="n">
        <v>0.197282208598491</v>
      </c>
      <c r="B2164" s="0" t="n">
        <v>0.248711340206186</v>
      </c>
      <c r="C2164" s="0" t="n">
        <v>0.772200772200772</v>
      </c>
    </row>
    <row r="2165" customFormat="false" ht="14.1" hidden="false" customHeight="false" outlineLevel="0" collapsed="false">
      <c r="A2165" s="0" t="n">
        <v>0.197335862512161</v>
      </c>
      <c r="B2165" s="0" t="n">
        <v>0.248281786941581</v>
      </c>
      <c r="C2165" s="0" t="n">
        <v>0.772200772200772</v>
      </c>
    </row>
    <row r="2166" customFormat="false" ht="14.1" hidden="false" customHeight="false" outlineLevel="0" collapsed="false">
      <c r="A2166" s="0" t="n">
        <v>0.197546531968002</v>
      </c>
      <c r="B2166" s="0" t="n">
        <v>0.247852233676976</v>
      </c>
      <c r="C2166" s="0" t="n">
        <v>0.772200772200772</v>
      </c>
    </row>
    <row r="2167" customFormat="false" ht="14.1" hidden="false" customHeight="false" outlineLevel="0" collapsed="false">
      <c r="A2167" s="0" t="n">
        <v>0.198112595998113</v>
      </c>
      <c r="B2167" s="0" t="n">
        <v>0.247422680412371</v>
      </c>
      <c r="C2167" s="0" t="n">
        <v>0.772200772200772</v>
      </c>
    </row>
    <row r="2168" customFormat="false" ht="14.1" hidden="false" customHeight="false" outlineLevel="0" collapsed="false">
      <c r="A2168" s="0" t="n">
        <v>0.198114927333685</v>
      </c>
      <c r="B2168" s="0" t="n">
        <v>0.246993127147766</v>
      </c>
      <c r="C2168" s="0" t="n">
        <v>0.772200772200772</v>
      </c>
    </row>
    <row r="2169" customFormat="false" ht="14.1" hidden="false" customHeight="false" outlineLevel="0" collapsed="false">
      <c r="A2169" s="0" t="n">
        <v>0.198180399576468</v>
      </c>
      <c r="B2169" s="0" t="n">
        <v>0.246563573883162</v>
      </c>
      <c r="C2169" s="0" t="n">
        <v>0.772200772200772</v>
      </c>
    </row>
    <row r="2170" customFormat="false" ht="14.1" hidden="false" customHeight="false" outlineLevel="0" collapsed="false">
      <c r="A2170" s="0" t="n">
        <v>0.198340097124214</v>
      </c>
      <c r="B2170" s="0" t="n">
        <v>0.246134020618557</v>
      </c>
      <c r="C2170" s="0" t="n">
        <v>0.772200772200772</v>
      </c>
    </row>
    <row r="2171" customFormat="false" ht="14.1" hidden="false" customHeight="false" outlineLevel="0" collapsed="false">
      <c r="A2171" s="0" t="n">
        <v>0.198507456633628</v>
      </c>
      <c r="B2171" s="0" t="n">
        <v>0.245704467353952</v>
      </c>
      <c r="C2171" s="0" t="n">
        <v>0.772200772200772</v>
      </c>
    </row>
    <row r="2172" customFormat="false" ht="14.1" hidden="false" customHeight="false" outlineLevel="0" collapsed="false">
      <c r="A2172" s="0" t="n">
        <v>0.198687665495771</v>
      </c>
      <c r="B2172" s="0" t="n">
        <v>0.245274914089347</v>
      </c>
      <c r="C2172" s="0" t="n">
        <v>0.772200772200772</v>
      </c>
    </row>
    <row r="2173" customFormat="false" ht="14.1" hidden="false" customHeight="false" outlineLevel="0" collapsed="false">
      <c r="A2173" s="0" t="n">
        <v>0.198712927158475</v>
      </c>
      <c r="B2173" s="0" t="n">
        <v>0.244845360824742</v>
      </c>
      <c r="C2173" s="0" t="n">
        <v>0.772200772200772</v>
      </c>
    </row>
    <row r="2174" customFormat="false" ht="14.1" hidden="false" customHeight="false" outlineLevel="0" collapsed="false">
      <c r="A2174" s="0" t="n">
        <v>0.198742658646694</v>
      </c>
      <c r="B2174" s="0" t="n">
        <v>0.244415807560137</v>
      </c>
      <c r="C2174" s="0" t="n">
        <v>0.772200772200772</v>
      </c>
    </row>
    <row r="2175" customFormat="false" ht="14.1" hidden="false" customHeight="false" outlineLevel="0" collapsed="false">
      <c r="A2175" s="0" t="n">
        <v>0.198774608856972</v>
      </c>
      <c r="B2175" s="0" t="n">
        <v>0.243986254295533</v>
      </c>
      <c r="C2175" s="0" t="n">
        <v>0.772200772200772</v>
      </c>
    </row>
    <row r="2176" customFormat="false" ht="14.1" hidden="false" customHeight="false" outlineLevel="0" collapsed="false">
      <c r="A2176" s="0" t="n">
        <v>0.198826571829548</v>
      </c>
      <c r="B2176" s="0" t="n">
        <v>0.243556701030928</v>
      </c>
      <c r="C2176" s="0" t="n">
        <v>0.772200772200772</v>
      </c>
    </row>
    <row r="2177" customFormat="false" ht="14.1" hidden="false" customHeight="false" outlineLevel="0" collapsed="false">
      <c r="A2177" s="0" t="n">
        <v>0.198972346609768</v>
      </c>
      <c r="B2177" s="0" t="n">
        <v>0.243127147766323</v>
      </c>
      <c r="C2177" s="0" t="n">
        <v>0.772200772200772</v>
      </c>
    </row>
    <row r="2178" customFormat="false" ht="14.1" hidden="false" customHeight="false" outlineLevel="0" collapsed="false">
      <c r="A2178" s="0" t="n">
        <v>0.199096506748676</v>
      </c>
      <c r="B2178" s="0" t="n">
        <v>0.242697594501718</v>
      </c>
      <c r="C2178" s="0" t="n">
        <v>0.772200772200772</v>
      </c>
    </row>
    <row r="2179" customFormat="false" ht="14.1" hidden="false" customHeight="false" outlineLevel="0" collapsed="false">
      <c r="A2179" s="0" t="n">
        <v>0.19915088516651</v>
      </c>
      <c r="B2179" s="0" t="n">
        <v>0.242268041237113</v>
      </c>
      <c r="C2179" s="0" t="n">
        <v>0.772200772200772</v>
      </c>
    </row>
    <row r="2180" customFormat="false" ht="14.1" hidden="false" customHeight="false" outlineLevel="0" collapsed="false">
      <c r="A2180" s="0" t="n">
        <v>0.199299011458572</v>
      </c>
      <c r="B2180" s="0" t="n">
        <v>0.241838487972509</v>
      </c>
      <c r="C2180" s="0" t="n">
        <v>0.772200772200772</v>
      </c>
    </row>
    <row r="2181" customFormat="false" ht="14.1" hidden="false" customHeight="false" outlineLevel="0" collapsed="false">
      <c r="A2181" s="0" t="n">
        <v>0.199652394133295</v>
      </c>
      <c r="B2181" s="0" t="n">
        <v>0.241838487972509</v>
      </c>
      <c r="C2181" s="0" t="n">
        <v>0.771649200220629</v>
      </c>
    </row>
    <row r="2182" customFormat="false" ht="14.1" hidden="false" customHeight="false" outlineLevel="0" collapsed="false">
      <c r="A2182" s="0" t="n">
        <v>0.200293004759812</v>
      </c>
      <c r="B2182" s="0" t="n">
        <v>0.241408934707904</v>
      </c>
      <c r="C2182" s="0" t="n">
        <v>0.771649200220629</v>
      </c>
    </row>
    <row r="2183" customFormat="false" ht="14.1" hidden="false" customHeight="false" outlineLevel="0" collapsed="false">
      <c r="A2183" s="0" t="n">
        <v>0.200513336075165</v>
      </c>
      <c r="B2183" s="0" t="n">
        <v>0.240979381443299</v>
      </c>
      <c r="C2183" s="0" t="n">
        <v>0.771649200220629</v>
      </c>
    </row>
    <row r="2184" customFormat="false" ht="14.1" hidden="false" customHeight="false" outlineLevel="0" collapsed="false">
      <c r="A2184" s="0" t="n">
        <v>0.200515406677778</v>
      </c>
      <c r="B2184" s="0" t="n">
        <v>0.240549828178694</v>
      </c>
      <c r="C2184" s="0" t="n">
        <v>0.771649200220629</v>
      </c>
    </row>
    <row r="2185" customFormat="false" ht="14.1" hidden="false" customHeight="false" outlineLevel="0" collapsed="false">
      <c r="A2185" s="0" t="n">
        <v>0.200768659746653</v>
      </c>
      <c r="B2185" s="0" t="n">
        <v>0.240120274914089</v>
      </c>
      <c r="C2185" s="0" t="n">
        <v>0.771649200220629</v>
      </c>
    </row>
    <row r="2186" customFormat="false" ht="14.1" hidden="false" customHeight="false" outlineLevel="0" collapsed="false">
      <c r="A2186" s="0" t="n">
        <v>0.200768659746653</v>
      </c>
      <c r="B2186" s="0" t="n">
        <v>0.240120274914089</v>
      </c>
      <c r="C2186" s="0" t="n">
        <v>0.771649200220629</v>
      </c>
    </row>
    <row r="2187" customFormat="false" ht="14.1" hidden="false" customHeight="false" outlineLevel="0" collapsed="false">
      <c r="A2187" s="0" t="n">
        <v>0.200768659746653</v>
      </c>
      <c r="B2187" s="0" t="n">
        <v>0.240120274914089</v>
      </c>
      <c r="C2187" s="0" t="n">
        <v>0.771649200220629</v>
      </c>
    </row>
    <row r="2188" customFormat="false" ht="14.1" hidden="false" customHeight="false" outlineLevel="0" collapsed="false">
      <c r="A2188" s="0" t="n">
        <v>0.200858680081713</v>
      </c>
      <c r="B2188" s="0" t="n">
        <v>0.238831615120275</v>
      </c>
      <c r="C2188" s="0" t="n">
        <v>0.771649200220629</v>
      </c>
    </row>
    <row r="2189" customFormat="false" ht="14.1" hidden="false" customHeight="false" outlineLevel="0" collapsed="false">
      <c r="A2189" s="0" t="n">
        <v>0.200954948944234</v>
      </c>
      <c r="B2189" s="0" t="n">
        <v>0.23840206185567</v>
      </c>
      <c r="C2189" s="0" t="n">
        <v>0.771649200220629</v>
      </c>
    </row>
    <row r="2190" customFormat="false" ht="14.1" hidden="false" customHeight="false" outlineLevel="0" collapsed="false">
      <c r="A2190" s="0" t="n">
        <v>0.201153326459288</v>
      </c>
      <c r="B2190" s="0" t="n">
        <v>0.237972508591065</v>
      </c>
      <c r="C2190" s="0" t="n">
        <v>0.771649200220629</v>
      </c>
    </row>
    <row r="2191" customFormat="false" ht="14.1" hidden="false" customHeight="false" outlineLevel="0" collapsed="false">
      <c r="A2191" s="0" t="n">
        <v>0.201502360431163</v>
      </c>
      <c r="B2191" s="0" t="n">
        <v>0.237542955326461</v>
      </c>
      <c r="C2191" s="0" t="n">
        <v>0.771649200220629</v>
      </c>
    </row>
    <row r="2192" customFormat="false" ht="14.1" hidden="false" customHeight="false" outlineLevel="0" collapsed="false">
      <c r="A2192" s="0" t="n">
        <v>0.202040255507279</v>
      </c>
      <c r="B2192" s="0" t="n">
        <v>0.237113402061856</v>
      </c>
      <c r="C2192" s="0" t="n">
        <v>0.771649200220629</v>
      </c>
    </row>
    <row r="2193" customFormat="false" ht="14.1" hidden="false" customHeight="false" outlineLevel="0" collapsed="false">
      <c r="A2193" s="0" t="n">
        <v>0.202665801420682</v>
      </c>
      <c r="B2193" s="0" t="n">
        <v>0.236683848797251</v>
      </c>
      <c r="C2193" s="0" t="n">
        <v>0.771649200220629</v>
      </c>
    </row>
    <row r="2194" customFormat="false" ht="14.1" hidden="false" customHeight="false" outlineLevel="0" collapsed="false">
      <c r="A2194" s="0" t="n">
        <v>0.202787118419936</v>
      </c>
      <c r="B2194" s="0" t="n">
        <v>0.236254295532646</v>
      </c>
      <c r="C2194" s="0" t="n">
        <v>0.771649200220629</v>
      </c>
    </row>
    <row r="2195" customFormat="false" ht="14.1" hidden="false" customHeight="false" outlineLevel="0" collapsed="false">
      <c r="A2195" s="0" t="n">
        <v>0.20302537637071</v>
      </c>
      <c r="B2195" s="0" t="n">
        <v>0.235824742268041</v>
      </c>
      <c r="C2195" s="0" t="n">
        <v>0.771649200220629</v>
      </c>
    </row>
    <row r="2196" customFormat="false" ht="14.1" hidden="false" customHeight="false" outlineLevel="0" collapsed="false">
      <c r="A2196" s="0" t="n">
        <v>0.203068327136175</v>
      </c>
      <c r="B2196" s="0" t="n">
        <v>0.235395189003436</v>
      </c>
      <c r="C2196" s="0" t="n">
        <v>0.771649200220629</v>
      </c>
    </row>
    <row r="2197" customFormat="false" ht="14.1" hidden="false" customHeight="false" outlineLevel="0" collapsed="false">
      <c r="A2197" s="0" t="n">
        <v>0.203280948633894</v>
      </c>
      <c r="B2197" s="0" t="n">
        <v>0.234965635738832</v>
      </c>
      <c r="C2197" s="0" t="n">
        <v>0.771649200220629</v>
      </c>
    </row>
    <row r="2198" customFormat="false" ht="14.1" hidden="false" customHeight="false" outlineLevel="0" collapsed="false">
      <c r="A2198" s="0" t="n">
        <v>0.203942664149564</v>
      </c>
      <c r="B2198" s="0" t="n">
        <v>0.234536082474227</v>
      </c>
      <c r="C2198" s="0" t="n">
        <v>0.771649200220629</v>
      </c>
    </row>
    <row r="2199" customFormat="false" ht="14.1" hidden="false" customHeight="false" outlineLevel="0" collapsed="false">
      <c r="A2199" s="0" t="n">
        <v>0.204469542574763</v>
      </c>
      <c r="B2199" s="0" t="n">
        <v>0.234106529209622</v>
      </c>
      <c r="C2199" s="0" t="n">
        <v>0.771649200220629</v>
      </c>
    </row>
    <row r="2200" customFormat="false" ht="14.1" hidden="false" customHeight="false" outlineLevel="0" collapsed="false">
      <c r="A2200" s="0" t="n">
        <v>0.204711054272403</v>
      </c>
      <c r="B2200" s="0" t="n">
        <v>0.234106529209622</v>
      </c>
      <c r="C2200" s="0" t="n">
        <v>0.771097628240485</v>
      </c>
    </row>
    <row r="2201" customFormat="false" ht="14.1" hidden="false" customHeight="false" outlineLevel="0" collapsed="false">
      <c r="A2201" s="0" t="n">
        <v>0.204755854091683</v>
      </c>
      <c r="B2201" s="0" t="n">
        <v>0.233676975945017</v>
      </c>
      <c r="C2201" s="0" t="n">
        <v>0.771097628240485</v>
      </c>
    </row>
    <row r="2202" customFormat="false" ht="14.1" hidden="false" customHeight="false" outlineLevel="0" collapsed="false">
      <c r="A2202" s="0" t="n">
        <v>0.204992413294267</v>
      </c>
      <c r="B2202" s="0" t="n">
        <v>0.233247422680412</v>
      </c>
      <c r="C2202" s="0" t="n">
        <v>0.771097628240485</v>
      </c>
    </row>
    <row r="2203" customFormat="false" ht="14.1" hidden="false" customHeight="false" outlineLevel="0" collapsed="false">
      <c r="A2203" s="0" t="n">
        <v>0.204997608544419</v>
      </c>
      <c r="B2203" s="0" t="n">
        <v>0.232817869415808</v>
      </c>
      <c r="C2203" s="0" t="n">
        <v>0.771097628240485</v>
      </c>
    </row>
    <row r="2204" customFormat="false" ht="14.1" hidden="false" customHeight="false" outlineLevel="0" collapsed="false">
      <c r="A2204" s="0" t="n">
        <v>0.205322727893458</v>
      </c>
      <c r="B2204" s="0" t="n">
        <v>0.232388316151203</v>
      </c>
      <c r="C2204" s="0" t="n">
        <v>0.771097628240485</v>
      </c>
    </row>
    <row r="2205" customFormat="false" ht="14.1" hidden="false" customHeight="false" outlineLevel="0" collapsed="false">
      <c r="A2205" s="0" t="n">
        <v>0.20535212008242</v>
      </c>
      <c r="B2205" s="0" t="n">
        <v>0.231958762886598</v>
      </c>
      <c r="C2205" s="0" t="n">
        <v>0.771097628240485</v>
      </c>
    </row>
    <row r="2206" customFormat="false" ht="14.1" hidden="false" customHeight="false" outlineLevel="0" collapsed="false">
      <c r="A2206" s="0" t="n">
        <v>0.205854191151557</v>
      </c>
      <c r="B2206" s="0" t="n">
        <v>0.231958762886598</v>
      </c>
      <c r="C2206" s="0" t="n">
        <v>0.770546056260342</v>
      </c>
    </row>
    <row r="2207" customFormat="false" ht="14.1" hidden="false" customHeight="false" outlineLevel="0" collapsed="false">
      <c r="A2207" s="0" t="n">
        <v>0.206221595872754</v>
      </c>
      <c r="B2207" s="0" t="n">
        <v>0.231529209621993</v>
      </c>
      <c r="C2207" s="0" t="n">
        <v>0.770546056260342</v>
      </c>
    </row>
    <row r="2208" customFormat="false" ht="14.1" hidden="false" customHeight="false" outlineLevel="0" collapsed="false">
      <c r="A2208" s="0" t="n">
        <v>0.206307072541741</v>
      </c>
      <c r="B2208" s="0" t="n">
        <v>0.231099656357388</v>
      </c>
      <c r="C2208" s="0" t="n">
        <v>0.770546056260342</v>
      </c>
    </row>
    <row r="2209" customFormat="false" ht="14.1" hidden="false" customHeight="false" outlineLevel="0" collapsed="false">
      <c r="A2209" s="0" t="n">
        <v>0.206393820495268</v>
      </c>
      <c r="B2209" s="0" t="n">
        <v>0.230670103092784</v>
      </c>
      <c r="C2209" s="0" t="n">
        <v>0.770546056260342</v>
      </c>
    </row>
    <row r="2210" customFormat="false" ht="14.1" hidden="false" customHeight="false" outlineLevel="0" collapsed="false">
      <c r="A2210" s="0" t="n">
        <v>0.20639901759777</v>
      </c>
      <c r="B2210" s="0" t="n">
        <v>0.230240549828179</v>
      </c>
      <c r="C2210" s="0" t="n">
        <v>0.770546056260342</v>
      </c>
    </row>
    <row r="2211" customFormat="false" ht="14.1" hidden="false" customHeight="false" outlineLevel="0" collapsed="false">
      <c r="A2211" s="0" t="n">
        <v>0.206406808956902</v>
      </c>
      <c r="B2211" s="0" t="n">
        <v>0.229810996563574</v>
      </c>
      <c r="C2211" s="0" t="n">
        <v>0.770546056260342</v>
      </c>
    </row>
    <row r="2212" customFormat="false" ht="14.1" hidden="false" customHeight="false" outlineLevel="0" collapsed="false">
      <c r="A2212" s="0" t="n">
        <v>0.206602657037903</v>
      </c>
      <c r="B2212" s="0" t="n">
        <v>0.229810996563574</v>
      </c>
      <c r="C2212" s="0" t="n">
        <v>0.769994484280199</v>
      </c>
    </row>
    <row r="2213" customFormat="false" ht="14.1" hidden="false" customHeight="false" outlineLevel="0" collapsed="false">
      <c r="A2213" s="0" t="n">
        <v>0.206923251856993</v>
      </c>
      <c r="B2213" s="0" t="n">
        <v>0.229381443298969</v>
      </c>
      <c r="C2213" s="0" t="n">
        <v>0.769994484280199</v>
      </c>
    </row>
    <row r="2214" customFormat="false" ht="14.1" hidden="false" customHeight="false" outlineLevel="0" collapsed="false">
      <c r="A2214" s="0" t="n">
        <v>0.206948881153252</v>
      </c>
      <c r="B2214" s="0" t="n">
        <v>0.229381443298969</v>
      </c>
      <c r="C2214" s="0" t="n">
        <v>0.769442912300055</v>
      </c>
    </row>
    <row r="2215" customFormat="false" ht="14.1" hidden="false" customHeight="false" outlineLevel="0" collapsed="false">
      <c r="A2215" s="0" t="n">
        <v>0.207111742893378</v>
      </c>
      <c r="B2215" s="0" t="n">
        <v>0.228951890034364</v>
      </c>
      <c r="C2215" s="0" t="n">
        <v>0.769442912300055</v>
      </c>
    </row>
    <row r="2216" customFormat="false" ht="14.1" hidden="false" customHeight="false" outlineLevel="0" collapsed="false">
      <c r="A2216" s="0" t="n">
        <v>0.207581387880675</v>
      </c>
      <c r="B2216" s="0" t="n">
        <v>0.228522336769759</v>
      </c>
      <c r="C2216" s="0" t="n">
        <v>0.769442912300055</v>
      </c>
    </row>
    <row r="2217" customFormat="false" ht="14.1" hidden="false" customHeight="false" outlineLevel="0" collapsed="false">
      <c r="A2217" s="0" t="n">
        <v>0.207654397794395</v>
      </c>
      <c r="B2217" s="0" t="n">
        <v>0.228522336769759</v>
      </c>
      <c r="C2217" s="0" t="n">
        <v>0.768891340319912</v>
      </c>
    </row>
    <row r="2218" customFormat="false" ht="14.1" hidden="false" customHeight="false" outlineLevel="0" collapsed="false">
      <c r="A2218" s="0" t="n">
        <v>0.207730365445753</v>
      </c>
      <c r="B2218" s="0" t="n">
        <v>0.228522336769759</v>
      </c>
      <c r="C2218" s="0" t="n">
        <v>0.768339768339768</v>
      </c>
    </row>
    <row r="2219" customFormat="false" ht="14.1" hidden="false" customHeight="false" outlineLevel="0" collapsed="false">
      <c r="A2219" s="0" t="n">
        <v>0.207942203086771</v>
      </c>
      <c r="B2219" s="0" t="n">
        <v>0.228092783505155</v>
      </c>
      <c r="C2219" s="0" t="n">
        <v>0.768339768339768</v>
      </c>
    </row>
    <row r="2220" customFormat="false" ht="14.1" hidden="false" customHeight="false" outlineLevel="0" collapsed="false">
      <c r="A2220" s="0" t="n">
        <v>0.207972890403336</v>
      </c>
      <c r="B2220" s="0" t="n">
        <v>0.22766323024055</v>
      </c>
      <c r="C2220" s="0" t="n">
        <v>0.768339768339768</v>
      </c>
    </row>
    <row r="2221" customFormat="false" ht="14.1" hidden="false" customHeight="false" outlineLevel="0" collapsed="false">
      <c r="A2221" s="0" t="n">
        <v>0.207982580327114</v>
      </c>
      <c r="B2221" s="0" t="n">
        <v>0.22766323024055</v>
      </c>
      <c r="C2221" s="0" t="n">
        <v>0.767788196359625</v>
      </c>
    </row>
    <row r="2222" customFormat="false" ht="14.1" hidden="false" customHeight="false" outlineLevel="0" collapsed="false">
      <c r="A2222" s="0" t="n">
        <v>0.208238465763673</v>
      </c>
      <c r="B2222" s="0" t="n">
        <v>0.227233676975945</v>
      </c>
      <c r="C2222" s="0" t="n">
        <v>0.767788196359625</v>
      </c>
    </row>
    <row r="2223" customFormat="false" ht="14.1" hidden="false" customHeight="false" outlineLevel="0" collapsed="false">
      <c r="A2223" s="0" t="n">
        <v>0.208683126051693</v>
      </c>
      <c r="B2223" s="0" t="n">
        <v>0.22680412371134</v>
      </c>
      <c r="C2223" s="0" t="n">
        <v>0.767788196359625</v>
      </c>
    </row>
    <row r="2224" customFormat="false" ht="14.1" hidden="false" customHeight="false" outlineLevel="0" collapsed="false">
      <c r="A2224" s="0" t="n">
        <v>0.209567378626858</v>
      </c>
      <c r="B2224" s="0" t="n">
        <v>0.226374570446735</v>
      </c>
      <c r="C2224" s="0" t="n">
        <v>0.767788196359625</v>
      </c>
    </row>
    <row r="2225" customFormat="false" ht="14.1" hidden="false" customHeight="false" outlineLevel="0" collapsed="false">
      <c r="A2225" s="0" t="n">
        <v>0.2099993496236</v>
      </c>
      <c r="B2225" s="0" t="n">
        <v>0.226374570446735</v>
      </c>
      <c r="C2225" s="0" t="n">
        <v>0.767236624379482</v>
      </c>
    </row>
    <row r="2226" customFormat="false" ht="14.1" hidden="false" customHeight="false" outlineLevel="0" collapsed="false">
      <c r="A2226" s="0" t="n">
        <v>0.210052605454694</v>
      </c>
      <c r="B2226" s="0" t="n">
        <v>0.226374570446735</v>
      </c>
      <c r="C2226" s="0" t="n">
        <v>0.766685052399338</v>
      </c>
    </row>
    <row r="2227" customFormat="false" ht="14.1" hidden="false" customHeight="false" outlineLevel="0" collapsed="false">
      <c r="A2227" s="0" t="n">
        <v>0.21018071011169</v>
      </c>
      <c r="B2227" s="0" t="n">
        <v>0.225945017182131</v>
      </c>
      <c r="C2227" s="0" t="n">
        <v>0.766685052399338</v>
      </c>
    </row>
    <row r="2228" customFormat="false" ht="14.1" hidden="false" customHeight="false" outlineLevel="0" collapsed="false">
      <c r="A2228" s="0" t="n">
        <v>0.210322058702679</v>
      </c>
      <c r="B2228" s="0" t="n">
        <v>0.225515463917526</v>
      </c>
      <c r="C2228" s="0" t="n">
        <v>0.766685052399338</v>
      </c>
    </row>
    <row r="2229" customFormat="false" ht="14.1" hidden="false" customHeight="false" outlineLevel="0" collapsed="false">
      <c r="A2229" s="0" t="n">
        <v>0.211242309853122</v>
      </c>
      <c r="B2229" s="0" t="n">
        <v>0.225515463917526</v>
      </c>
      <c r="C2229" s="0" t="n">
        <v>0.766133480419195</v>
      </c>
    </row>
    <row r="2230" customFormat="false" ht="14.1" hidden="false" customHeight="false" outlineLevel="0" collapsed="false">
      <c r="A2230" s="0" t="n">
        <v>0.211415706153076</v>
      </c>
      <c r="B2230" s="0" t="n">
        <v>0.225085910652921</v>
      </c>
      <c r="C2230" s="0" t="n">
        <v>0.766133480419195</v>
      </c>
    </row>
    <row r="2231" customFormat="false" ht="14.1" hidden="false" customHeight="false" outlineLevel="0" collapsed="false">
      <c r="A2231" s="0" t="n">
        <v>0.211524373884098</v>
      </c>
      <c r="B2231" s="0" t="n">
        <v>0.225085910652921</v>
      </c>
      <c r="C2231" s="0" t="n">
        <v>0.765581908439051</v>
      </c>
    </row>
    <row r="2232" customFormat="false" ht="14.1" hidden="false" customHeight="false" outlineLevel="0" collapsed="false">
      <c r="A2232" s="0" t="n">
        <v>0.211578937610386</v>
      </c>
      <c r="B2232" s="0" t="n">
        <v>0.224656357388316</v>
      </c>
      <c r="C2232" s="0" t="n">
        <v>0.765581908439051</v>
      </c>
    </row>
    <row r="2233" customFormat="false" ht="14.1" hidden="false" customHeight="false" outlineLevel="0" collapsed="false">
      <c r="A2233" s="0" t="n">
        <v>0.211811368733814</v>
      </c>
      <c r="B2233" s="0" t="n">
        <v>0.224656357388316</v>
      </c>
      <c r="C2233" s="0" t="n">
        <v>0.765030336458908</v>
      </c>
    </row>
    <row r="2234" customFormat="false" ht="14.1" hidden="false" customHeight="false" outlineLevel="0" collapsed="false">
      <c r="A2234" s="0" t="n">
        <v>0.212119640825056</v>
      </c>
      <c r="B2234" s="0" t="n">
        <v>0.224226804123711</v>
      </c>
      <c r="C2234" s="0" t="n">
        <v>0.765030336458908</v>
      </c>
    </row>
    <row r="2235" customFormat="false" ht="14.1" hidden="false" customHeight="false" outlineLevel="0" collapsed="false">
      <c r="A2235" s="0" t="n">
        <v>0.212159370715953</v>
      </c>
      <c r="B2235" s="0" t="n">
        <v>0.223797250859107</v>
      </c>
      <c r="C2235" s="0" t="n">
        <v>0.765030336458908</v>
      </c>
    </row>
    <row r="2236" customFormat="false" ht="14.1" hidden="false" customHeight="false" outlineLevel="0" collapsed="false">
      <c r="A2236" s="0" t="n">
        <v>0.212247420863064</v>
      </c>
      <c r="B2236" s="0" t="n">
        <v>0.223367697594502</v>
      </c>
      <c r="C2236" s="0" t="n">
        <v>0.765030336458908</v>
      </c>
    </row>
    <row r="2237" customFormat="false" ht="14.1" hidden="false" customHeight="false" outlineLevel="0" collapsed="false">
      <c r="A2237" s="0" t="n">
        <v>0.212374287300741</v>
      </c>
      <c r="B2237" s="0" t="n">
        <v>0.222938144329897</v>
      </c>
      <c r="C2237" s="0" t="n">
        <v>0.765030336458908</v>
      </c>
    </row>
    <row r="2238" customFormat="false" ht="14.1" hidden="false" customHeight="false" outlineLevel="0" collapsed="false">
      <c r="A2238" s="0" t="n">
        <v>0.212472316917276</v>
      </c>
      <c r="B2238" s="0" t="n">
        <v>0.222508591065292</v>
      </c>
      <c r="C2238" s="0" t="n">
        <v>0.765030336458908</v>
      </c>
    </row>
    <row r="2239" customFormat="false" ht="14.1" hidden="false" customHeight="false" outlineLevel="0" collapsed="false">
      <c r="A2239" s="0" t="n">
        <v>0.212834104994546</v>
      </c>
      <c r="B2239" s="0" t="n">
        <v>0.222079037800687</v>
      </c>
      <c r="C2239" s="0" t="n">
        <v>0.765030336458908</v>
      </c>
    </row>
    <row r="2240" customFormat="false" ht="14.1" hidden="false" customHeight="false" outlineLevel="0" collapsed="false">
      <c r="A2240" s="0" t="n">
        <v>0.212856116686967</v>
      </c>
      <c r="B2240" s="0" t="n">
        <v>0.221649484536083</v>
      </c>
      <c r="C2240" s="0" t="n">
        <v>0.765030336458908</v>
      </c>
    </row>
    <row r="2241" customFormat="false" ht="14.1" hidden="false" customHeight="false" outlineLevel="0" collapsed="false">
      <c r="A2241" s="0" t="n">
        <v>0.212882522318776</v>
      </c>
      <c r="B2241" s="0" t="n">
        <v>0.221649484536083</v>
      </c>
      <c r="C2241" s="0" t="n">
        <v>0.764478764478765</v>
      </c>
    </row>
    <row r="2242" customFormat="false" ht="14.1" hidden="false" customHeight="false" outlineLevel="0" collapsed="false">
      <c r="A2242" s="0" t="n">
        <v>0.21293105631174</v>
      </c>
      <c r="B2242" s="0" t="n">
        <v>0.221219931271478</v>
      </c>
      <c r="C2242" s="0" t="n">
        <v>0.764478764478765</v>
      </c>
    </row>
    <row r="2243" customFormat="false" ht="14.1" hidden="false" customHeight="false" outlineLevel="0" collapsed="false">
      <c r="A2243" s="0" t="n">
        <v>0.213028571384714</v>
      </c>
      <c r="B2243" s="0" t="n">
        <v>0.220790378006873</v>
      </c>
      <c r="C2243" s="0" t="n">
        <v>0.764478764478765</v>
      </c>
    </row>
    <row r="2244" customFormat="false" ht="14.1" hidden="false" customHeight="false" outlineLevel="0" collapsed="false">
      <c r="A2244" s="0" t="n">
        <v>0.213695549042779</v>
      </c>
      <c r="B2244" s="0" t="n">
        <v>0.220790378006873</v>
      </c>
      <c r="C2244" s="0" t="n">
        <v>0.763927192498621</v>
      </c>
    </row>
    <row r="2245" customFormat="false" ht="14.1" hidden="false" customHeight="false" outlineLevel="0" collapsed="false">
      <c r="A2245" s="0" t="n">
        <v>0.213922958728666</v>
      </c>
      <c r="B2245" s="0" t="n">
        <v>0.220790378006873</v>
      </c>
      <c r="C2245" s="0" t="n">
        <v>0.763375620518478</v>
      </c>
    </row>
    <row r="2246" customFormat="false" ht="14.1" hidden="false" customHeight="false" outlineLevel="0" collapsed="false">
      <c r="A2246" s="0" t="n">
        <v>0.214308852028824</v>
      </c>
      <c r="B2246" s="0" t="n">
        <v>0.220360824742268</v>
      </c>
      <c r="C2246" s="0" t="n">
        <v>0.763375620518478</v>
      </c>
    </row>
    <row r="2247" customFormat="false" ht="14.1" hidden="false" customHeight="false" outlineLevel="0" collapsed="false">
      <c r="A2247" s="0" t="n">
        <v>0.214368940111728</v>
      </c>
      <c r="B2247" s="0" t="n">
        <v>0.219931271477663</v>
      </c>
      <c r="C2247" s="0" t="n">
        <v>0.763375620518478</v>
      </c>
    </row>
    <row r="2248" customFormat="false" ht="14.1" hidden="false" customHeight="false" outlineLevel="0" collapsed="false">
      <c r="A2248" s="0" t="n">
        <v>0.214547564206376</v>
      </c>
      <c r="B2248" s="0" t="n">
        <v>0.219501718213058</v>
      </c>
      <c r="C2248" s="0" t="n">
        <v>0.763375620518478</v>
      </c>
    </row>
    <row r="2249" customFormat="false" ht="14.1" hidden="false" customHeight="false" outlineLevel="0" collapsed="false">
      <c r="A2249" s="0" t="n">
        <v>0.214548217281189</v>
      </c>
      <c r="B2249" s="0" t="n">
        <v>0.219072164948454</v>
      </c>
      <c r="C2249" s="0" t="n">
        <v>0.763375620518478</v>
      </c>
    </row>
    <row r="2250" customFormat="false" ht="14.1" hidden="false" customHeight="false" outlineLevel="0" collapsed="false">
      <c r="A2250" s="0" t="n">
        <v>0.214990586220935</v>
      </c>
      <c r="B2250" s="0" t="n">
        <v>0.218642611683849</v>
      </c>
      <c r="C2250" s="0" t="n">
        <v>0.763375620518478</v>
      </c>
    </row>
    <row r="2251" customFormat="false" ht="14.1" hidden="false" customHeight="false" outlineLevel="0" collapsed="false">
      <c r="A2251" s="0" t="n">
        <v>0.215164377131762</v>
      </c>
      <c r="B2251" s="0" t="n">
        <v>0.218213058419244</v>
      </c>
      <c r="C2251" s="0" t="n">
        <v>0.763375620518478</v>
      </c>
    </row>
    <row r="2252" customFormat="false" ht="14.1" hidden="false" customHeight="false" outlineLevel="0" collapsed="false">
      <c r="A2252" s="0" t="n">
        <v>0.215274574948206</v>
      </c>
      <c r="B2252" s="0" t="n">
        <v>0.217783505154639</v>
      </c>
      <c r="C2252" s="0" t="n">
        <v>0.763375620518478</v>
      </c>
    </row>
    <row r="2253" customFormat="false" ht="14.1" hidden="false" customHeight="false" outlineLevel="0" collapsed="false">
      <c r="A2253" s="0" t="n">
        <v>0.215458454783993</v>
      </c>
      <c r="B2253" s="0" t="n">
        <v>0.217353951890034</v>
      </c>
      <c r="C2253" s="0" t="n">
        <v>0.763375620518478</v>
      </c>
    </row>
    <row r="2254" customFormat="false" ht="14.1" hidden="false" customHeight="false" outlineLevel="0" collapsed="false">
      <c r="A2254" s="0" t="n">
        <v>0.215608564276337</v>
      </c>
      <c r="B2254" s="0" t="n">
        <v>0.21692439862543</v>
      </c>
      <c r="C2254" s="0" t="n">
        <v>0.763375620518478</v>
      </c>
    </row>
    <row r="2255" customFormat="false" ht="14.1" hidden="false" customHeight="false" outlineLevel="0" collapsed="false">
      <c r="A2255" s="0" t="n">
        <v>0.215735103710585</v>
      </c>
      <c r="B2255" s="0" t="n">
        <v>0.21692439862543</v>
      </c>
      <c r="C2255" s="0" t="n">
        <v>0.762824048538334</v>
      </c>
    </row>
    <row r="2256" customFormat="false" ht="14.1" hidden="false" customHeight="false" outlineLevel="0" collapsed="false">
      <c r="A2256" s="0" t="n">
        <v>0.21581625914654</v>
      </c>
      <c r="B2256" s="0" t="n">
        <v>0.216494845360825</v>
      </c>
      <c r="C2256" s="0" t="n">
        <v>0.762824048538334</v>
      </c>
    </row>
    <row r="2257" customFormat="false" ht="14.1" hidden="false" customHeight="false" outlineLevel="0" collapsed="false">
      <c r="A2257" s="0" t="n">
        <v>0.215831725809581</v>
      </c>
      <c r="B2257" s="0" t="n">
        <v>0.21606529209622</v>
      </c>
      <c r="C2257" s="0" t="n">
        <v>0.762824048538334</v>
      </c>
    </row>
    <row r="2258" customFormat="false" ht="14.1" hidden="false" customHeight="false" outlineLevel="0" collapsed="false">
      <c r="A2258" s="0" t="n">
        <v>0.215909216734018</v>
      </c>
      <c r="B2258" s="0" t="n">
        <v>0.215635738831615</v>
      </c>
      <c r="C2258" s="0" t="n">
        <v>0.762824048538334</v>
      </c>
    </row>
    <row r="2259" customFormat="false" ht="14.1" hidden="false" customHeight="false" outlineLevel="0" collapsed="false">
      <c r="A2259" s="0" t="n">
        <v>0.216084707587177</v>
      </c>
      <c r="B2259" s="0" t="n">
        <v>0.21520618556701</v>
      </c>
      <c r="C2259" s="0" t="n">
        <v>0.762824048538334</v>
      </c>
    </row>
    <row r="2260" customFormat="false" ht="14.1" hidden="false" customHeight="false" outlineLevel="0" collapsed="false">
      <c r="A2260" s="0" t="n">
        <v>0.216197062761481</v>
      </c>
      <c r="B2260" s="0" t="n">
        <v>0.214776632302405</v>
      </c>
      <c r="C2260" s="0" t="n">
        <v>0.762824048538334</v>
      </c>
    </row>
    <row r="2261" customFormat="false" ht="14.1" hidden="false" customHeight="false" outlineLevel="0" collapsed="false">
      <c r="A2261" s="0" t="n">
        <v>0.216221950911928</v>
      </c>
      <c r="B2261" s="0" t="n">
        <v>0.214776632302405</v>
      </c>
      <c r="C2261" s="0" t="n">
        <v>0.762272476558191</v>
      </c>
    </row>
    <row r="2262" customFormat="false" ht="14.1" hidden="false" customHeight="false" outlineLevel="0" collapsed="false">
      <c r="A2262" s="0" t="n">
        <v>0.216496426546099</v>
      </c>
      <c r="B2262" s="0" t="n">
        <v>0.214347079037801</v>
      </c>
      <c r="C2262" s="0" t="n">
        <v>0.762272476558191</v>
      </c>
    </row>
    <row r="2263" customFormat="false" ht="14.1" hidden="false" customHeight="false" outlineLevel="0" collapsed="false">
      <c r="A2263" s="0" t="n">
        <v>0.216625263309797</v>
      </c>
      <c r="B2263" s="0" t="n">
        <v>0.213917525773196</v>
      </c>
      <c r="C2263" s="0" t="n">
        <v>0.762272476558191</v>
      </c>
    </row>
    <row r="2264" customFormat="false" ht="14.1" hidden="false" customHeight="false" outlineLevel="0" collapsed="false">
      <c r="A2264" s="0" t="n">
        <v>0.216687210234068</v>
      </c>
      <c r="B2264" s="0" t="n">
        <v>0.213487972508591</v>
      </c>
      <c r="C2264" s="0" t="n">
        <v>0.762272476558191</v>
      </c>
    </row>
    <row r="2265" customFormat="false" ht="14.1" hidden="false" customHeight="false" outlineLevel="0" collapsed="false">
      <c r="A2265" s="0" t="n">
        <v>0.216863036151801</v>
      </c>
      <c r="B2265" s="0" t="n">
        <v>0.213058419243986</v>
      </c>
      <c r="C2265" s="0" t="n">
        <v>0.762272476558191</v>
      </c>
    </row>
    <row r="2266" customFormat="false" ht="14.1" hidden="false" customHeight="false" outlineLevel="0" collapsed="false">
      <c r="A2266" s="0" t="n">
        <v>0.217345477365633</v>
      </c>
      <c r="B2266" s="0" t="n">
        <v>0.212628865979381</v>
      </c>
      <c r="C2266" s="0" t="n">
        <v>0.762272476558191</v>
      </c>
    </row>
    <row r="2267" customFormat="false" ht="14.1" hidden="false" customHeight="false" outlineLevel="0" collapsed="false">
      <c r="A2267" s="0" t="n">
        <v>0.217600971365374</v>
      </c>
      <c r="B2267" s="0" t="n">
        <v>0.212199312714777</v>
      </c>
      <c r="C2267" s="0" t="n">
        <v>0.762272476558191</v>
      </c>
    </row>
    <row r="2268" customFormat="false" ht="14.1" hidden="false" customHeight="false" outlineLevel="0" collapsed="false">
      <c r="A2268" s="0" t="n">
        <v>0.217789159516627</v>
      </c>
      <c r="B2268" s="0" t="n">
        <v>0.212199312714777</v>
      </c>
      <c r="C2268" s="0" t="n">
        <v>0.761720904578047</v>
      </c>
    </row>
    <row r="2269" customFormat="false" ht="14.1" hidden="false" customHeight="false" outlineLevel="0" collapsed="false">
      <c r="A2269" s="0" t="n">
        <v>0.217912856827957</v>
      </c>
      <c r="B2269" s="0" t="n">
        <v>0.211769759450172</v>
      </c>
      <c r="C2269" s="0" t="n">
        <v>0.761720904578047</v>
      </c>
    </row>
    <row r="2270" customFormat="false" ht="14.1" hidden="false" customHeight="false" outlineLevel="0" collapsed="false">
      <c r="A2270" s="0" t="n">
        <v>0.218418182744411</v>
      </c>
      <c r="B2270" s="0" t="n">
        <v>0.211340206185567</v>
      </c>
      <c r="C2270" s="0" t="n">
        <v>0.761720904578047</v>
      </c>
    </row>
    <row r="2271" customFormat="false" ht="14.1" hidden="false" customHeight="false" outlineLevel="0" collapsed="false">
      <c r="A2271" s="0" t="n">
        <v>0.21843179523741</v>
      </c>
      <c r="B2271" s="0" t="n">
        <v>0.210910652920962</v>
      </c>
      <c r="C2271" s="0" t="n">
        <v>0.761720904578047</v>
      </c>
    </row>
    <row r="2272" customFormat="false" ht="14.1" hidden="false" customHeight="false" outlineLevel="0" collapsed="false">
      <c r="A2272" s="0" t="n">
        <v>0.218556158650583</v>
      </c>
      <c r="B2272" s="0" t="n">
        <v>0.210481099656357</v>
      </c>
      <c r="C2272" s="0" t="n">
        <v>0.761720904578047</v>
      </c>
    </row>
    <row r="2273" customFormat="false" ht="14.1" hidden="false" customHeight="false" outlineLevel="0" collapsed="false">
      <c r="A2273" s="0" t="n">
        <v>0.218575612077782</v>
      </c>
      <c r="B2273" s="0" t="n">
        <v>0.210051546391753</v>
      </c>
      <c r="C2273" s="0" t="n">
        <v>0.761720904578047</v>
      </c>
    </row>
    <row r="2274" customFormat="false" ht="14.1" hidden="false" customHeight="false" outlineLevel="0" collapsed="false">
      <c r="A2274" s="0" t="n">
        <v>0.219388029868639</v>
      </c>
      <c r="B2274" s="0" t="n">
        <v>0.209621993127148</v>
      </c>
      <c r="C2274" s="0" t="n">
        <v>0.761720904578047</v>
      </c>
    </row>
    <row r="2275" customFormat="false" ht="14.1" hidden="false" customHeight="false" outlineLevel="0" collapsed="false">
      <c r="A2275" s="0" t="n">
        <v>0.219485122808904</v>
      </c>
      <c r="B2275" s="0" t="n">
        <v>0.209192439862543</v>
      </c>
      <c r="C2275" s="0" t="n">
        <v>0.761720904578047</v>
      </c>
    </row>
    <row r="2276" customFormat="false" ht="14.1" hidden="false" customHeight="false" outlineLevel="0" collapsed="false">
      <c r="A2276" s="0" t="n">
        <v>0.219639406512589</v>
      </c>
      <c r="B2276" s="0" t="n">
        <v>0.208762886597938</v>
      </c>
      <c r="C2276" s="0" t="n">
        <v>0.761720904578047</v>
      </c>
    </row>
    <row r="2277" customFormat="false" ht="14.1" hidden="false" customHeight="false" outlineLevel="0" collapsed="false">
      <c r="A2277" s="0" t="n">
        <v>0.219719296819162</v>
      </c>
      <c r="B2277" s="0" t="n">
        <v>0.208333333333333</v>
      </c>
      <c r="C2277" s="0" t="n">
        <v>0.761720904578047</v>
      </c>
    </row>
    <row r="2278" customFormat="false" ht="14.1" hidden="false" customHeight="false" outlineLevel="0" collapsed="false">
      <c r="A2278" s="0" t="n">
        <v>0.219810215860139</v>
      </c>
      <c r="B2278" s="0" t="n">
        <v>0.208333333333333</v>
      </c>
      <c r="C2278" s="0" t="n">
        <v>0.761169332597904</v>
      </c>
    </row>
    <row r="2279" customFormat="false" ht="14.1" hidden="false" customHeight="false" outlineLevel="0" collapsed="false">
      <c r="A2279" s="0" t="n">
        <v>0.219874736326896</v>
      </c>
      <c r="B2279" s="0" t="n">
        <v>0.207903780068729</v>
      </c>
      <c r="C2279" s="0" t="n">
        <v>0.761169332597904</v>
      </c>
    </row>
    <row r="2280" customFormat="false" ht="14.1" hidden="false" customHeight="false" outlineLevel="0" collapsed="false">
      <c r="A2280" s="0" t="n">
        <v>0.219963014768916</v>
      </c>
      <c r="B2280" s="0" t="n">
        <v>0.207474226804124</v>
      </c>
      <c r="C2280" s="0" t="n">
        <v>0.761169332597904</v>
      </c>
    </row>
    <row r="2281" customFormat="false" ht="14.1" hidden="false" customHeight="false" outlineLevel="0" collapsed="false">
      <c r="A2281" s="0" t="n">
        <v>0.220085338580597</v>
      </c>
      <c r="B2281" s="0" t="n">
        <v>0.207044673539519</v>
      </c>
      <c r="C2281" s="0" t="n">
        <v>0.761169332597904</v>
      </c>
    </row>
    <row r="2282" customFormat="false" ht="14.1" hidden="false" customHeight="false" outlineLevel="0" collapsed="false">
      <c r="A2282" s="0" t="n">
        <v>0.220174052366977</v>
      </c>
      <c r="B2282" s="0" t="n">
        <v>0.206615120274914</v>
      </c>
      <c r="C2282" s="0" t="n">
        <v>0.761169332597904</v>
      </c>
    </row>
    <row r="2283" customFormat="false" ht="14.1" hidden="false" customHeight="false" outlineLevel="0" collapsed="false">
      <c r="A2283" s="0" t="n">
        <v>0.220378760312619</v>
      </c>
      <c r="B2283" s="0" t="n">
        <v>0.206185567010309</v>
      </c>
      <c r="C2283" s="0" t="n">
        <v>0.761169332597904</v>
      </c>
    </row>
    <row r="2284" customFormat="false" ht="14.1" hidden="false" customHeight="false" outlineLevel="0" collapsed="false">
      <c r="A2284" s="0" t="n">
        <v>0.220643704907151</v>
      </c>
      <c r="B2284" s="0" t="n">
        <v>0.205756013745704</v>
      </c>
      <c r="C2284" s="0" t="n">
        <v>0.761169332597904</v>
      </c>
    </row>
    <row r="2285" customFormat="false" ht="14.1" hidden="false" customHeight="false" outlineLevel="0" collapsed="false">
      <c r="A2285" s="0" t="n">
        <v>0.220690717097663</v>
      </c>
      <c r="B2285" s="0" t="n">
        <v>0.2053264604811</v>
      </c>
      <c r="C2285" s="0" t="n">
        <v>0.761169332597904</v>
      </c>
    </row>
    <row r="2286" customFormat="false" ht="14.1" hidden="false" customHeight="false" outlineLevel="0" collapsed="false">
      <c r="A2286" s="0" t="n">
        <v>0.220923863441302</v>
      </c>
      <c r="B2286" s="0" t="n">
        <v>0.204896907216495</v>
      </c>
      <c r="C2286" s="0" t="n">
        <v>0.761169332597904</v>
      </c>
    </row>
    <row r="2287" customFormat="false" ht="14.1" hidden="false" customHeight="false" outlineLevel="0" collapsed="false">
      <c r="A2287" s="0" t="n">
        <v>0.221219501053547</v>
      </c>
      <c r="B2287" s="0" t="n">
        <v>0.20446735395189</v>
      </c>
      <c r="C2287" s="0" t="n">
        <v>0.761169332597904</v>
      </c>
    </row>
    <row r="2288" customFormat="false" ht="14.1" hidden="false" customHeight="false" outlineLevel="0" collapsed="false">
      <c r="A2288" s="0" t="n">
        <v>0.221727289532407</v>
      </c>
      <c r="B2288" s="0" t="n">
        <v>0.20446735395189</v>
      </c>
      <c r="C2288" s="0" t="n">
        <v>0.760617760617761</v>
      </c>
    </row>
    <row r="2289" customFormat="false" ht="14.1" hidden="false" customHeight="false" outlineLevel="0" collapsed="false">
      <c r="A2289" s="0" t="n">
        <v>0.221845904503522</v>
      </c>
      <c r="B2289" s="0" t="n">
        <v>0.204037800687285</v>
      </c>
      <c r="C2289" s="0" t="n">
        <v>0.760617760617761</v>
      </c>
    </row>
    <row r="2290" customFormat="false" ht="14.1" hidden="false" customHeight="false" outlineLevel="0" collapsed="false">
      <c r="A2290" s="0" t="n">
        <v>0.221901003692785</v>
      </c>
      <c r="B2290" s="0" t="n">
        <v>0.20360824742268</v>
      </c>
      <c r="C2290" s="0" t="n">
        <v>0.760617760617761</v>
      </c>
    </row>
    <row r="2291" customFormat="false" ht="14.1" hidden="false" customHeight="false" outlineLevel="0" collapsed="false">
      <c r="A2291" s="0" t="n">
        <v>0.222000607518578</v>
      </c>
      <c r="B2291" s="0" t="n">
        <v>0.203178694158076</v>
      </c>
      <c r="C2291" s="0" t="n">
        <v>0.760617760617761</v>
      </c>
    </row>
    <row r="2292" customFormat="false" ht="14.1" hidden="false" customHeight="false" outlineLevel="0" collapsed="false">
      <c r="A2292" s="0" t="n">
        <v>0.222105818276497</v>
      </c>
      <c r="B2292" s="0" t="n">
        <v>0.202749140893471</v>
      </c>
      <c r="C2292" s="0" t="n">
        <v>0.760617760617761</v>
      </c>
    </row>
    <row r="2293" customFormat="false" ht="14.1" hidden="false" customHeight="false" outlineLevel="0" collapsed="false">
      <c r="A2293" s="0" t="n">
        <v>0.222130270783071</v>
      </c>
      <c r="B2293" s="0" t="n">
        <v>0.202319587628866</v>
      </c>
      <c r="C2293" s="0" t="n">
        <v>0.760617760617761</v>
      </c>
    </row>
    <row r="2294" customFormat="false" ht="14.1" hidden="false" customHeight="false" outlineLevel="0" collapsed="false">
      <c r="A2294" s="0" t="n">
        <v>0.222161546250786</v>
      </c>
      <c r="B2294" s="0" t="n">
        <v>0.201890034364261</v>
      </c>
      <c r="C2294" s="0" t="n">
        <v>0.760617760617761</v>
      </c>
    </row>
    <row r="2295" customFormat="false" ht="14.1" hidden="false" customHeight="false" outlineLevel="0" collapsed="false">
      <c r="A2295" s="0" t="n">
        <v>0.222305134136138</v>
      </c>
      <c r="B2295" s="0" t="n">
        <v>0.201890034364261</v>
      </c>
      <c r="C2295" s="0" t="n">
        <v>0.760066188637617</v>
      </c>
    </row>
    <row r="2296" customFormat="false" ht="14.1" hidden="false" customHeight="false" outlineLevel="0" collapsed="false">
      <c r="A2296" s="0" t="n">
        <v>0.222429897297273</v>
      </c>
      <c r="B2296" s="0" t="n">
        <v>0.201460481099656</v>
      </c>
      <c r="C2296" s="0" t="n">
        <v>0.760066188637617</v>
      </c>
    </row>
    <row r="2297" customFormat="false" ht="14.1" hidden="false" customHeight="false" outlineLevel="0" collapsed="false">
      <c r="A2297" s="0" t="n">
        <v>0.222552061397249</v>
      </c>
      <c r="B2297" s="0" t="n">
        <v>0.201030927835052</v>
      </c>
      <c r="C2297" s="0" t="n">
        <v>0.760066188637617</v>
      </c>
    </row>
    <row r="2298" customFormat="false" ht="14.1" hidden="false" customHeight="false" outlineLevel="0" collapsed="false">
      <c r="A2298" s="0" t="n">
        <v>0.222631860112047</v>
      </c>
      <c r="B2298" s="0" t="n">
        <v>0.200601374570447</v>
      </c>
      <c r="C2298" s="0" t="n">
        <v>0.760066188637617</v>
      </c>
    </row>
    <row r="2299" customFormat="false" ht="14.1" hidden="false" customHeight="false" outlineLevel="0" collapsed="false">
      <c r="A2299" s="0" t="n">
        <v>0.222662321617477</v>
      </c>
      <c r="B2299" s="0" t="n">
        <v>0.200171821305842</v>
      </c>
      <c r="C2299" s="0" t="n">
        <v>0.760066188637617</v>
      </c>
    </row>
    <row r="2300" customFormat="false" ht="14.1" hidden="false" customHeight="false" outlineLevel="0" collapsed="false">
      <c r="A2300" s="0" t="n">
        <v>0.223509518955481</v>
      </c>
      <c r="B2300" s="0" t="n">
        <v>0.199742268041237</v>
      </c>
      <c r="C2300" s="0" t="n">
        <v>0.760066188637617</v>
      </c>
    </row>
    <row r="2301" customFormat="false" ht="14.1" hidden="false" customHeight="false" outlineLevel="0" collapsed="false">
      <c r="A2301" s="0" t="n">
        <v>0.224056560486771</v>
      </c>
      <c r="B2301" s="0" t="n">
        <v>0.199312714776632</v>
      </c>
      <c r="C2301" s="0" t="n">
        <v>0.760066188637617</v>
      </c>
    </row>
    <row r="2302" customFormat="false" ht="14.1" hidden="false" customHeight="false" outlineLevel="0" collapsed="false">
      <c r="A2302" s="0" t="n">
        <v>0.224097495991378</v>
      </c>
      <c r="B2302" s="0" t="n">
        <v>0.199312714776632</v>
      </c>
      <c r="C2302" s="0" t="n">
        <v>0.759514616657474</v>
      </c>
    </row>
    <row r="2303" customFormat="false" ht="14.1" hidden="false" customHeight="false" outlineLevel="0" collapsed="false">
      <c r="A2303" s="0" t="n">
        <v>0.224466073593513</v>
      </c>
      <c r="B2303" s="0" t="n">
        <v>0.198883161512028</v>
      </c>
      <c r="C2303" s="0" t="n">
        <v>0.759514616657474</v>
      </c>
    </row>
    <row r="2304" customFormat="false" ht="14.1" hidden="false" customHeight="false" outlineLevel="0" collapsed="false">
      <c r="A2304" s="0" t="n">
        <v>0.224599617682925</v>
      </c>
      <c r="B2304" s="0" t="n">
        <v>0.198453608247423</v>
      </c>
      <c r="C2304" s="0" t="n">
        <v>0.759514616657474</v>
      </c>
    </row>
    <row r="2305" customFormat="false" ht="14.1" hidden="false" customHeight="false" outlineLevel="0" collapsed="false">
      <c r="A2305" s="0" t="n">
        <v>0.224605482859034</v>
      </c>
      <c r="B2305" s="0" t="n">
        <v>0.198024054982818</v>
      </c>
      <c r="C2305" s="0" t="n">
        <v>0.759514616657474</v>
      </c>
    </row>
    <row r="2306" customFormat="false" ht="14.1" hidden="false" customHeight="false" outlineLevel="0" collapsed="false">
      <c r="A2306" s="0" t="n">
        <v>0.224834901195467</v>
      </c>
      <c r="B2306" s="0" t="n">
        <v>0.197594501718213</v>
      </c>
      <c r="C2306" s="0" t="n">
        <v>0.759514616657474</v>
      </c>
    </row>
    <row r="2307" customFormat="false" ht="14.1" hidden="false" customHeight="false" outlineLevel="0" collapsed="false">
      <c r="A2307" s="0" t="n">
        <v>0.225143067938128</v>
      </c>
      <c r="B2307" s="0" t="n">
        <v>0.197164948453608</v>
      </c>
      <c r="C2307" s="0" t="n">
        <v>0.759514616657474</v>
      </c>
    </row>
    <row r="2308" customFormat="false" ht="14.1" hidden="false" customHeight="false" outlineLevel="0" collapsed="false">
      <c r="A2308" s="0" t="n">
        <v>0.225374533386099</v>
      </c>
      <c r="B2308" s="0" t="n">
        <v>0.196735395189003</v>
      </c>
      <c r="C2308" s="0" t="n">
        <v>0.759514616657474</v>
      </c>
    </row>
    <row r="2309" customFormat="false" ht="14.1" hidden="false" customHeight="false" outlineLevel="0" collapsed="false">
      <c r="A2309" s="0" t="n">
        <v>0.225709257571781</v>
      </c>
      <c r="B2309" s="0" t="n">
        <v>0.196305841924399</v>
      </c>
      <c r="C2309" s="0" t="n">
        <v>0.759514616657474</v>
      </c>
    </row>
    <row r="2310" customFormat="false" ht="14.1" hidden="false" customHeight="false" outlineLevel="0" collapsed="false">
      <c r="A2310" s="0" t="n">
        <v>0.225988231809739</v>
      </c>
      <c r="B2310" s="0" t="n">
        <v>0.195876288659794</v>
      </c>
      <c r="C2310" s="0" t="n">
        <v>0.759514616657474</v>
      </c>
    </row>
    <row r="2311" customFormat="false" ht="14.1" hidden="false" customHeight="false" outlineLevel="0" collapsed="false">
      <c r="A2311" s="0" t="n">
        <v>0.226081130881719</v>
      </c>
      <c r="B2311" s="0" t="n">
        <v>0.195446735395189</v>
      </c>
      <c r="C2311" s="0" t="n">
        <v>0.759514616657474</v>
      </c>
    </row>
    <row r="2312" customFormat="false" ht="14.1" hidden="false" customHeight="false" outlineLevel="0" collapsed="false">
      <c r="A2312" s="0" t="n">
        <v>0.226344106781258</v>
      </c>
      <c r="B2312" s="0" t="n">
        <v>0.195017182130584</v>
      </c>
      <c r="C2312" s="0" t="n">
        <v>0.759514616657474</v>
      </c>
    </row>
    <row r="2313" customFormat="false" ht="14.1" hidden="false" customHeight="false" outlineLevel="0" collapsed="false">
      <c r="A2313" s="0" t="n">
        <v>0.226403826720422</v>
      </c>
      <c r="B2313" s="0" t="n">
        <v>0.194587628865979</v>
      </c>
      <c r="C2313" s="0" t="n">
        <v>0.759514616657474</v>
      </c>
    </row>
    <row r="2314" customFormat="false" ht="14.1" hidden="false" customHeight="false" outlineLevel="0" collapsed="false">
      <c r="A2314" s="0" t="n">
        <v>0.226564464720298</v>
      </c>
      <c r="B2314" s="0" t="n">
        <v>0.194158075601375</v>
      </c>
      <c r="C2314" s="0" t="n">
        <v>0.759514616657474</v>
      </c>
    </row>
    <row r="2315" customFormat="false" ht="14.1" hidden="false" customHeight="false" outlineLevel="0" collapsed="false">
      <c r="A2315" s="0" t="n">
        <v>0.226737523170377</v>
      </c>
      <c r="B2315" s="0" t="n">
        <v>0.19372852233677</v>
      </c>
      <c r="C2315" s="0" t="n">
        <v>0.759514616657474</v>
      </c>
    </row>
    <row r="2316" customFormat="false" ht="14.1" hidden="false" customHeight="false" outlineLevel="0" collapsed="false">
      <c r="A2316" s="0" t="n">
        <v>0.226737523170377</v>
      </c>
      <c r="B2316" s="0" t="n">
        <v>0.19372852233677</v>
      </c>
      <c r="C2316" s="0" t="n">
        <v>0.759514616657474</v>
      </c>
    </row>
    <row r="2317" customFormat="false" ht="14.1" hidden="false" customHeight="false" outlineLevel="0" collapsed="false">
      <c r="A2317" s="0" t="n">
        <v>0.227125509519541</v>
      </c>
      <c r="B2317" s="0" t="n">
        <v>0.19372852233677</v>
      </c>
      <c r="C2317" s="0" t="n">
        <v>0.758411472697187</v>
      </c>
    </row>
    <row r="2318" customFormat="false" ht="14.1" hidden="false" customHeight="false" outlineLevel="0" collapsed="false">
      <c r="A2318" s="0" t="n">
        <v>0.227246628274274</v>
      </c>
      <c r="B2318" s="0" t="n">
        <v>0.193298969072165</v>
      </c>
      <c r="C2318" s="0" t="n">
        <v>0.758411472697187</v>
      </c>
    </row>
    <row r="2319" customFormat="false" ht="14.1" hidden="false" customHeight="false" outlineLevel="0" collapsed="false">
      <c r="A2319" s="0" t="n">
        <v>0.227299372826177</v>
      </c>
      <c r="B2319" s="0" t="n">
        <v>0.19286941580756</v>
      </c>
      <c r="C2319" s="0" t="n">
        <v>0.758411472697187</v>
      </c>
    </row>
    <row r="2320" customFormat="false" ht="14.1" hidden="false" customHeight="false" outlineLevel="0" collapsed="false">
      <c r="A2320" s="0" t="n">
        <v>0.227324051305303</v>
      </c>
      <c r="B2320" s="0" t="n">
        <v>0.19286941580756</v>
      </c>
      <c r="C2320" s="0" t="n">
        <v>0.757859900717044</v>
      </c>
    </row>
    <row r="2321" customFormat="false" ht="14.1" hidden="false" customHeight="false" outlineLevel="0" collapsed="false">
      <c r="A2321" s="0" t="n">
        <v>0.22758156117008</v>
      </c>
      <c r="B2321" s="0" t="n">
        <v>0.192439862542955</v>
      </c>
      <c r="C2321" s="0" t="n">
        <v>0.757859900717044</v>
      </c>
    </row>
    <row r="2322" customFormat="false" ht="14.1" hidden="false" customHeight="false" outlineLevel="0" collapsed="false">
      <c r="A2322" s="0" t="n">
        <v>0.228239878824798</v>
      </c>
      <c r="B2322" s="0" t="n">
        <v>0.192010309278351</v>
      </c>
      <c r="C2322" s="0" t="n">
        <v>0.757859900717044</v>
      </c>
    </row>
    <row r="2323" customFormat="false" ht="14.1" hidden="false" customHeight="false" outlineLevel="0" collapsed="false">
      <c r="A2323" s="0" t="n">
        <v>0.22885229479168</v>
      </c>
      <c r="B2323" s="0" t="n">
        <v>0.192010309278351</v>
      </c>
      <c r="C2323" s="0" t="n">
        <v>0.7573083287369</v>
      </c>
    </row>
    <row r="2324" customFormat="false" ht="14.1" hidden="false" customHeight="false" outlineLevel="0" collapsed="false">
      <c r="A2324" s="0" t="n">
        <v>0.229137354066805</v>
      </c>
      <c r="B2324" s="0" t="n">
        <v>0.192010309278351</v>
      </c>
      <c r="C2324" s="0" t="n">
        <v>0.756756756756757</v>
      </c>
    </row>
    <row r="2325" customFormat="false" ht="14.1" hidden="false" customHeight="false" outlineLevel="0" collapsed="false">
      <c r="A2325" s="0" t="n">
        <v>0.22960119672698</v>
      </c>
      <c r="B2325" s="0" t="n">
        <v>0.191580756013746</v>
      </c>
      <c r="C2325" s="0" t="n">
        <v>0.756756756756757</v>
      </c>
    </row>
    <row r="2326" customFormat="false" ht="14.1" hidden="false" customHeight="false" outlineLevel="0" collapsed="false">
      <c r="A2326" s="0" t="n">
        <v>0.229612541726428</v>
      </c>
      <c r="B2326" s="0" t="n">
        <v>0.191151202749141</v>
      </c>
      <c r="C2326" s="0" t="n">
        <v>0.756756756756757</v>
      </c>
    </row>
    <row r="2327" customFormat="false" ht="14.1" hidden="false" customHeight="false" outlineLevel="0" collapsed="false">
      <c r="A2327" s="0" t="n">
        <v>0.229725513306428</v>
      </c>
      <c r="B2327" s="0" t="n">
        <v>0.190721649484536</v>
      </c>
      <c r="C2327" s="0" t="n">
        <v>0.756756756756757</v>
      </c>
    </row>
    <row r="2328" customFormat="false" ht="14.1" hidden="false" customHeight="false" outlineLevel="0" collapsed="false">
      <c r="A2328" s="0" t="n">
        <v>0.229731410327846</v>
      </c>
      <c r="B2328" s="0" t="n">
        <v>0.190292096219931</v>
      </c>
      <c r="C2328" s="0" t="n">
        <v>0.756756756756757</v>
      </c>
    </row>
    <row r="2329" customFormat="false" ht="14.1" hidden="false" customHeight="false" outlineLevel="0" collapsed="false">
      <c r="A2329" s="0" t="n">
        <v>0.229731410327846</v>
      </c>
      <c r="B2329" s="0" t="n">
        <v>0.190292096219931</v>
      </c>
      <c r="C2329" s="0" t="n">
        <v>0.756756756756757</v>
      </c>
    </row>
    <row r="2330" customFormat="false" ht="14.1" hidden="false" customHeight="false" outlineLevel="0" collapsed="false">
      <c r="A2330" s="0" t="n">
        <v>0.229996268741075</v>
      </c>
      <c r="B2330" s="0" t="n">
        <v>0.189432989690722</v>
      </c>
      <c r="C2330" s="0" t="n">
        <v>0.756756756756757</v>
      </c>
    </row>
    <row r="2331" customFormat="false" ht="14.1" hidden="false" customHeight="false" outlineLevel="0" collapsed="false">
      <c r="A2331" s="0" t="n">
        <v>0.230258663915129</v>
      </c>
      <c r="B2331" s="0" t="n">
        <v>0.189003436426117</v>
      </c>
      <c r="C2331" s="0" t="n">
        <v>0.756756756756757</v>
      </c>
    </row>
    <row r="2332" customFormat="false" ht="14.1" hidden="false" customHeight="false" outlineLevel="0" collapsed="false">
      <c r="A2332" s="0" t="n">
        <v>0.230373054190485</v>
      </c>
      <c r="B2332" s="0" t="n">
        <v>0.189003436426117</v>
      </c>
      <c r="C2332" s="0" t="n">
        <v>0.756205184776613</v>
      </c>
    </row>
    <row r="2333" customFormat="false" ht="14.1" hidden="false" customHeight="false" outlineLevel="0" collapsed="false">
      <c r="A2333" s="0" t="n">
        <v>0.230373067228788</v>
      </c>
      <c r="B2333" s="0" t="n">
        <v>0.189003436426117</v>
      </c>
      <c r="C2333" s="0" t="n">
        <v>0.75565361279647</v>
      </c>
    </row>
    <row r="2334" customFormat="false" ht="14.1" hidden="false" customHeight="false" outlineLevel="0" collapsed="false">
      <c r="A2334" s="0" t="n">
        <v>0.230462415985109</v>
      </c>
      <c r="B2334" s="0" t="n">
        <v>0.188573883161512</v>
      </c>
      <c r="C2334" s="0" t="n">
        <v>0.75565361279647</v>
      </c>
    </row>
    <row r="2335" customFormat="false" ht="14.1" hidden="false" customHeight="false" outlineLevel="0" collapsed="false">
      <c r="A2335" s="0" t="n">
        <v>0.230519569382317</v>
      </c>
      <c r="B2335" s="0" t="n">
        <v>0.188573883161512</v>
      </c>
      <c r="C2335" s="0" t="n">
        <v>0.755102040816327</v>
      </c>
    </row>
    <row r="2336" customFormat="false" ht="14.1" hidden="false" customHeight="false" outlineLevel="0" collapsed="false">
      <c r="A2336" s="0" t="n">
        <v>0.230802181670922</v>
      </c>
      <c r="B2336" s="0" t="n">
        <v>0.188573883161512</v>
      </c>
      <c r="C2336" s="0" t="n">
        <v>0.754550468836183</v>
      </c>
    </row>
    <row r="2337" customFormat="false" ht="14.1" hidden="false" customHeight="false" outlineLevel="0" collapsed="false">
      <c r="A2337" s="0" t="n">
        <v>0.23082795747221</v>
      </c>
      <c r="B2337" s="0" t="n">
        <v>0.188144329896907</v>
      </c>
      <c r="C2337" s="0" t="n">
        <v>0.754550468836183</v>
      </c>
    </row>
    <row r="2338" customFormat="false" ht="14.1" hidden="false" customHeight="false" outlineLevel="0" collapsed="false">
      <c r="A2338" s="0" t="n">
        <v>0.231378767143355</v>
      </c>
      <c r="B2338" s="0" t="n">
        <v>0.188144329896907</v>
      </c>
      <c r="C2338" s="0" t="n">
        <v>0.75399889685604</v>
      </c>
    </row>
    <row r="2339" customFormat="false" ht="14.1" hidden="false" customHeight="false" outlineLevel="0" collapsed="false">
      <c r="A2339" s="0" t="n">
        <v>0.231413511366468</v>
      </c>
      <c r="B2339" s="0" t="n">
        <v>0.187714776632302</v>
      </c>
      <c r="C2339" s="0" t="n">
        <v>0.75399889685604</v>
      </c>
    </row>
    <row r="2340" customFormat="false" ht="14.1" hidden="false" customHeight="false" outlineLevel="0" collapsed="false">
      <c r="A2340" s="0" t="n">
        <v>0.231562367748139</v>
      </c>
      <c r="B2340" s="0" t="n">
        <v>0.187285223367698</v>
      </c>
      <c r="C2340" s="0" t="n">
        <v>0.75399889685604</v>
      </c>
    </row>
    <row r="2341" customFormat="false" ht="14.1" hidden="false" customHeight="false" outlineLevel="0" collapsed="false">
      <c r="A2341" s="0" t="n">
        <v>0.23200192160437</v>
      </c>
      <c r="B2341" s="0" t="n">
        <v>0.186855670103093</v>
      </c>
      <c r="C2341" s="0" t="n">
        <v>0.75399889685604</v>
      </c>
    </row>
    <row r="2342" customFormat="false" ht="14.1" hidden="false" customHeight="false" outlineLevel="0" collapsed="false">
      <c r="A2342" s="0" t="n">
        <v>0.232030642806026</v>
      </c>
      <c r="B2342" s="0" t="n">
        <v>0.186855670103093</v>
      </c>
      <c r="C2342" s="0" t="n">
        <v>0.753447324875896</v>
      </c>
    </row>
    <row r="2343" customFormat="false" ht="14.1" hidden="false" customHeight="false" outlineLevel="0" collapsed="false">
      <c r="A2343" s="0" t="n">
        <v>0.232246144208088</v>
      </c>
      <c r="B2343" s="0" t="n">
        <v>0.186426116838488</v>
      </c>
      <c r="C2343" s="0" t="n">
        <v>0.753447324875896</v>
      </c>
    </row>
    <row r="2344" customFormat="false" ht="14.1" hidden="false" customHeight="false" outlineLevel="0" collapsed="false">
      <c r="A2344" s="0" t="n">
        <v>0.233978652330223</v>
      </c>
      <c r="B2344" s="0" t="n">
        <v>0.186426116838488</v>
      </c>
      <c r="C2344" s="0" t="n">
        <v>0.752895752895753</v>
      </c>
    </row>
    <row r="2345" customFormat="false" ht="14.1" hidden="false" customHeight="false" outlineLevel="0" collapsed="false">
      <c r="A2345" s="0" t="n">
        <v>0.23398393643906</v>
      </c>
      <c r="B2345" s="0" t="n">
        <v>0.186426116838488</v>
      </c>
      <c r="C2345" s="0" t="n">
        <v>0.75234418091561</v>
      </c>
    </row>
    <row r="2346" customFormat="false" ht="14.1" hidden="false" customHeight="false" outlineLevel="0" collapsed="false">
      <c r="A2346" s="0" t="n">
        <v>0.234188197964458</v>
      </c>
      <c r="B2346" s="0" t="n">
        <v>0.185996563573883</v>
      </c>
      <c r="C2346" s="0" t="n">
        <v>0.75234418091561</v>
      </c>
    </row>
    <row r="2347" customFormat="false" ht="14.1" hidden="false" customHeight="false" outlineLevel="0" collapsed="false">
      <c r="A2347" s="0" t="n">
        <v>0.234267809688975</v>
      </c>
      <c r="B2347" s="0" t="n">
        <v>0.185567010309278</v>
      </c>
      <c r="C2347" s="0" t="n">
        <v>0.75234418091561</v>
      </c>
    </row>
    <row r="2348" customFormat="false" ht="14.1" hidden="false" customHeight="false" outlineLevel="0" collapsed="false">
      <c r="A2348" s="0" t="n">
        <v>0.2349320470968</v>
      </c>
      <c r="B2348" s="0" t="n">
        <v>0.185137457044674</v>
      </c>
      <c r="C2348" s="0" t="n">
        <v>0.75234418091561</v>
      </c>
    </row>
    <row r="2349" customFormat="false" ht="14.1" hidden="false" customHeight="false" outlineLevel="0" collapsed="false">
      <c r="A2349" s="0" t="n">
        <v>0.235677508433905</v>
      </c>
      <c r="B2349" s="0" t="n">
        <v>0.184707903780069</v>
      </c>
      <c r="C2349" s="0" t="n">
        <v>0.75234418091561</v>
      </c>
    </row>
    <row r="2350" customFormat="false" ht="14.1" hidden="false" customHeight="false" outlineLevel="0" collapsed="false">
      <c r="A2350" s="0" t="n">
        <v>0.235911149922506</v>
      </c>
      <c r="B2350" s="0" t="n">
        <v>0.184278350515464</v>
      </c>
      <c r="C2350" s="0" t="n">
        <v>0.75234418091561</v>
      </c>
    </row>
    <row r="2351" customFormat="false" ht="14.1" hidden="false" customHeight="false" outlineLevel="0" collapsed="false">
      <c r="A2351" s="0" t="n">
        <v>0.236031954487266</v>
      </c>
      <c r="B2351" s="0" t="n">
        <v>0.183848797250859</v>
      </c>
      <c r="C2351" s="0" t="n">
        <v>0.75234418091561</v>
      </c>
    </row>
    <row r="2352" customFormat="false" ht="14.1" hidden="false" customHeight="false" outlineLevel="0" collapsed="false">
      <c r="A2352" s="0" t="n">
        <v>0.236400878302514</v>
      </c>
      <c r="B2352" s="0" t="n">
        <v>0.183848797250859</v>
      </c>
      <c r="C2352" s="0" t="n">
        <v>0.751792608935466</v>
      </c>
    </row>
    <row r="2353" customFormat="false" ht="14.1" hidden="false" customHeight="false" outlineLevel="0" collapsed="false">
      <c r="A2353" s="0" t="n">
        <v>0.236801679598708</v>
      </c>
      <c r="B2353" s="0" t="n">
        <v>0.183419243986254</v>
      </c>
      <c r="C2353" s="0" t="n">
        <v>0.751792608935466</v>
      </c>
    </row>
    <row r="2354" customFormat="false" ht="14.1" hidden="false" customHeight="false" outlineLevel="0" collapsed="false">
      <c r="A2354" s="0" t="n">
        <v>0.236952563115541</v>
      </c>
      <c r="B2354" s="0" t="n">
        <v>0.18298969072165</v>
      </c>
      <c r="C2354" s="0" t="n">
        <v>0.751792608935466</v>
      </c>
    </row>
    <row r="2355" customFormat="false" ht="14.1" hidden="false" customHeight="false" outlineLevel="0" collapsed="false">
      <c r="A2355" s="0" t="n">
        <v>0.237011287337255</v>
      </c>
      <c r="B2355" s="0" t="n">
        <v>0.182560137457045</v>
      </c>
      <c r="C2355" s="0" t="n">
        <v>0.751792608935466</v>
      </c>
    </row>
    <row r="2356" customFormat="false" ht="14.1" hidden="false" customHeight="false" outlineLevel="0" collapsed="false">
      <c r="A2356" s="0" t="n">
        <v>0.23721644506934</v>
      </c>
      <c r="B2356" s="0" t="n">
        <v>0.18213058419244</v>
      </c>
      <c r="C2356" s="0" t="n">
        <v>0.751792608935466</v>
      </c>
    </row>
    <row r="2357" customFormat="false" ht="14.1" hidden="false" customHeight="false" outlineLevel="0" collapsed="false">
      <c r="A2357" s="0" t="n">
        <v>0.237228238207349</v>
      </c>
      <c r="B2357" s="0" t="n">
        <v>0.181701030927835</v>
      </c>
      <c r="C2357" s="0" t="n">
        <v>0.751792608935466</v>
      </c>
    </row>
    <row r="2358" customFormat="false" ht="14.1" hidden="false" customHeight="false" outlineLevel="0" collapsed="false">
      <c r="A2358" s="0" t="n">
        <v>0.23726416779485</v>
      </c>
      <c r="B2358" s="0" t="n">
        <v>0.181701030927835</v>
      </c>
      <c r="C2358" s="0" t="n">
        <v>0.751241036955323</v>
      </c>
    </row>
    <row r="2359" customFormat="false" ht="14.1" hidden="false" customHeight="false" outlineLevel="0" collapsed="false">
      <c r="A2359" s="0" t="n">
        <v>0.237348711570616</v>
      </c>
      <c r="B2359" s="0" t="n">
        <v>0.18127147766323</v>
      </c>
      <c r="C2359" s="0" t="n">
        <v>0.751241036955323</v>
      </c>
    </row>
    <row r="2360" customFormat="false" ht="14.1" hidden="false" customHeight="false" outlineLevel="0" collapsed="false">
      <c r="A2360" s="0" t="n">
        <v>0.237456313148923</v>
      </c>
      <c r="B2360" s="0" t="n">
        <v>0.180841924398625</v>
      </c>
      <c r="C2360" s="0" t="n">
        <v>0.751241036955323</v>
      </c>
    </row>
    <row r="2361" customFormat="false" ht="14.1" hidden="false" customHeight="false" outlineLevel="0" collapsed="false">
      <c r="A2361" s="0" t="n">
        <v>0.237456313148923</v>
      </c>
      <c r="B2361" s="0" t="n">
        <v>0.180841924398625</v>
      </c>
      <c r="C2361" s="0" t="n">
        <v>0.751241036955323</v>
      </c>
    </row>
    <row r="2362" customFormat="false" ht="14.1" hidden="false" customHeight="false" outlineLevel="0" collapsed="false">
      <c r="A2362" s="0" t="n">
        <v>0.237508122221577</v>
      </c>
      <c r="B2362" s="0" t="n">
        <v>0.180412371134021</v>
      </c>
      <c r="C2362" s="0" t="n">
        <v>0.750689464975179</v>
      </c>
    </row>
    <row r="2363" customFormat="false" ht="14.1" hidden="false" customHeight="false" outlineLevel="0" collapsed="false">
      <c r="A2363" s="0" t="n">
        <v>0.237734482047117</v>
      </c>
      <c r="B2363" s="0" t="n">
        <v>0.180412371134021</v>
      </c>
      <c r="C2363" s="0" t="n">
        <v>0.750137892995036</v>
      </c>
    </row>
    <row r="2364" customFormat="false" ht="14.1" hidden="false" customHeight="false" outlineLevel="0" collapsed="false">
      <c r="A2364" s="0" t="n">
        <v>0.237758142889973</v>
      </c>
      <c r="B2364" s="0" t="n">
        <v>0.179982817869416</v>
      </c>
      <c r="C2364" s="0" t="n">
        <v>0.750137892995036</v>
      </c>
    </row>
    <row r="2365" customFormat="false" ht="14.1" hidden="false" customHeight="false" outlineLevel="0" collapsed="false">
      <c r="A2365" s="0" t="n">
        <v>0.238100852129187</v>
      </c>
      <c r="B2365" s="0" t="n">
        <v>0.179553264604811</v>
      </c>
      <c r="C2365" s="0" t="n">
        <v>0.750137892995036</v>
      </c>
    </row>
    <row r="2366" customFormat="false" ht="14.1" hidden="false" customHeight="false" outlineLevel="0" collapsed="false">
      <c r="A2366" s="0" t="n">
        <v>0.238196915474313</v>
      </c>
      <c r="B2366" s="0" t="n">
        <v>0.179123711340206</v>
      </c>
      <c r="C2366" s="0" t="n">
        <v>0.750137892995036</v>
      </c>
    </row>
    <row r="2367" customFormat="false" ht="14.1" hidden="false" customHeight="false" outlineLevel="0" collapsed="false">
      <c r="A2367" s="0" t="n">
        <v>0.23859520217407</v>
      </c>
      <c r="B2367" s="0" t="n">
        <v>0.178694158075601</v>
      </c>
      <c r="C2367" s="0" t="n">
        <v>0.750137892995036</v>
      </c>
    </row>
    <row r="2368" customFormat="false" ht="14.1" hidden="false" customHeight="false" outlineLevel="0" collapsed="false">
      <c r="A2368" s="0" t="n">
        <v>0.238818438563463</v>
      </c>
      <c r="B2368" s="0" t="n">
        <v>0.178264604810997</v>
      </c>
      <c r="C2368" s="0" t="n">
        <v>0.750137892995036</v>
      </c>
    </row>
    <row r="2369" customFormat="false" ht="14.1" hidden="false" customHeight="false" outlineLevel="0" collapsed="false">
      <c r="A2369" s="0" t="n">
        <v>0.239042531740428</v>
      </c>
      <c r="B2369" s="0" t="n">
        <v>0.177835051546392</v>
      </c>
      <c r="C2369" s="0" t="n">
        <v>0.750137892995036</v>
      </c>
    </row>
    <row r="2370" customFormat="false" ht="14.1" hidden="false" customHeight="false" outlineLevel="0" collapsed="false">
      <c r="A2370" s="0" t="n">
        <v>0.239107481827864</v>
      </c>
      <c r="B2370" s="0" t="n">
        <v>0.177405498281787</v>
      </c>
      <c r="C2370" s="0" t="n">
        <v>0.750137892995036</v>
      </c>
    </row>
    <row r="2371" customFormat="false" ht="14.1" hidden="false" customHeight="false" outlineLevel="0" collapsed="false">
      <c r="A2371" s="0" t="n">
        <v>0.239107481827864</v>
      </c>
      <c r="B2371" s="0" t="n">
        <v>0.177405498281787</v>
      </c>
      <c r="C2371" s="0" t="n">
        <v>0.750137892995036</v>
      </c>
    </row>
    <row r="2372" customFormat="false" ht="14.1" hidden="false" customHeight="false" outlineLevel="0" collapsed="false">
      <c r="A2372" s="0" t="n">
        <v>0.239220501186789</v>
      </c>
      <c r="B2372" s="0" t="n">
        <v>0.176546391752577</v>
      </c>
      <c r="C2372" s="0" t="n">
        <v>0.750137892995036</v>
      </c>
    </row>
    <row r="2373" customFormat="false" ht="14.1" hidden="false" customHeight="false" outlineLevel="0" collapsed="false">
      <c r="A2373" s="0" t="n">
        <v>0.239235677859801</v>
      </c>
      <c r="B2373" s="0" t="n">
        <v>0.176116838487973</v>
      </c>
      <c r="C2373" s="0" t="n">
        <v>0.750137892995036</v>
      </c>
    </row>
    <row r="2374" customFormat="false" ht="14.1" hidden="false" customHeight="false" outlineLevel="0" collapsed="false">
      <c r="A2374" s="0" t="n">
        <v>0.23944733729268</v>
      </c>
      <c r="B2374" s="0" t="n">
        <v>0.175687285223368</v>
      </c>
      <c r="C2374" s="0" t="n">
        <v>0.750137892995036</v>
      </c>
    </row>
    <row r="2375" customFormat="false" ht="14.1" hidden="false" customHeight="false" outlineLevel="0" collapsed="false">
      <c r="A2375" s="0" t="n">
        <v>0.239860344111389</v>
      </c>
      <c r="B2375" s="0" t="n">
        <v>0.175257731958763</v>
      </c>
      <c r="C2375" s="0" t="n">
        <v>0.750137892995036</v>
      </c>
    </row>
    <row r="2376" customFormat="false" ht="14.1" hidden="false" customHeight="false" outlineLevel="0" collapsed="false">
      <c r="A2376" s="0" t="n">
        <v>0.240106353517379</v>
      </c>
      <c r="B2376" s="0" t="n">
        <v>0.174828178694158</v>
      </c>
      <c r="C2376" s="0" t="n">
        <v>0.750137892995036</v>
      </c>
    </row>
    <row r="2377" customFormat="false" ht="14.1" hidden="false" customHeight="false" outlineLevel="0" collapsed="false">
      <c r="A2377" s="0" t="n">
        <v>0.240251804239947</v>
      </c>
      <c r="B2377" s="0" t="n">
        <v>0.174398625429553</v>
      </c>
      <c r="C2377" s="0" t="n">
        <v>0.750137892995036</v>
      </c>
    </row>
    <row r="2378" customFormat="false" ht="14.1" hidden="false" customHeight="false" outlineLevel="0" collapsed="false">
      <c r="A2378" s="0" t="n">
        <v>0.240462886619007</v>
      </c>
      <c r="B2378" s="0" t="n">
        <v>0.174398625429553</v>
      </c>
      <c r="C2378" s="0" t="n">
        <v>0.749586321014892</v>
      </c>
    </row>
    <row r="2379" customFormat="false" ht="14.1" hidden="false" customHeight="false" outlineLevel="0" collapsed="false">
      <c r="A2379" s="0" t="n">
        <v>0.241371234505839</v>
      </c>
      <c r="B2379" s="0" t="n">
        <v>0.173969072164948</v>
      </c>
      <c r="C2379" s="0" t="n">
        <v>0.749586321014892</v>
      </c>
    </row>
    <row r="2380" customFormat="false" ht="14.1" hidden="false" customHeight="false" outlineLevel="0" collapsed="false">
      <c r="A2380" s="0" t="n">
        <v>0.241594376848124</v>
      </c>
      <c r="B2380" s="0" t="n">
        <v>0.173539518900344</v>
      </c>
      <c r="C2380" s="0" t="n">
        <v>0.749586321014892</v>
      </c>
    </row>
    <row r="2381" customFormat="false" ht="14.1" hidden="false" customHeight="false" outlineLevel="0" collapsed="false">
      <c r="A2381" s="0" t="n">
        <v>0.242451879837677</v>
      </c>
      <c r="B2381" s="0" t="n">
        <v>0.173109965635739</v>
      </c>
      <c r="C2381" s="0" t="n">
        <v>0.749586321014892</v>
      </c>
    </row>
    <row r="2382" customFormat="false" ht="14.1" hidden="false" customHeight="false" outlineLevel="0" collapsed="false">
      <c r="A2382" s="0" t="n">
        <v>0.242936884463761</v>
      </c>
      <c r="B2382" s="0" t="n">
        <v>0.172680412371134</v>
      </c>
      <c r="C2382" s="0" t="n">
        <v>0.749586321014892</v>
      </c>
    </row>
    <row r="2383" customFormat="false" ht="14.1" hidden="false" customHeight="false" outlineLevel="0" collapsed="false">
      <c r="A2383" s="0" t="n">
        <v>0.243150774486353</v>
      </c>
      <c r="B2383" s="0" t="n">
        <v>0.172680412371134</v>
      </c>
      <c r="C2383" s="0" t="n">
        <v>0.749034749034749</v>
      </c>
    </row>
    <row r="2384" customFormat="false" ht="14.1" hidden="false" customHeight="false" outlineLevel="0" collapsed="false">
      <c r="A2384" s="0" t="n">
        <v>0.243265909506678</v>
      </c>
      <c r="B2384" s="0" t="n">
        <v>0.172250859106529</v>
      </c>
      <c r="C2384" s="0" t="n">
        <v>0.749034749034749</v>
      </c>
    </row>
    <row r="2385" customFormat="false" ht="14.1" hidden="false" customHeight="false" outlineLevel="0" collapsed="false">
      <c r="A2385" s="0" t="n">
        <v>0.24383419984654</v>
      </c>
      <c r="B2385" s="0" t="n">
        <v>0.171821305841924</v>
      </c>
      <c r="C2385" s="0" t="n">
        <v>0.749034749034749</v>
      </c>
    </row>
    <row r="2386" customFormat="false" ht="14.1" hidden="false" customHeight="false" outlineLevel="0" collapsed="false">
      <c r="A2386" s="0" t="n">
        <v>0.243839167326117</v>
      </c>
      <c r="B2386" s="0" t="n">
        <v>0.17139175257732</v>
      </c>
      <c r="C2386" s="0" t="n">
        <v>0.749034749034749</v>
      </c>
    </row>
    <row r="2387" customFormat="false" ht="14.1" hidden="false" customHeight="false" outlineLevel="0" collapsed="false">
      <c r="A2387" s="0" t="n">
        <v>0.244137339682091</v>
      </c>
      <c r="B2387" s="0" t="n">
        <v>0.170962199312715</v>
      </c>
      <c r="C2387" s="0" t="n">
        <v>0.749034749034749</v>
      </c>
    </row>
    <row r="2388" customFormat="false" ht="14.1" hidden="false" customHeight="false" outlineLevel="0" collapsed="false">
      <c r="A2388" s="0" t="n">
        <v>0.244219563829785</v>
      </c>
      <c r="B2388" s="0" t="n">
        <v>0.17053264604811</v>
      </c>
      <c r="C2388" s="0" t="n">
        <v>0.749034749034749</v>
      </c>
    </row>
    <row r="2389" customFormat="false" ht="14.1" hidden="false" customHeight="false" outlineLevel="0" collapsed="false">
      <c r="A2389" s="0" t="n">
        <v>0.244221151743459</v>
      </c>
      <c r="B2389" s="0" t="n">
        <v>0.170103092783505</v>
      </c>
      <c r="C2389" s="0" t="n">
        <v>0.749034749034749</v>
      </c>
    </row>
    <row r="2390" customFormat="false" ht="14.1" hidden="false" customHeight="false" outlineLevel="0" collapsed="false">
      <c r="A2390" s="0" t="n">
        <v>0.244248178667812</v>
      </c>
      <c r="B2390" s="0" t="n">
        <v>0.1696735395189</v>
      </c>
      <c r="C2390" s="0" t="n">
        <v>0.749034749034749</v>
      </c>
    </row>
    <row r="2391" customFormat="false" ht="14.1" hidden="false" customHeight="false" outlineLevel="0" collapsed="false">
      <c r="A2391" s="0" t="n">
        <v>0.244857571900784</v>
      </c>
      <c r="B2391" s="0" t="n">
        <v>0.169243986254296</v>
      </c>
      <c r="C2391" s="0" t="n">
        <v>0.749034749034749</v>
      </c>
    </row>
    <row r="2392" customFormat="false" ht="14.1" hidden="false" customHeight="false" outlineLevel="0" collapsed="false">
      <c r="A2392" s="0" t="n">
        <v>0.245819197360364</v>
      </c>
      <c r="B2392" s="0" t="n">
        <v>0.168814432989691</v>
      </c>
      <c r="C2392" s="0" t="n">
        <v>0.749034749034749</v>
      </c>
    </row>
    <row r="2393" customFormat="false" ht="14.1" hidden="false" customHeight="false" outlineLevel="0" collapsed="false">
      <c r="A2393" s="0" t="n">
        <v>0.245901333289479</v>
      </c>
      <c r="B2393" s="0" t="n">
        <v>0.168814432989691</v>
      </c>
      <c r="C2393" s="0" t="n">
        <v>0.748483177054606</v>
      </c>
    </row>
    <row r="2394" customFormat="false" ht="14.1" hidden="false" customHeight="false" outlineLevel="0" collapsed="false">
      <c r="A2394" s="0" t="n">
        <v>0.246381216826916</v>
      </c>
      <c r="B2394" s="0" t="n">
        <v>0.168384879725086</v>
      </c>
      <c r="C2394" s="0" t="n">
        <v>0.748483177054606</v>
      </c>
    </row>
    <row r="2395" customFormat="false" ht="14.1" hidden="false" customHeight="false" outlineLevel="0" collapsed="false">
      <c r="A2395" s="0" t="n">
        <v>0.246454113226322</v>
      </c>
      <c r="B2395" s="0" t="n">
        <v>0.168384879725086</v>
      </c>
      <c r="C2395" s="0" t="n">
        <v>0.747931605074462</v>
      </c>
    </row>
    <row r="2396" customFormat="false" ht="14.1" hidden="false" customHeight="false" outlineLevel="0" collapsed="false">
      <c r="A2396" s="0" t="n">
        <v>0.248036238116371</v>
      </c>
      <c r="B2396" s="0" t="n">
        <v>0.168384879725086</v>
      </c>
      <c r="C2396" s="0" t="n">
        <v>0.747380033094319</v>
      </c>
    </row>
    <row r="2397" customFormat="false" ht="14.1" hidden="false" customHeight="false" outlineLevel="0" collapsed="false">
      <c r="A2397" s="0" t="n">
        <v>0.248266713809476</v>
      </c>
      <c r="B2397" s="0" t="n">
        <v>0.167955326460481</v>
      </c>
      <c r="C2397" s="0" t="n">
        <v>0.747380033094319</v>
      </c>
    </row>
    <row r="2398" customFormat="false" ht="14.1" hidden="false" customHeight="false" outlineLevel="0" collapsed="false">
      <c r="A2398" s="0" t="n">
        <v>0.24844383637853</v>
      </c>
      <c r="B2398" s="0" t="n">
        <v>0.167525773195876</v>
      </c>
      <c r="C2398" s="0" t="n">
        <v>0.747380033094319</v>
      </c>
    </row>
    <row r="2399" customFormat="false" ht="14.1" hidden="false" customHeight="false" outlineLevel="0" collapsed="false">
      <c r="A2399" s="0" t="n">
        <v>0.248473468619865</v>
      </c>
      <c r="B2399" s="0" t="n">
        <v>0.167525773195876</v>
      </c>
      <c r="C2399" s="0" t="n">
        <v>0.746828461114175</v>
      </c>
    </row>
    <row r="2400" customFormat="false" ht="14.1" hidden="false" customHeight="false" outlineLevel="0" collapsed="false">
      <c r="A2400" s="0" t="n">
        <v>0.250363046524015</v>
      </c>
      <c r="B2400" s="0" t="n">
        <v>0.167096219931272</v>
      </c>
      <c r="C2400" s="0" t="n">
        <v>0.746828461114175</v>
      </c>
    </row>
    <row r="2401" customFormat="false" ht="14.1" hidden="false" customHeight="false" outlineLevel="0" collapsed="false">
      <c r="A2401" s="0" t="n">
        <v>0.250554074012013</v>
      </c>
      <c r="B2401" s="0" t="n">
        <v>0.166666666666667</v>
      </c>
      <c r="C2401" s="0" t="n">
        <v>0.746828461114175</v>
      </c>
    </row>
    <row r="2402" customFormat="false" ht="14.1" hidden="false" customHeight="false" outlineLevel="0" collapsed="false">
      <c r="A2402" s="0" t="n">
        <v>0.250563713709916</v>
      </c>
      <c r="B2402" s="0" t="n">
        <v>0.166237113402062</v>
      </c>
      <c r="C2402" s="0" t="n">
        <v>0.746828461114175</v>
      </c>
    </row>
    <row r="2403" customFormat="false" ht="14.1" hidden="false" customHeight="false" outlineLevel="0" collapsed="false">
      <c r="A2403" s="0" t="n">
        <v>0.250648084478012</v>
      </c>
      <c r="B2403" s="0" t="n">
        <v>0.165807560137457</v>
      </c>
      <c r="C2403" s="0" t="n">
        <v>0.746828461114175</v>
      </c>
    </row>
    <row r="2404" customFormat="false" ht="14.1" hidden="false" customHeight="false" outlineLevel="0" collapsed="false">
      <c r="A2404" s="0" t="n">
        <v>0.251046670326016</v>
      </c>
      <c r="B2404" s="0" t="n">
        <v>0.165807560137457</v>
      </c>
      <c r="C2404" s="0" t="n">
        <v>0.746276889134032</v>
      </c>
    </row>
    <row r="2405" customFormat="false" ht="14.1" hidden="false" customHeight="false" outlineLevel="0" collapsed="false">
      <c r="A2405" s="0" t="n">
        <v>0.251111807690073</v>
      </c>
      <c r="B2405" s="0" t="n">
        <v>0.165378006872852</v>
      </c>
      <c r="C2405" s="0" t="n">
        <v>0.746276889134032</v>
      </c>
    </row>
    <row r="2406" customFormat="false" ht="14.1" hidden="false" customHeight="false" outlineLevel="0" collapsed="false">
      <c r="A2406" s="0" t="n">
        <v>0.251495020891002</v>
      </c>
      <c r="B2406" s="0" t="n">
        <v>0.164948453608247</v>
      </c>
      <c r="C2406" s="0" t="n">
        <v>0.746276889134032</v>
      </c>
    </row>
    <row r="2407" customFormat="false" ht="14.1" hidden="false" customHeight="false" outlineLevel="0" collapsed="false">
      <c r="A2407" s="0" t="n">
        <v>0.252464272357378</v>
      </c>
      <c r="B2407" s="0" t="n">
        <v>0.164518900343643</v>
      </c>
      <c r="C2407" s="0" t="n">
        <v>0.746276889134032</v>
      </c>
    </row>
    <row r="2408" customFormat="false" ht="14.1" hidden="false" customHeight="false" outlineLevel="0" collapsed="false">
      <c r="A2408" s="0" t="n">
        <v>0.252531710475629</v>
      </c>
      <c r="B2408" s="0" t="n">
        <v>0.164089347079038</v>
      </c>
      <c r="C2408" s="0" t="n">
        <v>0.746276889134032</v>
      </c>
    </row>
    <row r="2409" customFormat="false" ht="14.1" hidden="false" customHeight="false" outlineLevel="0" collapsed="false">
      <c r="A2409" s="0" t="n">
        <v>0.252849199473809</v>
      </c>
      <c r="B2409" s="0" t="n">
        <v>0.163659793814433</v>
      </c>
      <c r="C2409" s="0" t="n">
        <v>0.746276889134032</v>
      </c>
    </row>
    <row r="2410" customFormat="false" ht="14.1" hidden="false" customHeight="false" outlineLevel="0" collapsed="false">
      <c r="A2410" s="0" t="n">
        <v>0.25360385328368</v>
      </c>
      <c r="B2410" s="0" t="n">
        <v>0.163230240549828</v>
      </c>
      <c r="C2410" s="0" t="n">
        <v>0.746276889134032</v>
      </c>
    </row>
    <row r="2411" customFormat="false" ht="14.1" hidden="false" customHeight="false" outlineLevel="0" collapsed="false">
      <c r="A2411" s="0" t="n">
        <v>0.25416520208935</v>
      </c>
      <c r="B2411" s="0" t="n">
        <v>0.163230240549828</v>
      </c>
      <c r="C2411" s="0" t="n">
        <v>0.745725317153889</v>
      </c>
    </row>
    <row r="2412" customFormat="false" ht="14.1" hidden="false" customHeight="false" outlineLevel="0" collapsed="false">
      <c r="A2412" s="0" t="n">
        <v>0.254592634295136</v>
      </c>
      <c r="B2412" s="0" t="n">
        <v>0.162800687285223</v>
      </c>
      <c r="C2412" s="0" t="n">
        <v>0.745725317153889</v>
      </c>
    </row>
    <row r="2413" customFormat="false" ht="14.1" hidden="false" customHeight="false" outlineLevel="0" collapsed="false">
      <c r="A2413" s="0" t="n">
        <v>0.25500472256511</v>
      </c>
      <c r="B2413" s="0" t="n">
        <v>0.162371134020619</v>
      </c>
      <c r="C2413" s="0" t="n">
        <v>0.745725317153889</v>
      </c>
    </row>
    <row r="2414" customFormat="false" ht="14.1" hidden="false" customHeight="false" outlineLevel="0" collapsed="false">
      <c r="A2414" s="0" t="n">
        <v>0.256015984750806</v>
      </c>
      <c r="B2414" s="0" t="n">
        <v>0.161941580756014</v>
      </c>
      <c r="C2414" s="0" t="n">
        <v>0.745725317153889</v>
      </c>
    </row>
    <row r="2415" customFormat="false" ht="14.1" hidden="false" customHeight="false" outlineLevel="0" collapsed="false">
      <c r="A2415" s="0" t="n">
        <v>0.256215452723775</v>
      </c>
      <c r="B2415" s="0" t="n">
        <v>0.161941580756014</v>
      </c>
      <c r="C2415" s="0" t="n">
        <v>0.745173745173745</v>
      </c>
    </row>
    <row r="2416" customFormat="false" ht="14.1" hidden="false" customHeight="false" outlineLevel="0" collapsed="false">
      <c r="A2416" s="0" t="n">
        <v>0.256468106205954</v>
      </c>
      <c r="B2416" s="0" t="n">
        <v>0.161941580756014</v>
      </c>
      <c r="C2416" s="0" t="n">
        <v>0.744622173193602</v>
      </c>
    </row>
    <row r="2417" customFormat="false" ht="14.1" hidden="false" customHeight="false" outlineLevel="0" collapsed="false">
      <c r="A2417" s="0" t="n">
        <v>0.256839930630554</v>
      </c>
      <c r="B2417" s="0" t="n">
        <v>0.161941580756014</v>
      </c>
      <c r="C2417" s="0" t="n">
        <v>0.744070601213458</v>
      </c>
    </row>
    <row r="2418" customFormat="false" ht="14.1" hidden="false" customHeight="false" outlineLevel="0" collapsed="false">
      <c r="A2418" s="0" t="n">
        <v>0.258055313617282</v>
      </c>
      <c r="B2418" s="0" t="n">
        <v>0.161941580756014</v>
      </c>
      <c r="C2418" s="0" t="n">
        <v>0.743519029233315</v>
      </c>
    </row>
    <row r="2419" customFormat="false" ht="14.1" hidden="false" customHeight="false" outlineLevel="0" collapsed="false">
      <c r="A2419" s="0" t="n">
        <v>0.258496725838894</v>
      </c>
      <c r="B2419" s="0" t="n">
        <v>0.161512027491409</v>
      </c>
      <c r="C2419" s="0" t="n">
        <v>0.743519029233315</v>
      </c>
    </row>
    <row r="2420" customFormat="false" ht="14.1" hidden="false" customHeight="false" outlineLevel="0" collapsed="false">
      <c r="A2420" s="0" t="n">
        <v>0.258588870690693</v>
      </c>
      <c r="B2420" s="0" t="n">
        <v>0.161082474226804</v>
      </c>
      <c r="C2420" s="0" t="n">
        <v>0.743519029233315</v>
      </c>
    </row>
    <row r="2421" customFormat="false" ht="14.1" hidden="false" customHeight="false" outlineLevel="0" collapsed="false">
      <c r="A2421" s="0" t="n">
        <v>0.258695821118695</v>
      </c>
      <c r="B2421" s="0" t="n">
        <v>0.160652920962199</v>
      </c>
      <c r="C2421" s="0" t="n">
        <v>0.743519029233315</v>
      </c>
    </row>
    <row r="2422" customFormat="false" ht="14.1" hidden="false" customHeight="false" outlineLevel="0" collapsed="false">
      <c r="A2422" s="0" t="n">
        <v>0.258986824612046</v>
      </c>
      <c r="B2422" s="0" t="n">
        <v>0.160223367697595</v>
      </c>
      <c r="C2422" s="0" t="n">
        <v>0.743519029233315</v>
      </c>
    </row>
    <row r="2423" customFormat="false" ht="14.1" hidden="false" customHeight="false" outlineLevel="0" collapsed="false">
      <c r="A2423" s="0" t="n">
        <v>0.259022107390426</v>
      </c>
      <c r="B2423" s="0" t="n">
        <v>0.160223367697595</v>
      </c>
      <c r="C2423" s="0" t="n">
        <v>0.742967457253172</v>
      </c>
    </row>
    <row r="2424" customFormat="false" ht="14.1" hidden="false" customHeight="false" outlineLevel="0" collapsed="false">
      <c r="A2424" s="0" t="n">
        <v>0.259077860539823</v>
      </c>
      <c r="B2424" s="0" t="n">
        <v>0.160223367697595</v>
      </c>
      <c r="C2424" s="0" t="n">
        <v>0.742415885273028</v>
      </c>
    </row>
    <row r="2425" customFormat="false" ht="14.1" hidden="false" customHeight="false" outlineLevel="0" collapsed="false">
      <c r="A2425" s="0" t="n">
        <v>0.259079097067692</v>
      </c>
      <c r="B2425" s="0" t="n">
        <v>0.15979381443299</v>
      </c>
      <c r="C2425" s="0" t="n">
        <v>0.742415885273028</v>
      </c>
    </row>
    <row r="2426" customFormat="false" ht="14.1" hidden="false" customHeight="false" outlineLevel="0" collapsed="false">
      <c r="A2426" s="0" t="n">
        <v>0.259192274391515</v>
      </c>
      <c r="B2426" s="0" t="n">
        <v>0.159364261168385</v>
      </c>
      <c r="C2426" s="0" t="n">
        <v>0.742415885273028</v>
      </c>
    </row>
    <row r="2427" customFormat="false" ht="14.1" hidden="false" customHeight="false" outlineLevel="0" collapsed="false">
      <c r="A2427" s="0" t="n">
        <v>0.259398757516684</v>
      </c>
      <c r="B2427" s="0" t="n">
        <v>0.15893470790378</v>
      </c>
      <c r="C2427" s="0" t="n">
        <v>0.742415885273028</v>
      </c>
    </row>
    <row r="2428" customFormat="false" ht="14.1" hidden="false" customHeight="false" outlineLevel="0" collapsed="false">
      <c r="A2428" s="0" t="n">
        <v>0.25961545151887</v>
      </c>
      <c r="B2428" s="0" t="n">
        <v>0.15893470790378</v>
      </c>
      <c r="C2428" s="0" t="n">
        <v>0.741864313292885</v>
      </c>
    </row>
    <row r="2429" customFormat="false" ht="14.1" hidden="false" customHeight="false" outlineLevel="0" collapsed="false">
      <c r="A2429" s="0" t="n">
        <v>0.260306896326004</v>
      </c>
      <c r="B2429" s="0" t="n">
        <v>0.158505154639175</v>
      </c>
      <c r="C2429" s="0" t="n">
        <v>0.741864313292885</v>
      </c>
    </row>
    <row r="2430" customFormat="false" ht="14.1" hidden="false" customHeight="false" outlineLevel="0" collapsed="false">
      <c r="A2430" s="0" t="n">
        <v>0.260578677425202</v>
      </c>
      <c r="B2430" s="0" t="n">
        <v>0.15807560137457</v>
      </c>
      <c r="C2430" s="0" t="n">
        <v>0.741864313292885</v>
      </c>
    </row>
    <row r="2431" customFormat="false" ht="14.1" hidden="false" customHeight="false" outlineLevel="0" collapsed="false">
      <c r="A2431" s="0" t="n">
        <v>0.261119379492771</v>
      </c>
      <c r="B2431" s="0" t="n">
        <v>0.157646048109966</v>
      </c>
      <c r="C2431" s="0" t="n">
        <v>0.741864313292885</v>
      </c>
    </row>
    <row r="2432" customFormat="false" ht="14.1" hidden="false" customHeight="false" outlineLevel="0" collapsed="false">
      <c r="A2432" s="0" t="n">
        <v>0.26165936570596</v>
      </c>
      <c r="B2432" s="0" t="n">
        <v>0.157646048109966</v>
      </c>
      <c r="C2432" s="0" t="n">
        <v>0.741312741312741</v>
      </c>
    </row>
    <row r="2433" customFormat="false" ht="14.1" hidden="false" customHeight="false" outlineLevel="0" collapsed="false">
      <c r="A2433" s="0" t="n">
        <v>0.262007271417801</v>
      </c>
      <c r="B2433" s="0" t="n">
        <v>0.157646048109966</v>
      </c>
      <c r="C2433" s="0" t="n">
        <v>0.740761169332598</v>
      </c>
    </row>
    <row r="2434" customFormat="false" ht="14.1" hidden="false" customHeight="false" outlineLevel="0" collapsed="false">
      <c r="A2434" s="0" t="n">
        <v>0.262300171732555</v>
      </c>
      <c r="B2434" s="0" t="n">
        <v>0.157646048109966</v>
      </c>
      <c r="C2434" s="0" t="n">
        <v>0.740209597352455</v>
      </c>
    </row>
    <row r="2435" customFormat="false" ht="14.1" hidden="false" customHeight="false" outlineLevel="0" collapsed="false">
      <c r="A2435" s="0" t="n">
        <v>0.26273006410452</v>
      </c>
      <c r="B2435" s="0" t="n">
        <v>0.157216494845361</v>
      </c>
      <c r="C2435" s="0" t="n">
        <v>0.740209597352455</v>
      </c>
    </row>
    <row r="2436" customFormat="false" ht="14.1" hidden="false" customHeight="false" outlineLevel="0" collapsed="false">
      <c r="A2436" s="0" t="n">
        <v>0.262778429226801</v>
      </c>
      <c r="B2436" s="0" t="n">
        <v>0.156786941580756</v>
      </c>
      <c r="C2436" s="0" t="n">
        <v>0.740209597352455</v>
      </c>
    </row>
    <row r="2437" customFormat="false" ht="14.1" hidden="false" customHeight="false" outlineLevel="0" collapsed="false">
      <c r="A2437" s="0" t="n">
        <v>0.262910829642233</v>
      </c>
      <c r="B2437" s="0" t="n">
        <v>0.156357388316151</v>
      </c>
      <c r="C2437" s="0" t="n">
        <v>0.740209597352455</v>
      </c>
    </row>
    <row r="2438" customFormat="false" ht="14.1" hidden="false" customHeight="false" outlineLevel="0" collapsed="false">
      <c r="A2438" s="0" t="n">
        <v>0.264473658085231</v>
      </c>
      <c r="B2438" s="0" t="n">
        <v>0.156357388316151</v>
      </c>
      <c r="C2438" s="0" t="n">
        <v>0.739658025372311</v>
      </c>
    </row>
    <row r="2439" customFormat="false" ht="14.1" hidden="false" customHeight="false" outlineLevel="0" collapsed="false">
      <c r="A2439" s="0" t="n">
        <v>0.264607963042754</v>
      </c>
      <c r="B2439" s="0" t="n">
        <v>0.156357388316151</v>
      </c>
      <c r="C2439" s="0" t="n">
        <v>0.739106453392168</v>
      </c>
    </row>
    <row r="2440" customFormat="false" ht="14.1" hidden="false" customHeight="false" outlineLevel="0" collapsed="false">
      <c r="A2440" s="0" t="n">
        <v>0.264609834541893</v>
      </c>
      <c r="B2440" s="0" t="n">
        <v>0.156357388316151</v>
      </c>
      <c r="C2440" s="0" t="n">
        <v>0.738554881412024</v>
      </c>
    </row>
    <row r="2441" customFormat="false" ht="14.1" hidden="false" customHeight="false" outlineLevel="0" collapsed="false">
      <c r="A2441" s="0" t="n">
        <v>0.264634483701172</v>
      </c>
      <c r="B2441" s="0" t="n">
        <v>0.155927835051546</v>
      </c>
      <c r="C2441" s="0" t="n">
        <v>0.738554881412024</v>
      </c>
    </row>
    <row r="2442" customFormat="false" ht="14.1" hidden="false" customHeight="false" outlineLevel="0" collapsed="false">
      <c r="A2442" s="0" t="n">
        <v>0.264640320121923</v>
      </c>
      <c r="B2442" s="0" t="n">
        <v>0.155498281786942</v>
      </c>
      <c r="C2442" s="0" t="n">
        <v>0.738554881412024</v>
      </c>
    </row>
    <row r="2443" customFormat="false" ht="14.1" hidden="false" customHeight="false" outlineLevel="0" collapsed="false">
      <c r="A2443" s="0" t="n">
        <v>0.264654929848435</v>
      </c>
      <c r="B2443" s="0" t="n">
        <v>0.155498281786942</v>
      </c>
      <c r="C2443" s="0" t="n">
        <v>0.738003309431881</v>
      </c>
    </row>
    <row r="2444" customFormat="false" ht="14.1" hidden="false" customHeight="false" outlineLevel="0" collapsed="false">
      <c r="A2444" s="0" t="n">
        <v>0.26483521496781</v>
      </c>
      <c r="B2444" s="0" t="n">
        <v>0.155498281786942</v>
      </c>
      <c r="C2444" s="0" t="n">
        <v>0.737451737451737</v>
      </c>
    </row>
    <row r="2445" customFormat="false" ht="14.1" hidden="false" customHeight="false" outlineLevel="0" collapsed="false">
      <c r="A2445" s="0" t="n">
        <v>0.265400968132448</v>
      </c>
      <c r="B2445" s="0" t="n">
        <v>0.155068728522337</v>
      </c>
      <c r="C2445" s="0" t="n">
        <v>0.737451737451737</v>
      </c>
    </row>
    <row r="2446" customFormat="false" ht="14.1" hidden="false" customHeight="false" outlineLevel="0" collapsed="false">
      <c r="A2446" s="0" t="n">
        <v>0.265477760025457</v>
      </c>
      <c r="B2446" s="0" t="n">
        <v>0.154639175257732</v>
      </c>
      <c r="C2446" s="0" t="n">
        <v>0.737451737451737</v>
      </c>
    </row>
    <row r="2447" customFormat="false" ht="14.1" hidden="false" customHeight="false" outlineLevel="0" collapsed="false">
      <c r="A2447" s="0" t="n">
        <v>0.265707718172844</v>
      </c>
      <c r="B2447" s="0" t="n">
        <v>0.154639175257732</v>
      </c>
      <c r="C2447" s="0" t="n">
        <v>0.736900165471594</v>
      </c>
    </row>
    <row r="2448" customFormat="false" ht="14.1" hidden="false" customHeight="false" outlineLevel="0" collapsed="false">
      <c r="A2448" s="0" t="n">
        <v>0.26573529714619</v>
      </c>
      <c r="B2448" s="0" t="n">
        <v>0.154209621993127</v>
      </c>
      <c r="C2448" s="0" t="n">
        <v>0.736900165471594</v>
      </c>
    </row>
    <row r="2449" customFormat="false" ht="14.1" hidden="false" customHeight="false" outlineLevel="0" collapsed="false">
      <c r="A2449" s="0" t="n">
        <v>0.265953038630907</v>
      </c>
      <c r="B2449" s="0" t="n">
        <v>0.153780068728522</v>
      </c>
      <c r="C2449" s="0" t="n">
        <v>0.736900165471594</v>
      </c>
    </row>
    <row r="2450" customFormat="false" ht="14.1" hidden="false" customHeight="false" outlineLevel="0" collapsed="false">
      <c r="A2450" s="0" t="n">
        <v>0.266078940777669</v>
      </c>
      <c r="B2450" s="0" t="n">
        <v>0.153350515463918</v>
      </c>
      <c r="C2450" s="0" t="n">
        <v>0.736900165471594</v>
      </c>
    </row>
    <row r="2451" customFormat="false" ht="14.1" hidden="false" customHeight="false" outlineLevel="0" collapsed="false">
      <c r="A2451" s="0" t="n">
        <v>0.266291298818813</v>
      </c>
      <c r="B2451" s="0" t="n">
        <v>0.152920962199313</v>
      </c>
      <c r="C2451" s="0" t="n">
        <v>0.736900165471594</v>
      </c>
    </row>
    <row r="2452" customFormat="false" ht="14.1" hidden="false" customHeight="false" outlineLevel="0" collapsed="false">
      <c r="A2452" s="0" t="n">
        <v>0.266677390786207</v>
      </c>
      <c r="B2452" s="0" t="n">
        <v>0.152491408934708</v>
      </c>
      <c r="C2452" s="0" t="n">
        <v>0.736900165471594</v>
      </c>
    </row>
    <row r="2453" customFormat="false" ht="14.1" hidden="false" customHeight="false" outlineLevel="0" collapsed="false">
      <c r="A2453" s="0" t="n">
        <v>0.266760050674231</v>
      </c>
      <c r="B2453" s="0" t="n">
        <v>0.152061855670103</v>
      </c>
      <c r="C2453" s="0" t="n">
        <v>0.736900165471594</v>
      </c>
    </row>
    <row r="2454" customFormat="false" ht="14.1" hidden="false" customHeight="false" outlineLevel="0" collapsed="false">
      <c r="A2454" s="0" t="n">
        <v>0.267429857760974</v>
      </c>
      <c r="B2454" s="0" t="n">
        <v>0.151632302405498</v>
      </c>
      <c r="C2454" s="0" t="n">
        <v>0.736900165471594</v>
      </c>
    </row>
    <row r="2455" customFormat="false" ht="14.1" hidden="false" customHeight="false" outlineLevel="0" collapsed="false">
      <c r="A2455" s="0" t="n">
        <v>0.267533048282102</v>
      </c>
      <c r="B2455" s="0" t="n">
        <v>0.151202749140893</v>
      </c>
      <c r="C2455" s="0" t="n">
        <v>0.736900165471594</v>
      </c>
    </row>
    <row r="2456" customFormat="false" ht="14.1" hidden="false" customHeight="false" outlineLevel="0" collapsed="false">
      <c r="A2456" s="0" t="n">
        <v>0.267748322503244</v>
      </c>
      <c r="B2456" s="0" t="n">
        <v>0.151202749140893</v>
      </c>
      <c r="C2456" s="0" t="n">
        <v>0.736348593491451</v>
      </c>
    </row>
    <row r="2457" customFormat="false" ht="14.1" hidden="false" customHeight="false" outlineLevel="0" collapsed="false">
      <c r="A2457" s="0" t="n">
        <v>0.268049451994539</v>
      </c>
      <c r="B2457" s="0" t="n">
        <v>0.150773195876289</v>
      </c>
      <c r="C2457" s="0" t="n">
        <v>0.736348593491451</v>
      </c>
    </row>
    <row r="2458" customFormat="false" ht="14.1" hidden="false" customHeight="false" outlineLevel="0" collapsed="false">
      <c r="A2458" s="0" t="n">
        <v>0.268147264591323</v>
      </c>
      <c r="B2458" s="0" t="n">
        <v>0.150343642611684</v>
      </c>
      <c r="C2458" s="0" t="n">
        <v>0.736348593491451</v>
      </c>
    </row>
    <row r="2459" customFormat="false" ht="14.1" hidden="false" customHeight="false" outlineLevel="0" collapsed="false">
      <c r="A2459" s="0" t="n">
        <v>0.268147264591323</v>
      </c>
      <c r="B2459" s="0" t="n">
        <v>0.150343642611684</v>
      </c>
      <c r="C2459" s="0" t="n">
        <v>0.736348593491451</v>
      </c>
    </row>
    <row r="2460" customFormat="false" ht="14.1" hidden="false" customHeight="false" outlineLevel="0" collapsed="false">
      <c r="A2460" s="0" t="n">
        <v>0.268147264591323</v>
      </c>
      <c r="B2460" s="0" t="n">
        <v>0.150343642611684</v>
      </c>
      <c r="C2460" s="0" t="n">
        <v>0.736348593491451</v>
      </c>
    </row>
    <row r="2461" customFormat="false" ht="14.1" hidden="false" customHeight="false" outlineLevel="0" collapsed="false">
      <c r="A2461" s="0" t="n">
        <v>0.268240660327405</v>
      </c>
      <c r="B2461" s="0" t="n">
        <v>0.150343642611684</v>
      </c>
      <c r="C2461" s="0" t="n">
        <v>0.73469387755102</v>
      </c>
    </row>
    <row r="2462" customFormat="false" ht="14.1" hidden="false" customHeight="false" outlineLevel="0" collapsed="false">
      <c r="A2462" s="0" t="n">
        <v>0.268760029842848</v>
      </c>
      <c r="B2462" s="0" t="n">
        <v>0.150343642611684</v>
      </c>
      <c r="C2462" s="0" t="n">
        <v>0.734142305570877</v>
      </c>
    </row>
    <row r="2463" customFormat="false" ht="14.1" hidden="false" customHeight="false" outlineLevel="0" collapsed="false">
      <c r="A2463" s="0" t="n">
        <v>0.2688860562364</v>
      </c>
      <c r="B2463" s="0" t="n">
        <v>0.150343642611684</v>
      </c>
      <c r="C2463" s="0" t="n">
        <v>0.733590733590734</v>
      </c>
    </row>
    <row r="2464" customFormat="false" ht="14.1" hidden="false" customHeight="false" outlineLevel="0" collapsed="false">
      <c r="A2464" s="0" t="n">
        <v>0.269114584674397</v>
      </c>
      <c r="B2464" s="0" t="n">
        <v>0.150343642611684</v>
      </c>
      <c r="C2464" s="0" t="n">
        <v>0.73303916161059</v>
      </c>
    </row>
    <row r="2465" customFormat="false" ht="14.1" hidden="false" customHeight="false" outlineLevel="0" collapsed="false">
      <c r="A2465" s="0" t="n">
        <v>0.270292450723802</v>
      </c>
      <c r="B2465" s="0" t="n">
        <v>0.149914089347079</v>
      </c>
      <c r="C2465" s="0" t="n">
        <v>0.73303916161059</v>
      </c>
    </row>
    <row r="2466" customFormat="false" ht="14.1" hidden="false" customHeight="false" outlineLevel="0" collapsed="false">
      <c r="A2466" s="0" t="n">
        <v>0.270415635707799</v>
      </c>
      <c r="B2466" s="0" t="n">
        <v>0.149484536082474</v>
      </c>
      <c r="C2466" s="0" t="n">
        <v>0.73303916161059</v>
      </c>
    </row>
    <row r="2467" customFormat="false" ht="14.1" hidden="false" customHeight="false" outlineLevel="0" collapsed="false">
      <c r="A2467" s="0" t="n">
        <v>0.27045945618924</v>
      </c>
      <c r="B2467" s="0" t="n">
        <v>0.149484536082474</v>
      </c>
      <c r="C2467" s="0" t="n">
        <v>0.732487589630447</v>
      </c>
    </row>
    <row r="2468" customFormat="false" ht="14.1" hidden="false" customHeight="false" outlineLevel="0" collapsed="false">
      <c r="A2468" s="0" t="n">
        <v>0.271154172045823</v>
      </c>
      <c r="B2468" s="0" t="n">
        <v>0.149054982817869</v>
      </c>
      <c r="C2468" s="0" t="n">
        <v>0.732487589630447</v>
      </c>
    </row>
    <row r="2469" customFormat="false" ht="14.1" hidden="false" customHeight="false" outlineLevel="0" collapsed="false">
      <c r="A2469" s="0" t="n">
        <v>0.272115276304423</v>
      </c>
      <c r="B2469" s="0" t="n">
        <v>0.148625429553265</v>
      </c>
      <c r="C2469" s="0" t="n">
        <v>0.732487589630447</v>
      </c>
    </row>
    <row r="2470" customFormat="false" ht="14.1" hidden="false" customHeight="false" outlineLevel="0" collapsed="false">
      <c r="A2470" s="0" t="n">
        <v>0.272183705983484</v>
      </c>
      <c r="B2470" s="0" t="n">
        <v>0.14819587628866</v>
      </c>
      <c r="C2470" s="0" t="n">
        <v>0.732487589630447</v>
      </c>
    </row>
    <row r="2471" customFormat="false" ht="14.1" hidden="false" customHeight="false" outlineLevel="0" collapsed="false">
      <c r="A2471" s="0" t="n">
        <v>0.272304419614784</v>
      </c>
      <c r="B2471" s="0" t="n">
        <v>0.147766323024055</v>
      </c>
      <c r="C2471" s="0" t="n">
        <v>0.732487589630447</v>
      </c>
    </row>
    <row r="2472" customFormat="false" ht="14.1" hidden="false" customHeight="false" outlineLevel="0" collapsed="false">
      <c r="A2472" s="0" t="n">
        <v>0.27277302898625</v>
      </c>
      <c r="B2472" s="0" t="n">
        <v>0.14733676975945</v>
      </c>
      <c r="C2472" s="0" t="n">
        <v>0.732487589630447</v>
      </c>
    </row>
    <row r="2473" customFormat="false" ht="14.1" hidden="false" customHeight="false" outlineLevel="0" collapsed="false">
      <c r="A2473" s="0" t="n">
        <v>0.273096753818381</v>
      </c>
      <c r="B2473" s="0" t="n">
        <v>0.146907216494845</v>
      </c>
      <c r="C2473" s="0" t="n">
        <v>0.732487589630447</v>
      </c>
    </row>
    <row r="2474" customFormat="false" ht="14.1" hidden="false" customHeight="false" outlineLevel="0" collapsed="false">
      <c r="A2474" s="0" t="n">
        <v>0.27378807760781</v>
      </c>
      <c r="B2474" s="0" t="n">
        <v>0.146907216494845</v>
      </c>
      <c r="C2474" s="0" t="n">
        <v>0.731936017650303</v>
      </c>
    </row>
    <row r="2475" customFormat="false" ht="14.1" hidden="false" customHeight="false" outlineLevel="0" collapsed="false">
      <c r="A2475" s="0" t="n">
        <v>0.274717145995097</v>
      </c>
      <c r="B2475" s="0" t="n">
        <v>0.146477663230241</v>
      </c>
      <c r="C2475" s="0" t="n">
        <v>0.731936017650303</v>
      </c>
    </row>
    <row r="2476" customFormat="false" ht="14.1" hidden="false" customHeight="false" outlineLevel="0" collapsed="false">
      <c r="A2476" s="0" t="n">
        <v>0.274783476655355</v>
      </c>
      <c r="B2476" s="0" t="n">
        <v>0.146048109965636</v>
      </c>
      <c r="C2476" s="0" t="n">
        <v>0.731936017650303</v>
      </c>
    </row>
    <row r="2477" customFormat="false" ht="14.1" hidden="false" customHeight="false" outlineLevel="0" collapsed="false">
      <c r="A2477" s="0" t="n">
        <v>0.275229455251933</v>
      </c>
      <c r="B2477" s="0" t="n">
        <v>0.145618556701031</v>
      </c>
      <c r="C2477" s="0" t="n">
        <v>0.731936017650303</v>
      </c>
    </row>
    <row r="2478" customFormat="false" ht="14.1" hidden="false" customHeight="false" outlineLevel="0" collapsed="false">
      <c r="A2478" s="0" t="n">
        <v>0.275335896650812</v>
      </c>
      <c r="B2478" s="0" t="n">
        <v>0.145189003436426</v>
      </c>
      <c r="C2478" s="0" t="n">
        <v>0.731936017650303</v>
      </c>
    </row>
    <row r="2479" customFormat="false" ht="14.1" hidden="false" customHeight="false" outlineLevel="0" collapsed="false">
      <c r="A2479" s="0" t="n">
        <v>0.275399367280884</v>
      </c>
      <c r="B2479" s="0" t="n">
        <v>0.144759450171821</v>
      </c>
      <c r="C2479" s="0" t="n">
        <v>0.731936017650303</v>
      </c>
    </row>
    <row r="2480" customFormat="false" ht="14.1" hidden="false" customHeight="false" outlineLevel="0" collapsed="false">
      <c r="A2480" s="0" t="n">
        <v>0.275770461085956</v>
      </c>
      <c r="B2480" s="0" t="n">
        <v>0.144329896907216</v>
      </c>
      <c r="C2480" s="0" t="n">
        <v>0.731936017650303</v>
      </c>
    </row>
    <row r="2481" customFormat="false" ht="14.1" hidden="false" customHeight="false" outlineLevel="0" collapsed="false">
      <c r="A2481" s="0" t="n">
        <v>0.275820350590552</v>
      </c>
      <c r="B2481" s="0" t="n">
        <v>0.143900343642612</v>
      </c>
      <c r="C2481" s="0" t="n">
        <v>0.731936017650303</v>
      </c>
    </row>
    <row r="2482" customFormat="false" ht="14.1" hidden="false" customHeight="false" outlineLevel="0" collapsed="false">
      <c r="A2482" s="0" t="n">
        <v>0.276186524286015</v>
      </c>
      <c r="B2482" s="0" t="n">
        <v>0.143900343642612</v>
      </c>
      <c r="C2482" s="0" t="n">
        <v>0.73138444567016</v>
      </c>
    </row>
    <row r="2483" customFormat="false" ht="14.1" hidden="false" customHeight="false" outlineLevel="0" collapsed="false">
      <c r="A2483" s="0" t="n">
        <v>0.276279151076822</v>
      </c>
      <c r="B2483" s="0" t="n">
        <v>0.143470790378007</v>
      </c>
      <c r="C2483" s="0" t="n">
        <v>0.73138444567016</v>
      </c>
    </row>
    <row r="2484" customFormat="false" ht="14.1" hidden="false" customHeight="false" outlineLevel="0" collapsed="false">
      <c r="A2484" s="0" t="n">
        <v>0.276427340080446</v>
      </c>
      <c r="B2484" s="0" t="n">
        <v>0.143041237113402</v>
      </c>
      <c r="C2484" s="0" t="n">
        <v>0.73138444567016</v>
      </c>
    </row>
    <row r="2485" customFormat="false" ht="14.1" hidden="false" customHeight="false" outlineLevel="0" collapsed="false">
      <c r="A2485" s="0" t="n">
        <v>0.27689217417171</v>
      </c>
      <c r="B2485" s="0" t="n">
        <v>0.143041237113402</v>
      </c>
      <c r="C2485" s="0" t="n">
        <v>0.730832873690017</v>
      </c>
    </row>
    <row r="2486" customFormat="false" ht="14.1" hidden="false" customHeight="false" outlineLevel="0" collapsed="false">
      <c r="A2486" s="0" t="n">
        <v>0.276979581179597</v>
      </c>
      <c r="B2486" s="0" t="n">
        <v>0.142611683848797</v>
      </c>
      <c r="C2486" s="0" t="n">
        <v>0.730832873690017</v>
      </c>
    </row>
    <row r="2487" customFormat="false" ht="14.1" hidden="false" customHeight="false" outlineLevel="0" collapsed="false">
      <c r="A2487" s="0" t="n">
        <v>0.277052533721903</v>
      </c>
      <c r="B2487" s="0" t="n">
        <v>0.142182130584192</v>
      </c>
      <c r="C2487" s="0" t="n">
        <v>0.730832873690017</v>
      </c>
    </row>
    <row r="2488" customFormat="false" ht="14.1" hidden="false" customHeight="false" outlineLevel="0" collapsed="false">
      <c r="A2488" s="0" t="n">
        <v>0.277062992455128</v>
      </c>
      <c r="B2488" s="0" t="n">
        <v>0.141752577319588</v>
      </c>
      <c r="C2488" s="0" t="n">
        <v>0.730832873690017</v>
      </c>
    </row>
    <row r="2489" customFormat="false" ht="14.1" hidden="false" customHeight="false" outlineLevel="0" collapsed="false">
      <c r="A2489" s="0" t="n">
        <v>0.27716033198394</v>
      </c>
      <c r="B2489" s="0" t="n">
        <v>0.141323024054983</v>
      </c>
      <c r="C2489" s="0" t="n">
        <v>0.730832873690017</v>
      </c>
    </row>
    <row r="2490" customFormat="false" ht="14.1" hidden="false" customHeight="false" outlineLevel="0" collapsed="false">
      <c r="A2490" s="0" t="n">
        <v>0.277343689213662</v>
      </c>
      <c r="B2490" s="0" t="n">
        <v>0.140893470790378</v>
      </c>
      <c r="C2490" s="0" t="n">
        <v>0.730832873690017</v>
      </c>
    </row>
    <row r="2491" customFormat="false" ht="14.1" hidden="false" customHeight="false" outlineLevel="0" collapsed="false">
      <c r="A2491" s="0" t="n">
        <v>0.277664421806951</v>
      </c>
      <c r="B2491" s="0" t="n">
        <v>0.140463917525773</v>
      </c>
      <c r="C2491" s="0" t="n">
        <v>0.730832873690017</v>
      </c>
    </row>
    <row r="2492" customFormat="false" ht="14.1" hidden="false" customHeight="false" outlineLevel="0" collapsed="false">
      <c r="A2492" s="0" t="n">
        <v>0.277664421806951</v>
      </c>
      <c r="B2492" s="0" t="n">
        <v>0.140463917525773</v>
      </c>
      <c r="C2492" s="0" t="n">
        <v>0.730832873690017</v>
      </c>
    </row>
    <row r="2493" customFormat="false" ht="14.1" hidden="false" customHeight="false" outlineLevel="0" collapsed="false">
      <c r="A2493" s="0" t="n">
        <v>0.277687428495328</v>
      </c>
      <c r="B2493" s="0" t="n">
        <v>0.139604810996564</v>
      </c>
      <c r="C2493" s="0" t="n">
        <v>0.730832873690017</v>
      </c>
    </row>
    <row r="2494" customFormat="false" ht="14.1" hidden="false" customHeight="false" outlineLevel="0" collapsed="false">
      <c r="A2494" s="0" t="n">
        <v>0.27787560543799</v>
      </c>
      <c r="B2494" s="0" t="n">
        <v>0.139175257731959</v>
      </c>
      <c r="C2494" s="0" t="n">
        <v>0.730832873690017</v>
      </c>
    </row>
    <row r="2495" customFormat="false" ht="14.1" hidden="false" customHeight="false" outlineLevel="0" collapsed="false">
      <c r="A2495" s="0" t="n">
        <v>0.278003418622075</v>
      </c>
      <c r="B2495" s="0" t="n">
        <v>0.138745704467354</v>
      </c>
      <c r="C2495" s="0" t="n">
        <v>0.730832873690017</v>
      </c>
    </row>
    <row r="2496" customFormat="false" ht="14.1" hidden="false" customHeight="false" outlineLevel="0" collapsed="false">
      <c r="A2496" s="0" t="n">
        <v>0.27929263589024</v>
      </c>
      <c r="B2496" s="0" t="n">
        <v>0.138316151202749</v>
      </c>
      <c r="C2496" s="0" t="n">
        <v>0.730832873690017</v>
      </c>
    </row>
    <row r="2497" customFormat="false" ht="14.1" hidden="false" customHeight="false" outlineLevel="0" collapsed="false">
      <c r="A2497" s="0" t="n">
        <v>0.279588247783963</v>
      </c>
      <c r="B2497" s="0" t="n">
        <v>0.138316151202749</v>
      </c>
      <c r="C2497" s="0" t="n">
        <v>0.730281301709873</v>
      </c>
    </row>
    <row r="2498" customFormat="false" ht="14.1" hidden="false" customHeight="false" outlineLevel="0" collapsed="false">
      <c r="A2498" s="0" t="n">
        <v>0.279853629220496</v>
      </c>
      <c r="B2498" s="0" t="n">
        <v>0.137886597938144</v>
      </c>
      <c r="C2498" s="0" t="n">
        <v>0.730281301709873</v>
      </c>
    </row>
    <row r="2499" customFormat="false" ht="14.1" hidden="false" customHeight="false" outlineLevel="0" collapsed="false">
      <c r="A2499" s="0" t="n">
        <v>0.27998825857308</v>
      </c>
      <c r="B2499" s="0" t="n">
        <v>0.13745704467354</v>
      </c>
      <c r="C2499" s="0" t="n">
        <v>0.730281301709873</v>
      </c>
    </row>
    <row r="2500" customFormat="false" ht="14.1" hidden="false" customHeight="false" outlineLevel="0" collapsed="false">
      <c r="A2500" s="0" t="n">
        <v>0.280076571903614</v>
      </c>
      <c r="B2500" s="0" t="n">
        <v>0.137027491408935</v>
      </c>
      <c r="C2500" s="0" t="n">
        <v>0.730281301709873</v>
      </c>
    </row>
    <row r="2501" customFormat="false" ht="14.1" hidden="false" customHeight="false" outlineLevel="0" collapsed="false">
      <c r="A2501" s="0" t="n">
        <v>0.280092003895234</v>
      </c>
      <c r="B2501" s="0" t="n">
        <v>0.13659793814433</v>
      </c>
      <c r="C2501" s="0" t="n">
        <v>0.730281301709873</v>
      </c>
    </row>
    <row r="2502" customFormat="false" ht="14.1" hidden="false" customHeight="false" outlineLevel="0" collapsed="false">
      <c r="A2502" s="0" t="n">
        <v>0.280177463644655</v>
      </c>
      <c r="B2502" s="0" t="n">
        <v>0.136168384879725</v>
      </c>
      <c r="C2502" s="0" t="n">
        <v>0.730281301709873</v>
      </c>
    </row>
    <row r="2503" customFormat="false" ht="14.1" hidden="false" customHeight="false" outlineLevel="0" collapsed="false">
      <c r="A2503" s="0" t="n">
        <v>0.280198777139622</v>
      </c>
      <c r="B2503" s="0" t="n">
        <v>0.136168384879725</v>
      </c>
      <c r="C2503" s="0" t="n">
        <v>0.72972972972973</v>
      </c>
    </row>
    <row r="2504" customFormat="false" ht="14.1" hidden="false" customHeight="false" outlineLevel="0" collapsed="false">
      <c r="A2504" s="0" t="n">
        <v>0.280292299740669</v>
      </c>
      <c r="B2504" s="0" t="n">
        <v>0.13573883161512</v>
      </c>
      <c r="C2504" s="0" t="n">
        <v>0.72972972972973</v>
      </c>
    </row>
    <row r="2505" customFormat="false" ht="14.1" hidden="false" customHeight="false" outlineLevel="0" collapsed="false">
      <c r="A2505" s="0" t="n">
        <v>0.280458768148345</v>
      </c>
      <c r="B2505" s="0" t="n">
        <v>0.135309278350515</v>
      </c>
      <c r="C2505" s="0" t="n">
        <v>0.72972972972973</v>
      </c>
    </row>
    <row r="2506" customFormat="false" ht="14.1" hidden="false" customHeight="false" outlineLevel="0" collapsed="false">
      <c r="A2506" s="0" t="n">
        <v>0.280655131072196</v>
      </c>
      <c r="B2506" s="0" t="n">
        <v>0.135309278350515</v>
      </c>
      <c r="C2506" s="0" t="n">
        <v>0.729178157749586</v>
      </c>
    </row>
    <row r="2507" customFormat="false" ht="14.1" hidden="false" customHeight="false" outlineLevel="0" collapsed="false">
      <c r="A2507" s="0" t="n">
        <v>0.280962231880558</v>
      </c>
      <c r="B2507" s="0" t="n">
        <v>0.134879725085911</v>
      </c>
      <c r="C2507" s="0" t="n">
        <v>0.729178157749586</v>
      </c>
    </row>
    <row r="2508" customFormat="false" ht="14.1" hidden="false" customHeight="false" outlineLevel="0" collapsed="false">
      <c r="A2508" s="0" t="n">
        <v>0.281169923435618</v>
      </c>
      <c r="B2508" s="0" t="n">
        <v>0.134450171821306</v>
      </c>
      <c r="C2508" s="0" t="n">
        <v>0.729178157749586</v>
      </c>
    </row>
    <row r="2509" customFormat="false" ht="14.1" hidden="false" customHeight="false" outlineLevel="0" collapsed="false">
      <c r="A2509" s="0" t="n">
        <v>0.281255808697173</v>
      </c>
      <c r="B2509" s="0" t="n">
        <v>0.134020618556701</v>
      </c>
      <c r="C2509" s="0" t="n">
        <v>0.729178157749586</v>
      </c>
    </row>
    <row r="2510" customFormat="false" ht="14.1" hidden="false" customHeight="false" outlineLevel="0" collapsed="false">
      <c r="A2510" s="0" t="n">
        <v>0.281616055390639</v>
      </c>
      <c r="B2510" s="0" t="n">
        <v>0.133591065292096</v>
      </c>
      <c r="C2510" s="0" t="n">
        <v>0.729178157749586</v>
      </c>
    </row>
    <row r="2511" customFormat="false" ht="14.1" hidden="false" customHeight="false" outlineLevel="0" collapsed="false">
      <c r="A2511" s="0" t="n">
        <v>0.282068407195332</v>
      </c>
      <c r="B2511" s="0" t="n">
        <v>0.133161512027491</v>
      </c>
      <c r="C2511" s="0" t="n">
        <v>0.729178157749586</v>
      </c>
    </row>
    <row r="2512" customFormat="false" ht="14.1" hidden="false" customHeight="false" outlineLevel="0" collapsed="false">
      <c r="A2512" s="0" t="n">
        <v>0.282113804360026</v>
      </c>
      <c r="B2512" s="0" t="n">
        <v>0.132731958762887</v>
      </c>
      <c r="C2512" s="0" t="n">
        <v>0.729178157749586</v>
      </c>
    </row>
    <row r="2513" customFormat="false" ht="14.1" hidden="false" customHeight="false" outlineLevel="0" collapsed="false">
      <c r="A2513" s="0" t="n">
        <v>0.282269966080331</v>
      </c>
      <c r="B2513" s="0" t="n">
        <v>0.132731958762887</v>
      </c>
      <c r="C2513" s="0" t="n">
        <v>0.728626585769443</v>
      </c>
    </row>
    <row r="2514" customFormat="false" ht="14.1" hidden="false" customHeight="false" outlineLevel="0" collapsed="false">
      <c r="A2514" s="0" t="n">
        <v>0.28284135964838</v>
      </c>
      <c r="B2514" s="0" t="n">
        <v>0.132302405498282</v>
      </c>
      <c r="C2514" s="0" t="n">
        <v>0.728626585769443</v>
      </c>
    </row>
    <row r="2515" customFormat="false" ht="14.1" hidden="false" customHeight="false" outlineLevel="0" collapsed="false">
      <c r="A2515" s="0" t="n">
        <v>0.283489514268019</v>
      </c>
      <c r="B2515" s="0" t="n">
        <v>0.131872852233677</v>
      </c>
      <c r="C2515" s="0" t="n">
        <v>0.728626585769443</v>
      </c>
    </row>
    <row r="2516" customFormat="false" ht="14.1" hidden="false" customHeight="false" outlineLevel="0" collapsed="false">
      <c r="A2516" s="0" t="n">
        <v>0.283694356007408</v>
      </c>
      <c r="B2516" s="0" t="n">
        <v>0.131443298969072</v>
      </c>
      <c r="C2516" s="0" t="n">
        <v>0.728626585769443</v>
      </c>
    </row>
    <row r="2517" customFormat="false" ht="14.1" hidden="false" customHeight="false" outlineLevel="0" collapsed="false">
      <c r="A2517" s="0" t="n">
        <v>0.283738548867813</v>
      </c>
      <c r="B2517" s="0" t="n">
        <v>0.131013745704467</v>
      </c>
      <c r="C2517" s="0" t="n">
        <v>0.728626585769443</v>
      </c>
    </row>
    <row r="2518" customFormat="false" ht="14.1" hidden="false" customHeight="false" outlineLevel="0" collapsed="false">
      <c r="A2518" s="0" t="n">
        <v>0.284175677809018</v>
      </c>
      <c r="B2518" s="0" t="n">
        <v>0.130584192439863</v>
      </c>
      <c r="C2518" s="0" t="n">
        <v>0.728626585769443</v>
      </c>
    </row>
    <row r="2519" customFormat="false" ht="14.1" hidden="false" customHeight="false" outlineLevel="0" collapsed="false">
      <c r="A2519" s="0" t="n">
        <v>0.284390248611057</v>
      </c>
      <c r="B2519" s="0" t="n">
        <v>0.130154639175258</v>
      </c>
      <c r="C2519" s="0" t="n">
        <v>0.728626585769443</v>
      </c>
    </row>
    <row r="2520" customFormat="false" ht="14.1" hidden="false" customHeight="false" outlineLevel="0" collapsed="false">
      <c r="A2520" s="0" t="n">
        <v>0.284660781929221</v>
      </c>
      <c r="B2520" s="0" t="n">
        <v>0.129725085910653</v>
      </c>
      <c r="C2520" s="0" t="n">
        <v>0.728626585769443</v>
      </c>
    </row>
    <row r="2521" customFormat="false" ht="14.1" hidden="false" customHeight="false" outlineLevel="0" collapsed="false">
      <c r="A2521" s="0" t="n">
        <v>0.284927522089996</v>
      </c>
      <c r="B2521" s="0" t="n">
        <v>0.129295532646048</v>
      </c>
      <c r="C2521" s="0" t="n">
        <v>0.728626585769443</v>
      </c>
    </row>
    <row r="2522" customFormat="false" ht="14.1" hidden="false" customHeight="false" outlineLevel="0" collapsed="false">
      <c r="A2522" s="0" t="n">
        <v>0.285365411595658</v>
      </c>
      <c r="B2522" s="0" t="n">
        <v>0.129295532646048</v>
      </c>
      <c r="C2522" s="0" t="n">
        <v>0.7280750137893</v>
      </c>
    </row>
    <row r="2523" customFormat="false" ht="14.1" hidden="false" customHeight="false" outlineLevel="0" collapsed="false">
      <c r="A2523" s="0" t="n">
        <v>0.285455136591542</v>
      </c>
      <c r="B2523" s="0" t="n">
        <v>0.129295532646048</v>
      </c>
      <c r="C2523" s="0" t="n">
        <v>0.727523441809156</v>
      </c>
    </row>
    <row r="2524" customFormat="false" ht="14.1" hidden="false" customHeight="false" outlineLevel="0" collapsed="false">
      <c r="A2524" s="0" t="n">
        <v>0.285925519177124</v>
      </c>
      <c r="B2524" s="0" t="n">
        <v>0.128865979381443</v>
      </c>
      <c r="C2524" s="0" t="n">
        <v>0.727523441809156</v>
      </c>
    </row>
    <row r="2525" customFormat="false" ht="14.1" hidden="false" customHeight="false" outlineLevel="0" collapsed="false">
      <c r="A2525" s="0" t="n">
        <v>0.286301592392336</v>
      </c>
      <c r="B2525" s="0" t="n">
        <v>0.128436426116838</v>
      </c>
      <c r="C2525" s="0" t="n">
        <v>0.727523441809156</v>
      </c>
    </row>
    <row r="2526" customFormat="false" ht="14.1" hidden="false" customHeight="false" outlineLevel="0" collapsed="false">
      <c r="A2526" s="0" t="n">
        <v>0.286432990971573</v>
      </c>
      <c r="B2526" s="0" t="n">
        <v>0.128006872852234</v>
      </c>
      <c r="C2526" s="0" t="n">
        <v>0.727523441809156</v>
      </c>
    </row>
    <row r="2527" customFormat="false" ht="14.1" hidden="false" customHeight="false" outlineLevel="0" collapsed="false">
      <c r="A2527" s="0" t="n">
        <v>0.286477134709264</v>
      </c>
      <c r="B2527" s="0" t="n">
        <v>0.128006872852234</v>
      </c>
      <c r="C2527" s="0" t="n">
        <v>0.726971869829013</v>
      </c>
    </row>
    <row r="2528" customFormat="false" ht="14.1" hidden="false" customHeight="false" outlineLevel="0" collapsed="false">
      <c r="A2528" s="0" t="n">
        <v>0.286923821410837</v>
      </c>
      <c r="B2528" s="0" t="n">
        <v>0.127577319587629</v>
      </c>
      <c r="C2528" s="0" t="n">
        <v>0.726971869829013</v>
      </c>
    </row>
    <row r="2529" customFormat="false" ht="14.1" hidden="false" customHeight="false" outlineLevel="0" collapsed="false">
      <c r="A2529" s="0" t="n">
        <v>0.287408783586549</v>
      </c>
      <c r="B2529" s="0" t="n">
        <v>0.127147766323024</v>
      </c>
      <c r="C2529" s="0" t="n">
        <v>0.726971869829013</v>
      </c>
    </row>
    <row r="2530" customFormat="false" ht="14.1" hidden="false" customHeight="false" outlineLevel="0" collapsed="false">
      <c r="A2530" s="0" t="n">
        <v>0.287412222239103</v>
      </c>
      <c r="B2530" s="0" t="n">
        <v>0.126718213058419</v>
      </c>
      <c r="C2530" s="0" t="n">
        <v>0.726971869829013</v>
      </c>
    </row>
    <row r="2531" customFormat="false" ht="14.1" hidden="false" customHeight="false" outlineLevel="0" collapsed="false">
      <c r="A2531" s="0" t="n">
        <v>0.287430131010262</v>
      </c>
      <c r="B2531" s="0" t="n">
        <v>0.126288659793814</v>
      </c>
      <c r="C2531" s="0" t="n">
        <v>0.726971869829013</v>
      </c>
    </row>
    <row r="2532" customFormat="false" ht="14.1" hidden="false" customHeight="false" outlineLevel="0" collapsed="false">
      <c r="A2532" s="0" t="n">
        <v>0.287443535321354</v>
      </c>
      <c r="B2532" s="0" t="n">
        <v>0.12585910652921</v>
      </c>
      <c r="C2532" s="0" t="n">
        <v>0.726971869829013</v>
      </c>
    </row>
    <row r="2533" customFormat="false" ht="14.1" hidden="false" customHeight="false" outlineLevel="0" collapsed="false">
      <c r="A2533" s="0" t="n">
        <v>0.287480523922094</v>
      </c>
      <c r="B2533" s="0" t="n">
        <v>0.12585910652921</v>
      </c>
      <c r="C2533" s="0" t="n">
        <v>0.726420297848869</v>
      </c>
    </row>
    <row r="2534" customFormat="false" ht="14.1" hidden="false" customHeight="false" outlineLevel="0" collapsed="false">
      <c r="A2534" s="0" t="n">
        <v>0.288063316242802</v>
      </c>
      <c r="B2534" s="0" t="n">
        <v>0.125429553264605</v>
      </c>
      <c r="C2534" s="0" t="n">
        <v>0.726420297848869</v>
      </c>
    </row>
    <row r="2535" customFormat="false" ht="14.1" hidden="false" customHeight="false" outlineLevel="0" collapsed="false">
      <c r="A2535" s="0" t="n">
        <v>0.288226201692931</v>
      </c>
      <c r="B2535" s="0" t="n">
        <v>0.125</v>
      </c>
      <c r="C2535" s="0" t="n">
        <v>0.726420297848869</v>
      </c>
    </row>
    <row r="2536" customFormat="false" ht="14.1" hidden="false" customHeight="false" outlineLevel="0" collapsed="false">
      <c r="A2536" s="0" t="n">
        <v>0.288357293160594</v>
      </c>
      <c r="B2536" s="0" t="n">
        <v>0.125</v>
      </c>
      <c r="C2536" s="0" t="n">
        <v>0.725868725868726</v>
      </c>
    </row>
    <row r="2537" customFormat="false" ht="14.1" hidden="false" customHeight="false" outlineLevel="0" collapsed="false">
      <c r="A2537" s="0" t="n">
        <v>0.288381749618337</v>
      </c>
      <c r="B2537" s="0" t="n">
        <v>0.124570446735395</v>
      </c>
      <c r="C2537" s="0" t="n">
        <v>0.725868725868726</v>
      </c>
    </row>
    <row r="2538" customFormat="false" ht="14.1" hidden="false" customHeight="false" outlineLevel="0" collapsed="false">
      <c r="A2538" s="0" t="n">
        <v>0.288437796927207</v>
      </c>
      <c r="B2538" s="0" t="n">
        <v>0.12414089347079</v>
      </c>
      <c r="C2538" s="0" t="n">
        <v>0.725868725868726</v>
      </c>
    </row>
    <row r="2539" customFormat="false" ht="14.1" hidden="false" customHeight="false" outlineLevel="0" collapsed="false">
      <c r="A2539" s="0" t="n">
        <v>0.288786778093807</v>
      </c>
      <c r="B2539" s="0" t="n">
        <v>0.123711340206186</v>
      </c>
      <c r="C2539" s="0" t="n">
        <v>0.725868725868726</v>
      </c>
    </row>
    <row r="2540" customFormat="false" ht="14.1" hidden="false" customHeight="false" outlineLevel="0" collapsed="false">
      <c r="A2540" s="0" t="n">
        <v>0.288953402859794</v>
      </c>
      <c r="B2540" s="0" t="n">
        <v>0.123711340206186</v>
      </c>
      <c r="C2540" s="0" t="n">
        <v>0.725317153888582</v>
      </c>
    </row>
    <row r="2541" customFormat="false" ht="14.1" hidden="false" customHeight="false" outlineLevel="0" collapsed="false">
      <c r="A2541" s="0" t="n">
        <v>0.288953402859794</v>
      </c>
      <c r="B2541" s="0" t="n">
        <v>0.123711340206186</v>
      </c>
      <c r="C2541" s="0" t="n">
        <v>0.725317153888582</v>
      </c>
    </row>
    <row r="2542" customFormat="false" ht="14.1" hidden="false" customHeight="false" outlineLevel="0" collapsed="false">
      <c r="A2542" s="0" t="n">
        <v>0.289474936753667</v>
      </c>
      <c r="B2542" s="0" t="n">
        <v>0.123281786941581</v>
      </c>
      <c r="C2542" s="0" t="n">
        <v>0.724765581908439</v>
      </c>
    </row>
    <row r="2543" customFormat="false" ht="14.1" hidden="false" customHeight="false" outlineLevel="0" collapsed="false">
      <c r="A2543" s="0" t="n">
        <v>0.289507759053215</v>
      </c>
      <c r="B2543" s="0" t="n">
        <v>0.123281786941581</v>
      </c>
      <c r="C2543" s="0" t="n">
        <v>0.724214009928296</v>
      </c>
    </row>
    <row r="2544" customFormat="false" ht="14.1" hidden="false" customHeight="false" outlineLevel="0" collapsed="false">
      <c r="A2544" s="0" t="n">
        <v>0.289507759053215</v>
      </c>
      <c r="B2544" s="0" t="n">
        <v>0.123281786941581</v>
      </c>
      <c r="C2544" s="0" t="n">
        <v>0.724214009928296</v>
      </c>
    </row>
    <row r="2545" customFormat="false" ht="14.1" hidden="false" customHeight="false" outlineLevel="0" collapsed="false">
      <c r="A2545" s="0" t="n">
        <v>0.28952604127321</v>
      </c>
      <c r="B2545" s="0" t="n">
        <v>0.123281786941581</v>
      </c>
      <c r="C2545" s="0" t="n">
        <v>0.723110865968009</v>
      </c>
    </row>
    <row r="2546" customFormat="false" ht="14.1" hidden="false" customHeight="false" outlineLevel="0" collapsed="false">
      <c r="A2546" s="0" t="n">
        <v>0.2903678835163</v>
      </c>
      <c r="B2546" s="0" t="n">
        <v>0.122852233676976</v>
      </c>
      <c r="C2546" s="0" t="n">
        <v>0.723110865968009</v>
      </c>
    </row>
    <row r="2547" customFormat="false" ht="14.1" hidden="false" customHeight="false" outlineLevel="0" collapsed="false">
      <c r="A2547" s="0" t="n">
        <v>0.290503157995882</v>
      </c>
      <c r="B2547" s="0" t="n">
        <v>0.122852233676976</v>
      </c>
      <c r="C2547" s="0" t="n">
        <v>0.722559293987865</v>
      </c>
    </row>
    <row r="2548" customFormat="false" ht="14.1" hidden="false" customHeight="false" outlineLevel="0" collapsed="false">
      <c r="A2548" s="0" t="n">
        <v>0.290573128999439</v>
      </c>
      <c r="B2548" s="0" t="n">
        <v>0.122422680412371</v>
      </c>
      <c r="C2548" s="0" t="n">
        <v>0.722559293987865</v>
      </c>
    </row>
    <row r="2549" customFormat="false" ht="14.1" hidden="false" customHeight="false" outlineLevel="0" collapsed="false">
      <c r="A2549" s="0" t="n">
        <v>0.290688221281801</v>
      </c>
      <c r="B2549" s="0" t="n">
        <v>0.121993127147766</v>
      </c>
      <c r="C2549" s="0" t="n">
        <v>0.722559293987865</v>
      </c>
    </row>
    <row r="2550" customFormat="false" ht="14.1" hidden="false" customHeight="false" outlineLevel="0" collapsed="false">
      <c r="A2550" s="0" t="n">
        <v>0.290711453744669</v>
      </c>
      <c r="B2550" s="0" t="n">
        <v>0.121563573883162</v>
      </c>
      <c r="C2550" s="0" t="n">
        <v>0.722559293987865</v>
      </c>
    </row>
    <row r="2551" customFormat="false" ht="14.1" hidden="false" customHeight="false" outlineLevel="0" collapsed="false">
      <c r="A2551" s="0" t="n">
        <v>0.29081867670059</v>
      </c>
      <c r="B2551" s="0" t="n">
        <v>0.121563573883162</v>
      </c>
      <c r="C2551" s="0" t="n">
        <v>0.722007722007722</v>
      </c>
    </row>
    <row r="2552" customFormat="false" ht="14.1" hidden="false" customHeight="false" outlineLevel="0" collapsed="false">
      <c r="A2552" s="0" t="n">
        <v>0.2909206937082</v>
      </c>
      <c r="B2552" s="0" t="n">
        <v>0.121563573883162</v>
      </c>
      <c r="C2552" s="0" t="n">
        <v>0.721456150027579</v>
      </c>
    </row>
    <row r="2553" customFormat="false" ht="14.1" hidden="false" customHeight="false" outlineLevel="0" collapsed="false">
      <c r="A2553" s="0" t="n">
        <v>0.292089605693096</v>
      </c>
      <c r="B2553" s="0" t="n">
        <v>0.121563573883162</v>
      </c>
      <c r="C2553" s="0" t="n">
        <v>0.720904578047435</v>
      </c>
    </row>
    <row r="2554" customFormat="false" ht="14.1" hidden="false" customHeight="false" outlineLevel="0" collapsed="false">
      <c r="A2554" s="0" t="n">
        <v>0.292523297290709</v>
      </c>
      <c r="B2554" s="0" t="n">
        <v>0.121134020618557</v>
      </c>
      <c r="C2554" s="0" t="n">
        <v>0.720904578047435</v>
      </c>
    </row>
    <row r="2555" customFormat="false" ht="14.1" hidden="false" customHeight="false" outlineLevel="0" collapsed="false">
      <c r="A2555" s="0" t="n">
        <v>0.293434317559772</v>
      </c>
      <c r="B2555" s="0" t="n">
        <v>0.120704467353952</v>
      </c>
      <c r="C2555" s="0" t="n">
        <v>0.720904578047435</v>
      </c>
    </row>
    <row r="2556" customFormat="false" ht="14.1" hidden="false" customHeight="false" outlineLevel="0" collapsed="false">
      <c r="A2556" s="0" t="n">
        <v>0.29378307178609</v>
      </c>
      <c r="B2556" s="0" t="n">
        <v>0.120704467353952</v>
      </c>
      <c r="C2556" s="0" t="n">
        <v>0.720353006067292</v>
      </c>
    </row>
    <row r="2557" customFormat="false" ht="14.1" hidden="false" customHeight="false" outlineLevel="0" collapsed="false">
      <c r="A2557" s="0" t="n">
        <v>0.294016337739225</v>
      </c>
      <c r="B2557" s="0" t="n">
        <v>0.120274914089347</v>
      </c>
      <c r="C2557" s="0" t="n">
        <v>0.720353006067292</v>
      </c>
    </row>
    <row r="2558" customFormat="false" ht="14.1" hidden="false" customHeight="false" outlineLevel="0" collapsed="false">
      <c r="A2558" s="0" t="n">
        <v>0.294093480563753</v>
      </c>
      <c r="B2558" s="0" t="n">
        <v>0.120274914089347</v>
      </c>
      <c r="C2558" s="0" t="n">
        <v>0.719801434087148</v>
      </c>
    </row>
    <row r="2559" customFormat="false" ht="14.1" hidden="false" customHeight="false" outlineLevel="0" collapsed="false">
      <c r="A2559" s="0" t="n">
        <v>0.294293857033535</v>
      </c>
      <c r="B2559" s="0" t="n">
        <v>0.120274914089347</v>
      </c>
      <c r="C2559" s="0" t="n">
        <v>0.719249862107005</v>
      </c>
    </row>
    <row r="2560" customFormat="false" ht="14.1" hidden="false" customHeight="false" outlineLevel="0" collapsed="false">
      <c r="A2560" s="0" t="n">
        <v>0.294684157592771</v>
      </c>
      <c r="B2560" s="0" t="n">
        <v>0.119845360824742</v>
      </c>
      <c r="C2560" s="0" t="n">
        <v>0.719249862107005</v>
      </c>
    </row>
    <row r="2561" customFormat="false" ht="14.1" hidden="false" customHeight="false" outlineLevel="0" collapsed="false">
      <c r="A2561" s="0" t="n">
        <v>0.29474987964711</v>
      </c>
      <c r="B2561" s="0" t="n">
        <v>0.119415807560137</v>
      </c>
      <c r="C2561" s="0" t="n">
        <v>0.719249862107005</v>
      </c>
    </row>
    <row r="2562" customFormat="false" ht="14.1" hidden="false" customHeight="false" outlineLevel="0" collapsed="false">
      <c r="A2562" s="0" t="n">
        <v>0.295133087517165</v>
      </c>
      <c r="B2562" s="0" t="n">
        <v>0.118986254295533</v>
      </c>
      <c r="C2562" s="0" t="n">
        <v>0.719249862107005</v>
      </c>
    </row>
    <row r="2563" customFormat="false" ht="14.1" hidden="false" customHeight="false" outlineLevel="0" collapsed="false">
      <c r="A2563" s="0" t="n">
        <v>0.295199857028975</v>
      </c>
      <c r="B2563" s="0" t="n">
        <v>0.118986254295533</v>
      </c>
      <c r="C2563" s="0" t="n">
        <v>0.718698290126862</v>
      </c>
    </row>
    <row r="2564" customFormat="false" ht="14.1" hidden="false" customHeight="false" outlineLevel="0" collapsed="false">
      <c r="A2564" s="0" t="n">
        <v>0.295997746490574</v>
      </c>
      <c r="B2564" s="0" t="n">
        <v>0.118986254295533</v>
      </c>
      <c r="C2564" s="0" t="n">
        <v>0.718146718146718</v>
      </c>
    </row>
    <row r="2565" customFormat="false" ht="14.1" hidden="false" customHeight="false" outlineLevel="0" collapsed="false">
      <c r="A2565" s="0" t="n">
        <v>0.296240017583101</v>
      </c>
      <c r="B2565" s="0" t="n">
        <v>0.118556701030928</v>
      </c>
      <c r="C2565" s="0" t="n">
        <v>0.718146718146718</v>
      </c>
    </row>
    <row r="2566" customFormat="false" ht="14.1" hidden="false" customHeight="false" outlineLevel="0" collapsed="false">
      <c r="A2566" s="0" t="n">
        <v>0.296598517086529</v>
      </c>
      <c r="B2566" s="0" t="n">
        <v>0.118556701030928</v>
      </c>
      <c r="C2566" s="0" t="n">
        <v>0.717595146166575</v>
      </c>
    </row>
    <row r="2567" customFormat="false" ht="14.1" hidden="false" customHeight="false" outlineLevel="0" collapsed="false">
      <c r="A2567" s="0" t="n">
        <v>0.296634802213265</v>
      </c>
      <c r="B2567" s="0" t="n">
        <v>0.118127147766323</v>
      </c>
      <c r="C2567" s="0" t="n">
        <v>0.717595146166575</v>
      </c>
    </row>
    <row r="2568" customFormat="false" ht="14.1" hidden="false" customHeight="false" outlineLevel="0" collapsed="false">
      <c r="A2568" s="0" t="n">
        <v>0.296708149700581</v>
      </c>
      <c r="B2568" s="0" t="n">
        <v>0.117697594501718</v>
      </c>
      <c r="C2568" s="0" t="n">
        <v>0.717595146166575</v>
      </c>
    </row>
    <row r="2569" customFormat="false" ht="14.1" hidden="false" customHeight="false" outlineLevel="0" collapsed="false">
      <c r="A2569" s="0" t="n">
        <v>0.296708149700581</v>
      </c>
      <c r="B2569" s="0" t="n">
        <v>0.117697594501718</v>
      </c>
      <c r="C2569" s="0" t="n">
        <v>0.717595146166575</v>
      </c>
    </row>
    <row r="2570" customFormat="false" ht="14.1" hidden="false" customHeight="false" outlineLevel="0" collapsed="false">
      <c r="A2570" s="0" t="n">
        <v>0.29676157484051</v>
      </c>
      <c r="B2570" s="0" t="n">
        <v>0.116838487972509</v>
      </c>
      <c r="C2570" s="0" t="n">
        <v>0.717595146166575</v>
      </c>
    </row>
    <row r="2571" customFormat="false" ht="14.1" hidden="false" customHeight="false" outlineLevel="0" collapsed="false">
      <c r="A2571" s="0" t="n">
        <v>0.29676157484051</v>
      </c>
      <c r="B2571" s="0" t="n">
        <v>0.116838487972509</v>
      </c>
      <c r="C2571" s="0" t="n">
        <v>0.717595146166575</v>
      </c>
    </row>
    <row r="2572" customFormat="false" ht="14.1" hidden="false" customHeight="false" outlineLevel="0" collapsed="false">
      <c r="A2572" s="0" t="n">
        <v>0.29676157484051</v>
      </c>
      <c r="B2572" s="0" t="n">
        <v>0.116838487972509</v>
      </c>
      <c r="C2572" s="0" t="n">
        <v>0.717595146166575</v>
      </c>
    </row>
    <row r="2573" customFormat="false" ht="14.1" hidden="false" customHeight="false" outlineLevel="0" collapsed="false">
      <c r="A2573" s="0" t="n">
        <v>0.29676157484051</v>
      </c>
      <c r="B2573" s="0" t="n">
        <v>0.116838487972509</v>
      </c>
      <c r="C2573" s="0" t="n">
        <v>0.717595146166575</v>
      </c>
    </row>
    <row r="2574" customFormat="false" ht="14.1" hidden="false" customHeight="false" outlineLevel="0" collapsed="false">
      <c r="A2574" s="0" t="n">
        <v>0.296840521199961</v>
      </c>
      <c r="B2574" s="0" t="n">
        <v>0.115549828178694</v>
      </c>
      <c r="C2574" s="0" t="n">
        <v>0.717043574186431</v>
      </c>
    </row>
    <row r="2575" customFormat="false" ht="14.1" hidden="false" customHeight="false" outlineLevel="0" collapsed="false">
      <c r="A2575" s="0" t="n">
        <v>0.296913332532631</v>
      </c>
      <c r="B2575" s="0" t="n">
        <v>0.115120274914089</v>
      </c>
      <c r="C2575" s="0" t="n">
        <v>0.717043574186431</v>
      </c>
    </row>
    <row r="2576" customFormat="false" ht="14.1" hidden="false" customHeight="false" outlineLevel="0" collapsed="false">
      <c r="A2576" s="0" t="n">
        <v>0.297386817978454</v>
      </c>
      <c r="B2576" s="0" t="n">
        <v>0.115120274914089</v>
      </c>
      <c r="C2576" s="0" t="n">
        <v>0.716492002206288</v>
      </c>
    </row>
    <row r="2577" customFormat="false" ht="14.1" hidden="false" customHeight="false" outlineLevel="0" collapsed="false">
      <c r="A2577" s="0" t="n">
        <v>0.297798505635808</v>
      </c>
      <c r="B2577" s="0" t="n">
        <v>0.114690721649485</v>
      </c>
      <c r="C2577" s="0" t="n">
        <v>0.716492002206288</v>
      </c>
    </row>
    <row r="2578" customFormat="false" ht="14.1" hidden="false" customHeight="false" outlineLevel="0" collapsed="false">
      <c r="A2578" s="0" t="n">
        <v>0.29816994320673</v>
      </c>
      <c r="B2578" s="0" t="n">
        <v>0.11426116838488</v>
      </c>
      <c r="C2578" s="0" t="n">
        <v>0.716492002206288</v>
      </c>
    </row>
    <row r="2579" customFormat="false" ht="14.1" hidden="false" customHeight="false" outlineLevel="0" collapsed="false">
      <c r="A2579" s="0" t="n">
        <v>0.298239914210288</v>
      </c>
      <c r="B2579" s="0" t="n">
        <v>0.11426116838488</v>
      </c>
      <c r="C2579" s="0" t="n">
        <v>0.715940430226145</v>
      </c>
    </row>
    <row r="2580" customFormat="false" ht="14.1" hidden="false" customHeight="false" outlineLevel="0" collapsed="false">
      <c r="A2580" s="0" t="n">
        <v>0.298492537323475</v>
      </c>
      <c r="B2580" s="0" t="n">
        <v>0.11426116838488</v>
      </c>
      <c r="C2580" s="0" t="n">
        <v>0.715388858246001</v>
      </c>
    </row>
    <row r="2581" customFormat="false" ht="14.1" hidden="false" customHeight="false" outlineLevel="0" collapsed="false">
      <c r="A2581" s="0" t="n">
        <v>0.298843446722934</v>
      </c>
      <c r="B2581" s="0" t="n">
        <v>0.113831615120275</v>
      </c>
      <c r="C2581" s="0" t="n">
        <v>0.715388858246001</v>
      </c>
    </row>
    <row r="2582" customFormat="false" ht="14.1" hidden="false" customHeight="false" outlineLevel="0" collapsed="false">
      <c r="A2582" s="0" t="n">
        <v>0.299219740920048</v>
      </c>
      <c r="B2582" s="0" t="n">
        <v>0.11340206185567</v>
      </c>
      <c r="C2582" s="0" t="n">
        <v>0.715388858246001</v>
      </c>
    </row>
    <row r="2583" customFormat="false" ht="14.1" hidden="false" customHeight="false" outlineLevel="0" collapsed="false">
      <c r="A2583" s="0" t="n">
        <v>0.29998886873072</v>
      </c>
      <c r="B2583" s="0" t="n">
        <v>0.112972508591065</v>
      </c>
      <c r="C2583" s="0" t="n">
        <v>0.715388858246001</v>
      </c>
    </row>
    <row r="2584" customFormat="false" ht="14.1" hidden="false" customHeight="false" outlineLevel="0" collapsed="false">
      <c r="A2584" s="0" t="n">
        <v>0.300049296419556</v>
      </c>
      <c r="B2584" s="0" t="n">
        <v>0.11254295532646</v>
      </c>
      <c r="C2584" s="0" t="n">
        <v>0.715388858246001</v>
      </c>
    </row>
    <row r="2585" customFormat="false" ht="14.1" hidden="false" customHeight="false" outlineLevel="0" collapsed="false">
      <c r="A2585" s="0" t="n">
        <v>0.300198917921806</v>
      </c>
      <c r="B2585" s="0" t="n">
        <v>0.112113402061856</v>
      </c>
      <c r="C2585" s="0" t="n">
        <v>0.715388858246001</v>
      </c>
    </row>
    <row r="2586" customFormat="false" ht="14.1" hidden="false" customHeight="false" outlineLevel="0" collapsed="false">
      <c r="A2586" s="0" t="n">
        <v>0.300570347498941</v>
      </c>
      <c r="B2586" s="0" t="n">
        <v>0.112113402061856</v>
      </c>
      <c r="C2586" s="0" t="n">
        <v>0.714837286265858</v>
      </c>
    </row>
    <row r="2587" customFormat="false" ht="14.1" hidden="false" customHeight="false" outlineLevel="0" collapsed="false">
      <c r="A2587" s="0" t="n">
        <v>0.300978653185693</v>
      </c>
      <c r="B2587" s="0" t="n">
        <v>0.111683848797251</v>
      </c>
      <c r="C2587" s="0" t="n">
        <v>0.714837286265858</v>
      </c>
    </row>
    <row r="2588" customFormat="false" ht="14.1" hidden="false" customHeight="false" outlineLevel="0" collapsed="false">
      <c r="A2588" s="0" t="n">
        <v>0.301129909595954</v>
      </c>
      <c r="B2588" s="0" t="n">
        <v>0.111254295532646</v>
      </c>
      <c r="C2588" s="0" t="n">
        <v>0.714837286265858</v>
      </c>
    </row>
    <row r="2589" customFormat="false" ht="14.1" hidden="false" customHeight="false" outlineLevel="0" collapsed="false">
      <c r="A2589" s="0" t="n">
        <v>0.30146394233387</v>
      </c>
      <c r="B2589" s="0" t="n">
        <v>0.110824742268041</v>
      </c>
      <c r="C2589" s="0" t="n">
        <v>0.714837286265858</v>
      </c>
    </row>
    <row r="2590" customFormat="false" ht="14.1" hidden="false" customHeight="false" outlineLevel="0" collapsed="false">
      <c r="A2590" s="0" t="n">
        <v>0.302303601410644</v>
      </c>
      <c r="B2590" s="0" t="n">
        <v>0.110824742268041</v>
      </c>
      <c r="C2590" s="0" t="n">
        <v>0.714285714285714</v>
      </c>
    </row>
    <row r="2591" customFormat="false" ht="14.1" hidden="false" customHeight="false" outlineLevel="0" collapsed="false">
      <c r="A2591" s="0" t="n">
        <v>0.302449116378929</v>
      </c>
      <c r="B2591" s="0" t="n">
        <v>0.110395189003436</v>
      </c>
      <c r="C2591" s="0" t="n">
        <v>0.714285714285714</v>
      </c>
    </row>
    <row r="2592" customFormat="false" ht="14.1" hidden="false" customHeight="false" outlineLevel="0" collapsed="false">
      <c r="A2592" s="0" t="n">
        <v>0.302845654517169</v>
      </c>
      <c r="B2592" s="0" t="n">
        <v>0.110395189003436</v>
      </c>
      <c r="C2592" s="0" t="n">
        <v>0.713734142305571</v>
      </c>
    </row>
    <row r="2593" customFormat="false" ht="14.1" hidden="false" customHeight="false" outlineLevel="0" collapsed="false">
      <c r="A2593" s="0" t="n">
        <v>0.303482575612377</v>
      </c>
      <c r="B2593" s="0" t="n">
        <v>0.110395189003436</v>
      </c>
      <c r="C2593" s="0" t="n">
        <v>0.713182570325427</v>
      </c>
    </row>
    <row r="2594" customFormat="false" ht="14.1" hidden="false" customHeight="false" outlineLevel="0" collapsed="false">
      <c r="A2594" s="0" t="n">
        <v>0.303592549363593</v>
      </c>
      <c r="B2594" s="0" t="n">
        <v>0.109965635738832</v>
      </c>
      <c r="C2594" s="0" t="n">
        <v>0.713182570325427</v>
      </c>
    </row>
    <row r="2595" customFormat="false" ht="14.1" hidden="false" customHeight="false" outlineLevel="0" collapsed="false">
      <c r="A2595" s="0" t="n">
        <v>0.304116785492867</v>
      </c>
      <c r="B2595" s="0" t="n">
        <v>0.109965635738832</v>
      </c>
      <c r="C2595" s="0" t="n">
        <v>0.712630998345284</v>
      </c>
    </row>
    <row r="2596" customFormat="false" ht="14.1" hidden="false" customHeight="false" outlineLevel="0" collapsed="false">
      <c r="A2596" s="0" t="n">
        <v>0.304426676161075</v>
      </c>
      <c r="B2596" s="0" t="n">
        <v>0.109965635738832</v>
      </c>
      <c r="C2596" s="0" t="n">
        <v>0.712079426365141</v>
      </c>
    </row>
    <row r="2597" customFormat="false" ht="14.1" hidden="false" customHeight="false" outlineLevel="0" collapsed="false">
      <c r="A2597" s="0" t="n">
        <v>0.304636726445564</v>
      </c>
      <c r="B2597" s="0" t="n">
        <v>0.109536082474227</v>
      </c>
      <c r="C2597" s="0" t="n">
        <v>0.712079426365141</v>
      </c>
    </row>
    <row r="2598" customFormat="false" ht="14.1" hidden="false" customHeight="false" outlineLevel="0" collapsed="false">
      <c r="A2598" s="0" t="n">
        <v>0.304965690543181</v>
      </c>
      <c r="B2598" s="0" t="n">
        <v>0.109536082474227</v>
      </c>
      <c r="C2598" s="0" t="n">
        <v>0.711527854384997</v>
      </c>
    </row>
    <row r="2599" customFormat="false" ht="14.1" hidden="false" customHeight="false" outlineLevel="0" collapsed="false">
      <c r="A2599" s="0" t="n">
        <v>0.305399689968731</v>
      </c>
      <c r="B2599" s="0" t="n">
        <v>0.109106529209622</v>
      </c>
      <c r="C2599" s="0" t="n">
        <v>0.711527854384997</v>
      </c>
    </row>
    <row r="2600" customFormat="false" ht="14.1" hidden="false" customHeight="false" outlineLevel="0" collapsed="false">
      <c r="A2600" s="0" t="n">
        <v>0.305553549068151</v>
      </c>
      <c r="B2600" s="0" t="n">
        <v>0.109106529209622</v>
      </c>
      <c r="C2600" s="0" t="n">
        <v>0.710976282404854</v>
      </c>
    </row>
    <row r="2601" customFormat="false" ht="14.1" hidden="false" customHeight="false" outlineLevel="0" collapsed="false">
      <c r="A2601" s="0" t="n">
        <v>0.305746714649532</v>
      </c>
      <c r="B2601" s="0" t="n">
        <v>0.108676975945017</v>
      </c>
      <c r="C2601" s="0" t="n">
        <v>0.710976282404854</v>
      </c>
    </row>
    <row r="2602" customFormat="false" ht="14.1" hidden="false" customHeight="false" outlineLevel="0" collapsed="false">
      <c r="A2602" s="0" t="n">
        <v>0.305882116392477</v>
      </c>
      <c r="B2602" s="0" t="n">
        <v>0.108247422680412</v>
      </c>
      <c r="C2602" s="0" t="n">
        <v>0.710976282404854</v>
      </c>
    </row>
    <row r="2603" customFormat="false" ht="14.1" hidden="false" customHeight="false" outlineLevel="0" collapsed="false">
      <c r="A2603" s="0" t="n">
        <v>0.306059996393982</v>
      </c>
      <c r="B2603" s="0" t="n">
        <v>0.107817869415808</v>
      </c>
      <c r="C2603" s="0" t="n">
        <v>0.710976282404854</v>
      </c>
    </row>
    <row r="2604" customFormat="false" ht="14.1" hidden="false" customHeight="false" outlineLevel="0" collapsed="false">
      <c r="A2604" s="0" t="n">
        <v>0.306293391503233</v>
      </c>
      <c r="B2604" s="0" t="n">
        <v>0.107388316151203</v>
      </c>
      <c r="C2604" s="0" t="n">
        <v>0.710976282404854</v>
      </c>
    </row>
    <row r="2605" customFormat="false" ht="14.1" hidden="false" customHeight="false" outlineLevel="0" collapsed="false">
      <c r="A2605" s="0" t="n">
        <v>0.306520180907008</v>
      </c>
      <c r="B2605" s="0" t="n">
        <v>0.107388316151203</v>
      </c>
      <c r="C2605" s="0" t="n">
        <v>0.71042471042471</v>
      </c>
    </row>
    <row r="2606" customFormat="false" ht="14.1" hidden="false" customHeight="false" outlineLevel="0" collapsed="false">
      <c r="A2606" s="0" t="n">
        <v>0.307431601227538</v>
      </c>
      <c r="B2606" s="0" t="n">
        <v>0.107388316151203</v>
      </c>
      <c r="C2606" s="0" t="n">
        <v>0.709873138444567</v>
      </c>
    </row>
    <row r="2607" customFormat="false" ht="14.1" hidden="false" customHeight="false" outlineLevel="0" collapsed="false">
      <c r="A2607" s="0" t="n">
        <v>0.308600076660504</v>
      </c>
      <c r="B2607" s="0" t="n">
        <v>0.107388316151203</v>
      </c>
      <c r="C2607" s="0" t="n">
        <v>0.709321566464424</v>
      </c>
    </row>
    <row r="2608" customFormat="false" ht="14.1" hidden="false" customHeight="false" outlineLevel="0" collapsed="false">
      <c r="A2608" s="0" t="n">
        <v>0.308885198505605</v>
      </c>
      <c r="B2608" s="0" t="n">
        <v>0.107388316151203</v>
      </c>
      <c r="C2608" s="0" t="n">
        <v>0.70876999448428</v>
      </c>
    </row>
    <row r="2609" customFormat="false" ht="14.1" hidden="false" customHeight="false" outlineLevel="0" collapsed="false">
      <c r="A2609" s="0" t="n">
        <v>0.309612825919617</v>
      </c>
      <c r="B2609" s="0" t="n">
        <v>0.107388316151203</v>
      </c>
      <c r="C2609" s="0" t="n">
        <v>0.708218422504137</v>
      </c>
    </row>
    <row r="2610" customFormat="false" ht="14.1" hidden="false" customHeight="false" outlineLevel="0" collapsed="false">
      <c r="A2610" s="0" t="n">
        <v>0.309782111271577</v>
      </c>
      <c r="B2610" s="0" t="n">
        <v>0.106958762886598</v>
      </c>
      <c r="C2610" s="0" t="n">
        <v>0.708218422504137</v>
      </c>
    </row>
    <row r="2611" customFormat="false" ht="14.1" hidden="false" customHeight="false" outlineLevel="0" collapsed="false">
      <c r="A2611" s="0" t="n">
        <v>0.309835499200925</v>
      </c>
      <c r="B2611" s="0" t="n">
        <v>0.106529209621993</v>
      </c>
      <c r="C2611" s="0" t="n">
        <v>0.708218422504137</v>
      </c>
    </row>
    <row r="2612" customFormat="false" ht="14.1" hidden="false" customHeight="false" outlineLevel="0" collapsed="false">
      <c r="A2612" s="0" t="n">
        <v>0.310311646692297</v>
      </c>
      <c r="B2612" s="0" t="n">
        <v>0.106099656357388</v>
      </c>
      <c r="C2612" s="0" t="n">
        <v>0.708218422504137</v>
      </c>
    </row>
    <row r="2613" customFormat="false" ht="14.1" hidden="false" customHeight="false" outlineLevel="0" collapsed="false">
      <c r="A2613" s="0" t="n">
        <v>0.31038041338089</v>
      </c>
      <c r="B2613" s="0" t="n">
        <v>0.106099656357388</v>
      </c>
      <c r="C2613" s="0" t="n">
        <v>0.707666850523993</v>
      </c>
    </row>
    <row r="2614" customFormat="false" ht="14.1" hidden="false" customHeight="false" outlineLevel="0" collapsed="false">
      <c r="A2614" s="0" t="n">
        <v>0.310853498784615</v>
      </c>
      <c r="B2614" s="0" t="n">
        <v>0.106099656357388</v>
      </c>
      <c r="C2614" s="0" t="n">
        <v>0.70711527854385</v>
      </c>
    </row>
    <row r="2615" customFormat="false" ht="14.1" hidden="false" customHeight="false" outlineLevel="0" collapsed="false">
      <c r="A2615" s="0" t="n">
        <v>0.311990849136817</v>
      </c>
      <c r="B2615" s="0" t="n">
        <v>0.106099656357388</v>
      </c>
      <c r="C2615" s="0" t="n">
        <v>0.706563706563707</v>
      </c>
    </row>
    <row r="2616" customFormat="false" ht="14.1" hidden="false" customHeight="false" outlineLevel="0" collapsed="false">
      <c r="A2616" s="0" t="n">
        <v>0.312256277560029</v>
      </c>
      <c r="B2616" s="0" t="n">
        <v>0.105670103092784</v>
      </c>
      <c r="C2616" s="0" t="n">
        <v>0.706563706563707</v>
      </c>
    </row>
    <row r="2617" customFormat="false" ht="14.1" hidden="false" customHeight="false" outlineLevel="0" collapsed="false">
      <c r="A2617" s="0" t="n">
        <v>0.313337246034173</v>
      </c>
      <c r="B2617" s="0" t="n">
        <v>0.105240549828179</v>
      </c>
      <c r="C2617" s="0" t="n">
        <v>0.706563706563707</v>
      </c>
    </row>
    <row r="2618" customFormat="false" ht="14.1" hidden="false" customHeight="false" outlineLevel="0" collapsed="false">
      <c r="A2618" s="0" t="n">
        <v>0.31404795913733</v>
      </c>
      <c r="B2618" s="0" t="n">
        <v>0.104810996563574</v>
      </c>
      <c r="C2618" s="0" t="n">
        <v>0.706563706563707</v>
      </c>
    </row>
    <row r="2619" customFormat="false" ht="14.1" hidden="false" customHeight="false" outlineLevel="0" collapsed="false">
      <c r="A2619" s="0" t="n">
        <v>0.314332642080765</v>
      </c>
      <c r="B2619" s="0" t="n">
        <v>0.104381443298969</v>
      </c>
      <c r="C2619" s="0" t="n">
        <v>0.706563706563707</v>
      </c>
    </row>
    <row r="2620" customFormat="false" ht="14.1" hidden="false" customHeight="false" outlineLevel="0" collapsed="false">
      <c r="A2620" s="0" t="n">
        <v>0.314427926949422</v>
      </c>
      <c r="B2620" s="0" t="n">
        <v>0.103951890034364</v>
      </c>
      <c r="C2620" s="0" t="n">
        <v>0.706563706563707</v>
      </c>
    </row>
    <row r="2621" customFormat="false" ht="14.1" hidden="false" customHeight="false" outlineLevel="0" collapsed="false">
      <c r="A2621" s="0" t="n">
        <v>0.314635027151431</v>
      </c>
      <c r="B2621" s="0" t="n">
        <v>0.103951890034364</v>
      </c>
      <c r="C2621" s="0" t="n">
        <v>0.706012134583563</v>
      </c>
    </row>
    <row r="2622" customFormat="false" ht="14.1" hidden="false" customHeight="false" outlineLevel="0" collapsed="false">
      <c r="A2622" s="0" t="n">
        <v>0.314662463846718</v>
      </c>
      <c r="B2622" s="0" t="n">
        <v>0.103522336769759</v>
      </c>
      <c r="C2622" s="0" t="n">
        <v>0.706012134583563</v>
      </c>
    </row>
    <row r="2623" customFormat="false" ht="14.1" hidden="false" customHeight="false" outlineLevel="0" collapsed="false">
      <c r="A2623" s="0" t="n">
        <v>0.314749499984314</v>
      </c>
      <c r="B2623" s="0" t="n">
        <v>0.103522336769759</v>
      </c>
      <c r="C2623" s="0" t="n">
        <v>0.70546056260342</v>
      </c>
    </row>
    <row r="2624" customFormat="false" ht="14.1" hidden="false" customHeight="false" outlineLevel="0" collapsed="false">
      <c r="A2624" s="0" t="n">
        <v>0.315130648395746</v>
      </c>
      <c r="B2624" s="0" t="n">
        <v>0.103092783505155</v>
      </c>
      <c r="C2624" s="0" t="n">
        <v>0.70546056260342</v>
      </c>
    </row>
    <row r="2625" customFormat="false" ht="14.1" hidden="false" customHeight="false" outlineLevel="0" collapsed="false">
      <c r="A2625" s="0" t="n">
        <v>0.315166545188616</v>
      </c>
      <c r="B2625" s="0" t="n">
        <v>0.103092783505155</v>
      </c>
      <c r="C2625" s="0" t="n">
        <v>0.704908990623276</v>
      </c>
    </row>
    <row r="2626" customFormat="false" ht="14.1" hidden="false" customHeight="false" outlineLevel="0" collapsed="false">
      <c r="A2626" s="0" t="n">
        <v>0.315265657383208</v>
      </c>
      <c r="B2626" s="0" t="n">
        <v>0.103092783505155</v>
      </c>
      <c r="C2626" s="0" t="n">
        <v>0.704357418643133</v>
      </c>
    </row>
    <row r="2627" customFormat="false" ht="14.1" hidden="false" customHeight="false" outlineLevel="0" collapsed="false">
      <c r="A2627" s="0" t="n">
        <v>0.315288936210356</v>
      </c>
      <c r="B2627" s="0" t="n">
        <v>0.103092783505155</v>
      </c>
      <c r="C2627" s="0" t="n">
        <v>0.70380584666299</v>
      </c>
    </row>
    <row r="2628" customFormat="false" ht="14.1" hidden="false" customHeight="false" outlineLevel="0" collapsed="false">
      <c r="A2628" s="0" t="n">
        <v>0.316015620233498</v>
      </c>
      <c r="B2628" s="0" t="n">
        <v>0.103092783505155</v>
      </c>
      <c r="C2628" s="0" t="n">
        <v>0.703254274682846</v>
      </c>
    </row>
    <row r="2629" customFormat="false" ht="14.1" hidden="false" customHeight="false" outlineLevel="0" collapsed="false">
      <c r="A2629" s="0" t="n">
        <v>0.316140712332508</v>
      </c>
      <c r="B2629" s="0" t="n">
        <v>0.103092783505155</v>
      </c>
      <c r="C2629" s="0" t="n">
        <v>0.702702702702703</v>
      </c>
    </row>
    <row r="2630" customFormat="false" ht="14.1" hidden="false" customHeight="false" outlineLevel="0" collapsed="false">
      <c r="A2630" s="0" t="n">
        <v>0.317032795443415</v>
      </c>
      <c r="B2630" s="0" t="n">
        <v>0.10266323024055</v>
      </c>
      <c r="C2630" s="0" t="n">
        <v>0.702702702702703</v>
      </c>
    </row>
    <row r="2631" customFormat="false" ht="14.1" hidden="false" customHeight="false" outlineLevel="0" collapsed="false">
      <c r="A2631" s="0" t="n">
        <v>0.317058462399446</v>
      </c>
      <c r="B2631" s="0" t="n">
        <v>0.102233676975945</v>
      </c>
      <c r="C2631" s="0" t="n">
        <v>0.702702702702703</v>
      </c>
    </row>
    <row r="2632" customFormat="false" ht="14.1" hidden="false" customHeight="false" outlineLevel="0" collapsed="false">
      <c r="A2632" s="0" t="n">
        <v>0.317091332031925</v>
      </c>
      <c r="B2632" s="0" t="n">
        <v>0.10180412371134</v>
      </c>
      <c r="C2632" s="0" t="n">
        <v>0.702702702702703</v>
      </c>
    </row>
    <row r="2633" customFormat="false" ht="14.1" hidden="false" customHeight="false" outlineLevel="0" collapsed="false">
      <c r="A2633" s="0" t="n">
        <v>0.317138248767504</v>
      </c>
      <c r="B2633" s="0" t="n">
        <v>0.101374570446735</v>
      </c>
      <c r="C2633" s="0" t="n">
        <v>0.702702702702703</v>
      </c>
    </row>
    <row r="2634" customFormat="false" ht="14.1" hidden="false" customHeight="false" outlineLevel="0" collapsed="false">
      <c r="A2634" s="0" t="n">
        <v>0.317311045594974</v>
      </c>
      <c r="B2634" s="0" t="n">
        <v>0.100945017182131</v>
      </c>
      <c r="C2634" s="0" t="n">
        <v>0.702702702702703</v>
      </c>
    </row>
    <row r="2635" customFormat="false" ht="14.1" hidden="false" customHeight="false" outlineLevel="0" collapsed="false">
      <c r="A2635" s="0" t="n">
        <v>0.317402977191373</v>
      </c>
      <c r="B2635" s="0" t="n">
        <v>0.100945017182131</v>
      </c>
      <c r="C2635" s="0" t="n">
        <v>0.702151130722559</v>
      </c>
    </row>
    <row r="2636" customFormat="false" ht="14.1" hidden="false" customHeight="false" outlineLevel="0" collapsed="false">
      <c r="A2636" s="0" t="n">
        <v>0.318058325960887</v>
      </c>
      <c r="B2636" s="0" t="n">
        <v>0.100515463917526</v>
      </c>
      <c r="C2636" s="0" t="n">
        <v>0.702151130722559</v>
      </c>
    </row>
    <row r="2637" customFormat="false" ht="14.1" hidden="false" customHeight="false" outlineLevel="0" collapsed="false">
      <c r="A2637" s="0" t="n">
        <v>0.318140995885185</v>
      </c>
      <c r="B2637" s="0" t="n">
        <v>0.100515463917526</v>
      </c>
      <c r="C2637" s="0" t="n">
        <v>0.701599558742416</v>
      </c>
    </row>
    <row r="2638" customFormat="false" ht="14.1" hidden="false" customHeight="false" outlineLevel="0" collapsed="false">
      <c r="A2638" s="0" t="n">
        <v>0.318273220923911</v>
      </c>
      <c r="B2638" s="0" t="n">
        <v>0.100515463917526</v>
      </c>
      <c r="C2638" s="0" t="n">
        <v>0.701047986762272</v>
      </c>
    </row>
    <row r="2639" customFormat="false" ht="14.1" hidden="false" customHeight="false" outlineLevel="0" collapsed="false">
      <c r="A2639" s="0" t="n">
        <v>0.318896747326841</v>
      </c>
      <c r="B2639" s="0" t="n">
        <v>0.100085910652921</v>
      </c>
      <c r="C2639" s="0" t="n">
        <v>0.701047986762272</v>
      </c>
    </row>
    <row r="2640" customFormat="false" ht="14.1" hidden="false" customHeight="false" outlineLevel="0" collapsed="false">
      <c r="A2640" s="0" t="n">
        <v>0.319530458030016</v>
      </c>
      <c r="B2640" s="0" t="n">
        <v>0.100085910652921</v>
      </c>
      <c r="C2640" s="0" t="n">
        <v>0.700496414782129</v>
      </c>
    </row>
    <row r="2641" customFormat="false" ht="14.1" hidden="false" customHeight="false" outlineLevel="0" collapsed="false">
      <c r="A2641" s="0" t="n">
        <v>0.319700809585901</v>
      </c>
      <c r="B2641" s="0" t="n">
        <v>0.100085910652921</v>
      </c>
      <c r="C2641" s="0" t="n">
        <v>0.699944842801986</v>
      </c>
    </row>
    <row r="2642" customFormat="false" ht="14.1" hidden="false" customHeight="false" outlineLevel="0" collapsed="false">
      <c r="A2642" s="0" t="n">
        <v>0.320272528971139</v>
      </c>
      <c r="B2642" s="0" t="n">
        <v>0.0996563573883162</v>
      </c>
      <c r="C2642" s="0" t="n">
        <v>0.699944842801986</v>
      </c>
    </row>
    <row r="2643" customFormat="false" ht="14.1" hidden="false" customHeight="false" outlineLevel="0" collapsed="false">
      <c r="A2643" s="0" t="n">
        <v>0.320601993104049</v>
      </c>
      <c r="B2643" s="0" t="n">
        <v>0.0992268041237113</v>
      </c>
      <c r="C2643" s="0" t="n">
        <v>0.699944842801986</v>
      </c>
    </row>
    <row r="2644" customFormat="false" ht="14.1" hidden="false" customHeight="false" outlineLevel="0" collapsed="false">
      <c r="A2644" s="0" t="n">
        <v>0.320813236494413</v>
      </c>
      <c r="B2644" s="0" t="n">
        <v>0.0987972508591065</v>
      </c>
      <c r="C2644" s="0" t="n">
        <v>0.699944842801986</v>
      </c>
    </row>
    <row r="2645" customFormat="false" ht="14.1" hidden="false" customHeight="false" outlineLevel="0" collapsed="false">
      <c r="A2645" s="0" t="n">
        <v>0.321563044088937</v>
      </c>
      <c r="B2645" s="0" t="n">
        <v>0.0983676975945017</v>
      </c>
      <c r="C2645" s="0" t="n">
        <v>0.699944842801986</v>
      </c>
    </row>
    <row r="2646" customFormat="false" ht="14.1" hidden="false" customHeight="false" outlineLevel="0" collapsed="false">
      <c r="A2646" s="0" t="n">
        <v>0.321679761453702</v>
      </c>
      <c r="B2646" s="0" t="n">
        <v>0.0983676975945017</v>
      </c>
      <c r="C2646" s="0" t="n">
        <v>0.699393270821842</v>
      </c>
    </row>
    <row r="2647" customFormat="false" ht="14.1" hidden="false" customHeight="false" outlineLevel="0" collapsed="false">
      <c r="A2647" s="0" t="n">
        <v>0.321679761453702</v>
      </c>
      <c r="B2647" s="0" t="n">
        <v>0.0983676975945017</v>
      </c>
      <c r="C2647" s="0" t="n">
        <v>0.699393270821842</v>
      </c>
    </row>
    <row r="2648" customFormat="false" ht="14.1" hidden="false" customHeight="false" outlineLevel="0" collapsed="false">
      <c r="A2648" s="0" t="n">
        <v>0.321679761453702</v>
      </c>
      <c r="B2648" s="0" t="n">
        <v>0.0983676975945017</v>
      </c>
      <c r="C2648" s="0" t="n">
        <v>0.699393270821842</v>
      </c>
    </row>
    <row r="2649" customFormat="false" ht="14.1" hidden="false" customHeight="false" outlineLevel="0" collapsed="false">
      <c r="A2649" s="0" t="n">
        <v>0.321689222566618</v>
      </c>
      <c r="B2649" s="0" t="n">
        <v>0.0970790378006873</v>
      </c>
      <c r="C2649" s="0" t="n">
        <v>0.699393270821842</v>
      </c>
    </row>
    <row r="2650" customFormat="false" ht="14.1" hidden="false" customHeight="false" outlineLevel="0" collapsed="false">
      <c r="A2650" s="0" t="n">
        <v>0.322603503453591</v>
      </c>
      <c r="B2650" s="0" t="n">
        <v>0.0970790378006873</v>
      </c>
      <c r="C2650" s="0" t="n">
        <v>0.698841698841699</v>
      </c>
    </row>
    <row r="2651" customFormat="false" ht="14.1" hidden="false" customHeight="false" outlineLevel="0" collapsed="false">
      <c r="A2651" s="0" t="n">
        <v>0.323148654909336</v>
      </c>
      <c r="B2651" s="0" t="n">
        <v>0.0970790378006873</v>
      </c>
      <c r="C2651" s="0" t="n">
        <v>0.698290126861555</v>
      </c>
    </row>
    <row r="2652" customFormat="false" ht="14.1" hidden="false" customHeight="false" outlineLevel="0" collapsed="false">
      <c r="A2652" s="0" t="n">
        <v>0.323438595400471</v>
      </c>
      <c r="B2652" s="0" t="n">
        <v>0.0970790378006873</v>
      </c>
      <c r="C2652" s="0" t="n">
        <v>0.697738554881412</v>
      </c>
    </row>
    <row r="2653" customFormat="false" ht="14.1" hidden="false" customHeight="false" outlineLevel="0" collapsed="false">
      <c r="A2653" s="0" t="n">
        <v>0.323562234629883</v>
      </c>
      <c r="B2653" s="0" t="n">
        <v>0.0966494845360825</v>
      </c>
      <c r="C2653" s="0" t="n">
        <v>0.697738554881412</v>
      </c>
    </row>
    <row r="2654" customFormat="false" ht="14.1" hidden="false" customHeight="false" outlineLevel="0" collapsed="false">
      <c r="A2654" s="0" t="n">
        <v>0.323673935297735</v>
      </c>
      <c r="B2654" s="0" t="n">
        <v>0.0962199312714777</v>
      </c>
      <c r="C2654" s="0" t="n">
        <v>0.697738554881412</v>
      </c>
    </row>
    <row r="2655" customFormat="false" ht="14.1" hidden="false" customHeight="false" outlineLevel="0" collapsed="false">
      <c r="A2655" s="0" t="n">
        <v>0.324116305852421</v>
      </c>
      <c r="B2655" s="0" t="n">
        <v>0.0957903780068729</v>
      </c>
      <c r="C2655" s="0" t="n">
        <v>0.697738554881412</v>
      </c>
    </row>
    <row r="2656" customFormat="false" ht="14.1" hidden="false" customHeight="false" outlineLevel="0" collapsed="false">
      <c r="A2656" s="0" t="n">
        <v>0.324314463167099</v>
      </c>
      <c r="B2656" s="0" t="n">
        <v>0.0957903780068729</v>
      </c>
      <c r="C2656" s="0" t="n">
        <v>0.697186982901269</v>
      </c>
    </row>
    <row r="2657" customFormat="false" ht="14.1" hidden="false" customHeight="false" outlineLevel="0" collapsed="false">
      <c r="A2657" s="0" t="n">
        <v>0.324447925476995</v>
      </c>
      <c r="B2657" s="0" t="n">
        <v>0.0953608247422681</v>
      </c>
      <c r="C2657" s="0" t="n">
        <v>0.697186982901269</v>
      </c>
    </row>
    <row r="2658" customFormat="false" ht="14.1" hidden="false" customHeight="false" outlineLevel="0" collapsed="false">
      <c r="A2658" s="0" t="n">
        <v>0.324587867484109</v>
      </c>
      <c r="B2658" s="0" t="n">
        <v>0.0953608247422681</v>
      </c>
      <c r="C2658" s="0" t="n">
        <v>0.696635410921125</v>
      </c>
    </row>
    <row r="2659" customFormat="false" ht="14.1" hidden="false" customHeight="false" outlineLevel="0" collapsed="false">
      <c r="A2659" s="0" t="n">
        <v>0.324926525124926</v>
      </c>
      <c r="B2659" s="0" t="n">
        <v>0.0953608247422681</v>
      </c>
      <c r="C2659" s="0" t="n">
        <v>0.696083838940982</v>
      </c>
    </row>
    <row r="2660" customFormat="false" ht="14.1" hidden="false" customHeight="false" outlineLevel="0" collapsed="false">
      <c r="A2660" s="0" t="n">
        <v>0.325050137450143</v>
      </c>
      <c r="B2660" s="0" t="n">
        <v>0.0953608247422681</v>
      </c>
      <c r="C2660" s="0" t="n">
        <v>0.695532266960838</v>
      </c>
    </row>
    <row r="2661" customFormat="false" ht="14.1" hidden="false" customHeight="false" outlineLevel="0" collapsed="false">
      <c r="A2661" s="0" t="n">
        <v>0.326106656933063</v>
      </c>
      <c r="B2661" s="0" t="n">
        <v>0.0953608247422681</v>
      </c>
      <c r="C2661" s="0" t="n">
        <v>0.694980694980695</v>
      </c>
    </row>
    <row r="2662" customFormat="false" ht="14.1" hidden="false" customHeight="false" outlineLevel="0" collapsed="false">
      <c r="A2662" s="0" t="n">
        <v>0.326333418203144</v>
      </c>
      <c r="B2662" s="0" t="n">
        <v>0.0949312714776632</v>
      </c>
      <c r="C2662" s="0" t="n">
        <v>0.694980694980695</v>
      </c>
    </row>
    <row r="2663" customFormat="false" ht="14.1" hidden="false" customHeight="false" outlineLevel="0" collapsed="false">
      <c r="A2663" s="0" t="n">
        <v>0.326453765058342</v>
      </c>
      <c r="B2663" s="0" t="n">
        <v>0.0945017182130584</v>
      </c>
      <c r="C2663" s="0" t="n">
        <v>0.694980694980695</v>
      </c>
    </row>
    <row r="2664" customFormat="false" ht="14.1" hidden="false" customHeight="false" outlineLevel="0" collapsed="false">
      <c r="A2664" s="0" t="n">
        <v>0.32656547589704</v>
      </c>
      <c r="B2664" s="0" t="n">
        <v>0.0945017182130584</v>
      </c>
      <c r="C2664" s="0" t="n">
        <v>0.694429123000552</v>
      </c>
    </row>
    <row r="2665" customFormat="false" ht="14.1" hidden="false" customHeight="false" outlineLevel="0" collapsed="false">
      <c r="A2665" s="0" t="n">
        <v>0.326627328555181</v>
      </c>
      <c r="B2665" s="0" t="n">
        <v>0.0945017182130584</v>
      </c>
      <c r="C2665" s="0" t="n">
        <v>0.693877551020408</v>
      </c>
    </row>
    <row r="2666" customFormat="false" ht="14.1" hidden="false" customHeight="false" outlineLevel="0" collapsed="false">
      <c r="A2666" s="0" t="n">
        <v>0.327619679347638</v>
      </c>
      <c r="B2666" s="0" t="n">
        <v>0.0940721649484536</v>
      </c>
      <c r="C2666" s="0" t="n">
        <v>0.693877551020408</v>
      </c>
    </row>
    <row r="2667" customFormat="false" ht="14.1" hidden="false" customHeight="false" outlineLevel="0" collapsed="false">
      <c r="A2667" s="0" t="n">
        <v>0.327649327804307</v>
      </c>
      <c r="B2667" s="0" t="n">
        <v>0.0936426116838488</v>
      </c>
      <c r="C2667" s="0" t="n">
        <v>0.693877551020408</v>
      </c>
    </row>
    <row r="2668" customFormat="false" ht="14.1" hidden="false" customHeight="false" outlineLevel="0" collapsed="false">
      <c r="A2668" s="0" t="n">
        <v>0.327853200230526</v>
      </c>
      <c r="B2668" s="0" t="n">
        <v>0.0936426116838488</v>
      </c>
      <c r="C2668" s="0" t="n">
        <v>0.693325979040265</v>
      </c>
    </row>
    <row r="2669" customFormat="false" ht="14.1" hidden="false" customHeight="false" outlineLevel="0" collapsed="false">
      <c r="A2669" s="0" t="n">
        <v>0.329191425039006</v>
      </c>
      <c r="B2669" s="0" t="n">
        <v>0.0936426116838488</v>
      </c>
      <c r="C2669" s="0" t="n">
        <v>0.692774407060121</v>
      </c>
    </row>
    <row r="2670" customFormat="false" ht="14.1" hidden="false" customHeight="false" outlineLevel="0" collapsed="false">
      <c r="A2670" s="0" t="n">
        <v>0.329737592339558</v>
      </c>
      <c r="B2670" s="0" t="n">
        <v>0.0936426116838488</v>
      </c>
      <c r="C2670" s="0" t="n">
        <v>0.692222835079978</v>
      </c>
    </row>
    <row r="2671" customFormat="false" ht="14.1" hidden="false" customHeight="false" outlineLevel="0" collapsed="false">
      <c r="A2671" s="0" t="n">
        <v>0.33017381402411</v>
      </c>
      <c r="B2671" s="0" t="n">
        <v>0.093213058419244</v>
      </c>
      <c r="C2671" s="0" t="n">
        <v>0.692222835079978</v>
      </c>
    </row>
    <row r="2672" customFormat="false" ht="14.1" hidden="false" customHeight="false" outlineLevel="0" collapsed="false">
      <c r="A2672" s="0" t="n">
        <v>0.330624166852748</v>
      </c>
      <c r="B2672" s="0" t="n">
        <v>0.093213058419244</v>
      </c>
      <c r="C2672" s="0" t="n">
        <v>0.691671263099835</v>
      </c>
    </row>
    <row r="2673" customFormat="false" ht="14.1" hidden="false" customHeight="false" outlineLevel="0" collapsed="false">
      <c r="A2673" s="0" t="n">
        <v>0.330820796159457</v>
      </c>
      <c r="B2673" s="0" t="n">
        <v>0.0927835051546392</v>
      </c>
      <c r="C2673" s="0" t="n">
        <v>0.691671263099835</v>
      </c>
    </row>
    <row r="2674" customFormat="false" ht="14.1" hidden="false" customHeight="false" outlineLevel="0" collapsed="false">
      <c r="A2674" s="0" t="n">
        <v>0.33093528299253</v>
      </c>
      <c r="B2674" s="0" t="n">
        <v>0.0927835051546392</v>
      </c>
      <c r="C2674" s="0" t="n">
        <v>0.691119691119691</v>
      </c>
    </row>
    <row r="2675" customFormat="false" ht="14.1" hidden="false" customHeight="false" outlineLevel="0" collapsed="false">
      <c r="A2675" s="0" t="n">
        <v>0.331689001113343</v>
      </c>
      <c r="B2675" s="0" t="n">
        <v>0.0923539518900344</v>
      </c>
      <c r="C2675" s="0" t="n">
        <v>0.691119691119691</v>
      </c>
    </row>
    <row r="2676" customFormat="false" ht="14.1" hidden="false" customHeight="false" outlineLevel="0" collapsed="false">
      <c r="A2676" s="0" t="n">
        <v>0.332672828983821</v>
      </c>
      <c r="B2676" s="0" t="n">
        <v>0.0919243986254296</v>
      </c>
      <c r="C2676" s="0" t="n">
        <v>0.691119691119691</v>
      </c>
    </row>
    <row r="2677" customFormat="false" ht="14.1" hidden="false" customHeight="false" outlineLevel="0" collapsed="false">
      <c r="A2677" s="0" t="n">
        <v>0.332771391519007</v>
      </c>
      <c r="B2677" s="0" t="n">
        <v>0.0919243986254296</v>
      </c>
      <c r="C2677" s="0" t="n">
        <v>0.690568119139548</v>
      </c>
    </row>
    <row r="2678" customFormat="false" ht="14.1" hidden="false" customHeight="false" outlineLevel="0" collapsed="false">
      <c r="A2678" s="0" t="n">
        <v>0.334619852971687</v>
      </c>
      <c r="B2678" s="0" t="n">
        <v>0.0914948453608248</v>
      </c>
      <c r="C2678" s="0" t="n">
        <v>0.690568119139548</v>
      </c>
    </row>
    <row r="2679" customFormat="false" ht="14.1" hidden="false" customHeight="false" outlineLevel="0" collapsed="false">
      <c r="A2679" s="0" t="n">
        <v>0.33468120337728</v>
      </c>
      <c r="B2679" s="0" t="n">
        <v>0.0914948453608248</v>
      </c>
      <c r="C2679" s="0" t="n">
        <v>0.690016547159404</v>
      </c>
    </row>
    <row r="2680" customFormat="false" ht="14.1" hidden="false" customHeight="false" outlineLevel="0" collapsed="false">
      <c r="A2680" s="0" t="n">
        <v>0.334821304595</v>
      </c>
      <c r="B2680" s="0" t="n">
        <v>0.0910652920962199</v>
      </c>
      <c r="C2680" s="0" t="n">
        <v>0.690016547159404</v>
      </c>
    </row>
    <row r="2681" customFormat="false" ht="14.1" hidden="false" customHeight="false" outlineLevel="0" collapsed="false">
      <c r="A2681" s="0" t="n">
        <v>0.334941197186797</v>
      </c>
      <c r="B2681" s="0" t="n">
        <v>0.0910652920962199</v>
      </c>
      <c r="C2681" s="0" t="n">
        <v>0.689464975179261</v>
      </c>
    </row>
    <row r="2682" customFormat="false" ht="14.1" hidden="false" customHeight="false" outlineLevel="0" collapsed="false">
      <c r="A2682" s="0" t="n">
        <v>0.335061438066961</v>
      </c>
      <c r="B2682" s="0" t="n">
        <v>0.0910652920962199</v>
      </c>
      <c r="C2682" s="0" t="n">
        <v>0.688913403199118</v>
      </c>
    </row>
    <row r="2683" customFormat="false" ht="14.1" hidden="false" customHeight="false" outlineLevel="0" collapsed="false">
      <c r="A2683" s="0" t="n">
        <v>0.335789309489348</v>
      </c>
      <c r="B2683" s="0" t="n">
        <v>0.0910652920962199</v>
      </c>
      <c r="C2683" s="0" t="n">
        <v>0.688361831218974</v>
      </c>
    </row>
    <row r="2684" customFormat="false" ht="14.1" hidden="false" customHeight="false" outlineLevel="0" collapsed="false">
      <c r="A2684" s="0" t="n">
        <v>0.336052441940593</v>
      </c>
      <c r="B2684" s="0" t="n">
        <v>0.0906357388316151</v>
      </c>
      <c r="C2684" s="0" t="n">
        <v>0.688361831218974</v>
      </c>
    </row>
    <row r="2685" customFormat="false" ht="14.1" hidden="false" customHeight="false" outlineLevel="0" collapsed="false">
      <c r="A2685" s="0" t="n">
        <v>0.33615097600228</v>
      </c>
      <c r="B2685" s="0" t="n">
        <v>0.0902061855670103</v>
      </c>
      <c r="C2685" s="0" t="n">
        <v>0.688361831218974</v>
      </c>
    </row>
    <row r="2686" customFormat="false" ht="14.1" hidden="false" customHeight="false" outlineLevel="0" collapsed="false">
      <c r="A2686" s="0" t="n">
        <v>0.336620253806376</v>
      </c>
      <c r="B2686" s="0" t="n">
        <v>0.0902061855670103</v>
      </c>
      <c r="C2686" s="0" t="n">
        <v>0.687810259238831</v>
      </c>
    </row>
    <row r="2687" customFormat="false" ht="14.1" hidden="false" customHeight="false" outlineLevel="0" collapsed="false">
      <c r="A2687" s="0" t="n">
        <v>0.337461657214661</v>
      </c>
      <c r="B2687" s="0" t="n">
        <v>0.0897766323024055</v>
      </c>
      <c r="C2687" s="0" t="n">
        <v>0.687810259238831</v>
      </c>
    </row>
    <row r="2688" customFormat="false" ht="14.1" hidden="false" customHeight="false" outlineLevel="0" collapsed="false">
      <c r="A2688" s="0" t="n">
        <v>0.337805576905739</v>
      </c>
      <c r="B2688" s="0" t="n">
        <v>0.0897766323024055</v>
      </c>
      <c r="C2688" s="0" t="n">
        <v>0.687258687258687</v>
      </c>
    </row>
    <row r="2689" customFormat="false" ht="14.1" hidden="false" customHeight="false" outlineLevel="0" collapsed="false">
      <c r="A2689" s="0" t="n">
        <v>0.338533718364294</v>
      </c>
      <c r="B2689" s="0" t="n">
        <v>0.0897766323024055</v>
      </c>
      <c r="C2689" s="0" t="n">
        <v>0.686707115278544</v>
      </c>
    </row>
    <row r="2690" customFormat="false" ht="14.1" hidden="false" customHeight="false" outlineLevel="0" collapsed="false">
      <c r="A2690" s="0" t="n">
        <v>0.338926629278152</v>
      </c>
      <c r="B2690" s="0" t="n">
        <v>0.0897766323024055</v>
      </c>
      <c r="C2690" s="0" t="n">
        <v>0.6861555432984</v>
      </c>
    </row>
    <row r="2691" customFormat="false" ht="14.1" hidden="false" customHeight="false" outlineLevel="0" collapsed="false">
      <c r="A2691" s="0" t="n">
        <v>0.340038710760958</v>
      </c>
      <c r="B2691" s="0" t="n">
        <v>0.0893470790378007</v>
      </c>
      <c r="C2691" s="0" t="n">
        <v>0.6861555432984</v>
      </c>
    </row>
    <row r="2692" customFormat="false" ht="14.1" hidden="false" customHeight="false" outlineLevel="0" collapsed="false">
      <c r="A2692" s="0" t="n">
        <v>0.340043002833093</v>
      </c>
      <c r="B2692" s="0" t="n">
        <v>0.0889175257731959</v>
      </c>
      <c r="C2692" s="0" t="n">
        <v>0.6861555432984</v>
      </c>
    </row>
    <row r="2693" customFormat="false" ht="14.1" hidden="false" customHeight="false" outlineLevel="0" collapsed="false">
      <c r="A2693" s="0" t="n">
        <v>0.340590745627716</v>
      </c>
      <c r="B2693" s="0" t="n">
        <v>0.0884879725085911</v>
      </c>
      <c r="C2693" s="0" t="n">
        <v>0.6861555432984</v>
      </c>
    </row>
    <row r="2694" customFormat="false" ht="14.1" hidden="false" customHeight="false" outlineLevel="0" collapsed="false">
      <c r="A2694" s="0" t="n">
        <v>0.340736275850557</v>
      </c>
      <c r="B2694" s="0" t="n">
        <v>0.0884879725085911</v>
      </c>
      <c r="C2694" s="0" t="n">
        <v>0.685603971318257</v>
      </c>
    </row>
    <row r="2695" customFormat="false" ht="14.1" hidden="false" customHeight="false" outlineLevel="0" collapsed="false">
      <c r="A2695" s="0" t="n">
        <v>0.340963445169798</v>
      </c>
      <c r="B2695" s="0" t="n">
        <v>0.0880584192439863</v>
      </c>
      <c r="C2695" s="0" t="n">
        <v>0.685603971318257</v>
      </c>
    </row>
    <row r="2696" customFormat="false" ht="14.1" hidden="false" customHeight="false" outlineLevel="0" collapsed="false">
      <c r="A2696" s="0" t="n">
        <v>0.341558748138448</v>
      </c>
      <c r="B2696" s="0" t="n">
        <v>0.0880584192439863</v>
      </c>
      <c r="C2696" s="0" t="n">
        <v>0.685052399338114</v>
      </c>
    </row>
    <row r="2697" customFormat="false" ht="14.1" hidden="false" customHeight="false" outlineLevel="0" collapsed="false">
      <c r="A2697" s="0" t="n">
        <v>0.344451410839964</v>
      </c>
      <c r="B2697" s="0" t="n">
        <v>0.0876288659793815</v>
      </c>
      <c r="C2697" s="0" t="n">
        <v>0.685052399338114</v>
      </c>
    </row>
    <row r="2698" customFormat="false" ht="14.1" hidden="false" customHeight="false" outlineLevel="0" collapsed="false">
      <c r="A2698" s="0" t="n">
        <v>0.344544104984062</v>
      </c>
      <c r="B2698" s="0" t="n">
        <v>0.0876288659793815</v>
      </c>
      <c r="C2698" s="0" t="n">
        <v>0.68450082735797</v>
      </c>
    </row>
    <row r="2699" customFormat="false" ht="14.1" hidden="false" customHeight="false" outlineLevel="0" collapsed="false">
      <c r="A2699" s="0" t="n">
        <v>0.344899456896657</v>
      </c>
      <c r="B2699" s="0" t="n">
        <v>0.0876288659793815</v>
      </c>
      <c r="C2699" s="0" t="n">
        <v>0.683949255377827</v>
      </c>
    </row>
    <row r="2700" customFormat="false" ht="14.1" hidden="false" customHeight="false" outlineLevel="0" collapsed="false">
      <c r="A2700" s="0" t="n">
        <v>0.345245866889257</v>
      </c>
      <c r="B2700" s="0" t="n">
        <v>0.0876288659793815</v>
      </c>
      <c r="C2700" s="0" t="n">
        <v>0.683397683397683</v>
      </c>
    </row>
    <row r="2701" customFormat="false" ht="14.1" hidden="false" customHeight="false" outlineLevel="0" collapsed="false">
      <c r="A2701" s="0" t="n">
        <v>0.345523596330313</v>
      </c>
      <c r="B2701" s="0" t="n">
        <v>0.0871993127147766</v>
      </c>
      <c r="C2701" s="0" t="n">
        <v>0.683397683397683</v>
      </c>
    </row>
    <row r="2702" customFormat="false" ht="14.1" hidden="false" customHeight="false" outlineLevel="0" collapsed="false">
      <c r="A2702" s="0" t="n">
        <v>0.346312691061891</v>
      </c>
      <c r="B2702" s="0" t="n">
        <v>0.0871993127147766</v>
      </c>
      <c r="C2702" s="0" t="n">
        <v>0.68284611141754</v>
      </c>
    </row>
    <row r="2703" customFormat="false" ht="14.1" hidden="false" customHeight="false" outlineLevel="0" collapsed="false">
      <c r="A2703" s="0" t="n">
        <v>0.347555782625242</v>
      </c>
      <c r="B2703" s="0" t="n">
        <v>0.0867697594501718</v>
      </c>
      <c r="C2703" s="0" t="n">
        <v>0.68284611141754</v>
      </c>
    </row>
    <row r="2704" customFormat="false" ht="14.1" hidden="false" customHeight="false" outlineLevel="0" collapsed="false">
      <c r="A2704" s="0" t="n">
        <v>0.347830201846029</v>
      </c>
      <c r="B2704" s="0" t="n">
        <v>0.0867697594501718</v>
      </c>
      <c r="C2704" s="0" t="n">
        <v>0.682294539437397</v>
      </c>
    </row>
    <row r="2705" customFormat="false" ht="14.1" hidden="false" customHeight="false" outlineLevel="0" collapsed="false">
      <c r="A2705" s="0" t="n">
        <v>0.348122009279433</v>
      </c>
      <c r="B2705" s="0" t="n">
        <v>0.0867697594501718</v>
      </c>
      <c r="C2705" s="0" t="n">
        <v>0.681742967457253</v>
      </c>
    </row>
    <row r="2706" customFormat="false" ht="14.1" hidden="false" customHeight="false" outlineLevel="0" collapsed="false">
      <c r="A2706" s="0" t="n">
        <v>0.348128917252774</v>
      </c>
      <c r="B2706" s="0" t="n">
        <v>0.0867697594501718</v>
      </c>
      <c r="C2706" s="0" t="n">
        <v>0.68119139547711</v>
      </c>
    </row>
    <row r="2707" customFormat="false" ht="14.1" hidden="false" customHeight="false" outlineLevel="0" collapsed="false">
      <c r="A2707" s="0" t="n">
        <v>0.348333142008465</v>
      </c>
      <c r="B2707" s="0" t="n">
        <v>0.0867697594501718</v>
      </c>
      <c r="C2707" s="0" t="n">
        <v>0.680639823496966</v>
      </c>
    </row>
    <row r="2708" customFormat="false" ht="14.1" hidden="false" customHeight="false" outlineLevel="0" collapsed="false">
      <c r="A2708" s="0" t="n">
        <v>0.348401528732951</v>
      </c>
      <c r="B2708" s="0" t="n">
        <v>0.0867697594501718</v>
      </c>
      <c r="C2708" s="0" t="n">
        <v>0.680088251516823</v>
      </c>
    </row>
    <row r="2709" customFormat="false" ht="14.1" hidden="false" customHeight="false" outlineLevel="0" collapsed="false">
      <c r="A2709" s="0" t="n">
        <v>0.348724040124338</v>
      </c>
      <c r="B2709" s="0" t="n">
        <v>0.0867697594501718</v>
      </c>
      <c r="C2709" s="0" t="n">
        <v>0.67953667953668</v>
      </c>
    </row>
    <row r="2710" customFormat="false" ht="14.1" hidden="false" customHeight="false" outlineLevel="0" collapsed="false">
      <c r="A2710" s="0" t="n">
        <v>0.349264189751461</v>
      </c>
      <c r="B2710" s="0" t="n">
        <v>0.086340206185567</v>
      </c>
      <c r="C2710" s="0" t="n">
        <v>0.67953667953668</v>
      </c>
    </row>
    <row r="2711" customFormat="false" ht="14.1" hidden="false" customHeight="false" outlineLevel="0" collapsed="false">
      <c r="A2711" s="0" t="n">
        <v>0.349336681903732</v>
      </c>
      <c r="B2711" s="0" t="n">
        <v>0.0859106529209622</v>
      </c>
      <c r="C2711" s="0" t="n">
        <v>0.67953667953668</v>
      </c>
    </row>
    <row r="2712" customFormat="false" ht="14.1" hidden="false" customHeight="false" outlineLevel="0" collapsed="false">
      <c r="A2712" s="0" t="n">
        <v>0.349601874831544</v>
      </c>
      <c r="B2712" s="0" t="n">
        <v>0.0859106529209622</v>
      </c>
      <c r="C2712" s="0" t="n">
        <v>0.678985107556536</v>
      </c>
    </row>
    <row r="2713" customFormat="false" ht="14.1" hidden="false" customHeight="false" outlineLevel="0" collapsed="false">
      <c r="A2713" s="0" t="n">
        <v>0.349716066505045</v>
      </c>
      <c r="B2713" s="0" t="n">
        <v>0.0854810996563574</v>
      </c>
      <c r="C2713" s="0" t="n">
        <v>0.678985107556536</v>
      </c>
    </row>
    <row r="2714" customFormat="false" ht="14.1" hidden="false" customHeight="false" outlineLevel="0" collapsed="false">
      <c r="A2714" s="0" t="n">
        <v>0.349758316571166</v>
      </c>
      <c r="B2714" s="0" t="n">
        <v>0.0850515463917526</v>
      </c>
      <c r="C2714" s="0" t="n">
        <v>0.678985107556536</v>
      </c>
    </row>
    <row r="2715" customFormat="false" ht="14.1" hidden="false" customHeight="false" outlineLevel="0" collapsed="false">
      <c r="A2715" s="0" t="n">
        <v>0.350327791768346</v>
      </c>
      <c r="B2715" s="0" t="n">
        <v>0.0850515463917526</v>
      </c>
      <c r="C2715" s="0" t="n">
        <v>0.678433535576393</v>
      </c>
    </row>
    <row r="2716" customFormat="false" ht="14.1" hidden="false" customHeight="false" outlineLevel="0" collapsed="false">
      <c r="A2716" s="0" t="n">
        <v>0.350465820400891</v>
      </c>
      <c r="B2716" s="0" t="n">
        <v>0.0850515463917526</v>
      </c>
      <c r="C2716" s="0" t="n">
        <v>0.677881963596249</v>
      </c>
    </row>
    <row r="2717" customFormat="false" ht="14.1" hidden="false" customHeight="false" outlineLevel="0" collapsed="false">
      <c r="A2717" s="0" t="n">
        <v>0.350465820400891</v>
      </c>
      <c r="B2717" s="0" t="n">
        <v>0.0850515463917526</v>
      </c>
      <c r="C2717" s="0" t="n">
        <v>0.677881963596249</v>
      </c>
    </row>
    <row r="2718" customFormat="false" ht="14.1" hidden="false" customHeight="false" outlineLevel="0" collapsed="false">
      <c r="A2718" s="0" t="n">
        <v>0.350645919904312</v>
      </c>
      <c r="B2718" s="0" t="n">
        <v>0.0850515463917526</v>
      </c>
      <c r="C2718" s="0" t="n">
        <v>0.676778819635963</v>
      </c>
    </row>
    <row r="2719" customFormat="false" ht="14.1" hidden="false" customHeight="false" outlineLevel="0" collapsed="false">
      <c r="A2719" s="0" t="n">
        <v>0.351162409588395</v>
      </c>
      <c r="B2719" s="0" t="n">
        <v>0.0846219931271478</v>
      </c>
      <c r="C2719" s="0" t="n">
        <v>0.676778819635963</v>
      </c>
    </row>
    <row r="2720" customFormat="false" ht="14.1" hidden="false" customHeight="false" outlineLevel="0" collapsed="false">
      <c r="A2720" s="0" t="n">
        <v>0.351340310882349</v>
      </c>
      <c r="B2720" s="0" t="n">
        <v>0.084192439862543</v>
      </c>
      <c r="C2720" s="0" t="n">
        <v>0.676778819635963</v>
      </c>
    </row>
    <row r="2721" customFormat="false" ht="14.1" hidden="false" customHeight="false" outlineLevel="0" collapsed="false">
      <c r="A2721" s="0" t="n">
        <v>0.351554561038032</v>
      </c>
      <c r="B2721" s="0" t="n">
        <v>0.084192439862543</v>
      </c>
      <c r="C2721" s="0" t="n">
        <v>0.676227247655819</v>
      </c>
    </row>
    <row r="2722" customFormat="false" ht="14.1" hidden="false" customHeight="false" outlineLevel="0" collapsed="false">
      <c r="A2722" s="0" t="n">
        <v>0.351705729354157</v>
      </c>
      <c r="B2722" s="0" t="n">
        <v>0.084192439862543</v>
      </c>
      <c r="C2722" s="0" t="n">
        <v>0.675675675675676</v>
      </c>
    </row>
    <row r="2723" customFormat="false" ht="14.1" hidden="false" customHeight="false" outlineLevel="0" collapsed="false">
      <c r="A2723" s="0" t="n">
        <v>0.352333070445492</v>
      </c>
      <c r="B2723" s="0" t="n">
        <v>0.084192439862543</v>
      </c>
      <c r="C2723" s="0" t="n">
        <v>0.675124103695532</v>
      </c>
    </row>
    <row r="2724" customFormat="false" ht="14.1" hidden="false" customHeight="false" outlineLevel="0" collapsed="false">
      <c r="A2724" s="0" t="n">
        <v>0.352553346207911</v>
      </c>
      <c r="B2724" s="0" t="n">
        <v>0.0837628865979382</v>
      </c>
      <c r="C2724" s="0" t="n">
        <v>0.675124103695532</v>
      </c>
    </row>
    <row r="2725" customFormat="false" ht="14.1" hidden="false" customHeight="false" outlineLevel="0" collapsed="false">
      <c r="A2725" s="0" t="n">
        <v>0.353067822000811</v>
      </c>
      <c r="B2725" s="0" t="n">
        <v>0.0837628865979382</v>
      </c>
      <c r="C2725" s="0" t="n">
        <v>0.674572531715389</v>
      </c>
    </row>
    <row r="2726" customFormat="false" ht="14.1" hidden="false" customHeight="false" outlineLevel="0" collapsed="false">
      <c r="A2726" s="0" t="n">
        <v>0.353297658104385</v>
      </c>
      <c r="B2726" s="0" t="n">
        <v>0.0833333333333333</v>
      </c>
      <c r="C2726" s="0" t="n">
        <v>0.674572531715389</v>
      </c>
    </row>
    <row r="2727" customFormat="false" ht="14.1" hidden="false" customHeight="false" outlineLevel="0" collapsed="false">
      <c r="A2727" s="0" t="n">
        <v>0.353500985637522</v>
      </c>
      <c r="B2727" s="0" t="n">
        <v>0.0833333333333333</v>
      </c>
      <c r="C2727" s="0" t="n">
        <v>0.674020959735246</v>
      </c>
    </row>
    <row r="2728" customFormat="false" ht="14.1" hidden="false" customHeight="false" outlineLevel="0" collapsed="false">
      <c r="A2728" s="0" t="n">
        <v>0.354150546367551</v>
      </c>
      <c r="B2728" s="0" t="n">
        <v>0.0829037800687285</v>
      </c>
      <c r="C2728" s="0" t="n">
        <v>0.674020959735246</v>
      </c>
    </row>
    <row r="2729" customFormat="false" ht="14.1" hidden="false" customHeight="false" outlineLevel="0" collapsed="false">
      <c r="A2729" s="0" t="n">
        <v>0.354592865215124</v>
      </c>
      <c r="B2729" s="0" t="n">
        <v>0.0824742268041237</v>
      </c>
      <c r="C2729" s="0" t="n">
        <v>0.674020959735246</v>
      </c>
    </row>
    <row r="2730" customFormat="false" ht="14.1" hidden="false" customHeight="false" outlineLevel="0" collapsed="false">
      <c r="A2730" s="0" t="n">
        <v>0.354891115960133</v>
      </c>
      <c r="B2730" s="0" t="n">
        <v>0.0820446735395189</v>
      </c>
      <c r="C2730" s="0" t="n">
        <v>0.674020959735246</v>
      </c>
    </row>
    <row r="2731" customFormat="false" ht="14.1" hidden="false" customHeight="false" outlineLevel="0" collapsed="false">
      <c r="A2731" s="0" t="n">
        <v>0.35548355274468</v>
      </c>
      <c r="B2731" s="0" t="n">
        <v>0.0816151202749141</v>
      </c>
      <c r="C2731" s="0" t="n">
        <v>0.674020959735246</v>
      </c>
    </row>
    <row r="2732" customFormat="false" ht="14.1" hidden="false" customHeight="false" outlineLevel="0" collapsed="false">
      <c r="A2732" s="0" t="n">
        <v>0.355831056680657</v>
      </c>
      <c r="B2732" s="0" t="n">
        <v>0.0816151202749141</v>
      </c>
      <c r="C2732" s="0" t="n">
        <v>0.673469387755102</v>
      </c>
    </row>
    <row r="2733" customFormat="false" ht="14.1" hidden="false" customHeight="false" outlineLevel="0" collapsed="false">
      <c r="A2733" s="0" t="n">
        <v>0.357003526833767</v>
      </c>
      <c r="B2733" s="0" t="n">
        <v>0.0816151202749141</v>
      </c>
      <c r="C2733" s="0" t="n">
        <v>0.672917815774959</v>
      </c>
    </row>
    <row r="2734" customFormat="false" ht="14.1" hidden="false" customHeight="false" outlineLevel="0" collapsed="false">
      <c r="A2734" s="0" t="n">
        <v>0.357308139475151</v>
      </c>
      <c r="B2734" s="0" t="n">
        <v>0.0816151202749141</v>
      </c>
      <c r="C2734" s="0" t="n">
        <v>0.672366243794815</v>
      </c>
    </row>
    <row r="2735" customFormat="false" ht="14.1" hidden="false" customHeight="false" outlineLevel="0" collapsed="false">
      <c r="A2735" s="0" t="n">
        <v>0.357647094111064</v>
      </c>
      <c r="B2735" s="0" t="n">
        <v>0.0811855670103093</v>
      </c>
      <c r="C2735" s="0" t="n">
        <v>0.672366243794815</v>
      </c>
    </row>
    <row r="2736" customFormat="false" ht="14.1" hidden="false" customHeight="false" outlineLevel="0" collapsed="false">
      <c r="A2736" s="0" t="n">
        <v>0.357738694811928</v>
      </c>
      <c r="B2736" s="0" t="n">
        <v>0.0811855670103093</v>
      </c>
      <c r="C2736" s="0" t="n">
        <v>0.671814671814672</v>
      </c>
    </row>
    <row r="2737" customFormat="false" ht="14.1" hidden="false" customHeight="false" outlineLevel="0" collapsed="false">
      <c r="A2737" s="0" t="n">
        <v>0.359145080773329</v>
      </c>
      <c r="B2737" s="0" t="n">
        <v>0.0807560137457045</v>
      </c>
      <c r="C2737" s="0" t="n">
        <v>0.671814671814672</v>
      </c>
    </row>
    <row r="2738" customFormat="false" ht="14.1" hidden="false" customHeight="false" outlineLevel="0" collapsed="false">
      <c r="A2738" s="0" t="n">
        <v>0.359256505005385</v>
      </c>
      <c r="B2738" s="0" t="n">
        <v>0.0803264604810997</v>
      </c>
      <c r="C2738" s="0" t="n">
        <v>0.671814671814672</v>
      </c>
    </row>
    <row r="2739" customFormat="false" ht="14.1" hidden="false" customHeight="false" outlineLevel="0" collapsed="false">
      <c r="A2739" s="0" t="n">
        <v>0.35972571770149</v>
      </c>
      <c r="B2739" s="0" t="n">
        <v>0.0798969072164948</v>
      </c>
      <c r="C2739" s="0" t="n">
        <v>0.671814671814672</v>
      </c>
    </row>
    <row r="2740" customFormat="false" ht="14.1" hidden="false" customHeight="false" outlineLevel="0" collapsed="false">
      <c r="A2740" s="0" t="n">
        <v>0.359837309967872</v>
      </c>
      <c r="B2740" s="0" t="n">
        <v>0.0798969072164948</v>
      </c>
      <c r="C2740" s="0" t="n">
        <v>0.671263099834528</v>
      </c>
    </row>
    <row r="2741" customFormat="false" ht="14.1" hidden="false" customHeight="false" outlineLevel="0" collapsed="false">
      <c r="A2741" s="0" t="n">
        <v>0.360163253959705</v>
      </c>
      <c r="B2741" s="0" t="n">
        <v>0.0798969072164948</v>
      </c>
      <c r="C2741" s="0" t="n">
        <v>0.670711527854385</v>
      </c>
    </row>
    <row r="2742" customFormat="false" ht="14.1" hidden="false" customHeight="false" outlineLevel="0" collapsed="false">
      <c r="A2742" s="0" t="n">
        <v>0.360409972599066</v>
      </c>
      <c r="B2742" s="0" t="n">
        <v>0.0798969072164948</v>
      </c>
      <c r="C2742" s="0" t="n">
        <v>0.670159955874242</v>
      </c>
    </row>
    <row r="2743" customFormat="false" ht="14.1" hidden="false" customHeight="false" outlineLevel="0" collapsed="false">
      <c r="A2743" s="0" t="n">
        <v>0.360659731258886</v>
      </c>
      <c r="B2743" s="0" t="n">
        <v>0.0798969072164948</v>
      </c>
      <c r="C2743" s="0" t="n">
        <v>0.669608383894098</v>
      </c>
    </row>
    <row r="2744" customFormat="false" ht="14.1" hidden="false" customHeight="false" outlineLevel="0" collapsed="false">
      <c r="A2744" s="0" t="n">
        <v>0.362360269509677</v>
      </c>
      <c r="B2744" s="0" t="n">
        <v>0.0798969072164948</v>
      </c>
      <c r="C2744" s="0" t="n">
        <v>0.669056811913955</v>
      </c>
    </row>
    <row r="2745" customFormat="false" ht="14.1" hidden="false" customHeight="false" outlineLevel="0" collapsed="false">
      <c r="A2745" s="0" t="n">
        <v>0.362548489020984</v>
      </c>
      <c r="B2745" s="0" t="n">
        <v>0.07946735395189</v>
      </c>
      <c r="C2745" s="0" t="n">
        <v>0.669056811913955</v>
      </c>
    </row>
    <row r="2746" customFormat="false" ht="14.1" hidden="false" customHeight="false" outlineLevel="0" collapsed="false">
      <c r="A2746" s="0" t="n">
        <v>0.362667540817688</v>
      </c>
      <c r="B2746" s="0" t="n">
        <v>0.0790378006872852</v>
      </c>
      <c r="C2746" s="0" t="n">
        <v>0.669056811913955</v>
      </c>
    </row>
    <row r="2747" customFormat="false" ht="14.1" hidden="false" customHeight="false" outlineLevel="0" collapsed="false">
      <c r="A2747" s="0" t="n">
        <v>0.362886199590442</v>
      </c>
      <c r="B2747" s="0" t="n">
        <v>0.0790378006872852</v>
      </c>
      <c r="C2747" s="0" t="n">
        <v>0.668505239933811</v>
      </c>
    </row>
    <row r="2748" customFormat="false" ht="14.1" hidden="false" customHeight="false" outlineLevel="0" collapsed="false">
      <c r="A2748" s="0" t="n">
        <v>0.362950235928382</v>
      </c>
      <c r="B2748" s="0" t="n">
        <v>0.0790378006872852</v>
      </c>
      <c r="C2748" s="0" t="n">
        <v>0.667953667953668</v>
      </c>
    </row>
    <row r="2749" customFormat="false" ht="14.1" hidden="false" customHeight="false" outlineLevel="0" collapsed="false">
      <c r="A2749" s="0" t="n">
        <v>0.36340552888137</v>
      </c>
      <c r="B2749" s="0" t="n">
        <v>0.0790378006872852</v>
      </c>
      <c r="C2749" s="0" t="n">
        <v>0.667402095973525</v>
      </c>
    </row>
    <row r="2750" customFormat="false" ht="14.1" hidden="false" customHeight="false" outlineLevel="0" collapsed="false">
      <c r="A2750" s="0" t="n">
        <v>0.363422836036126</v>
      </c>
      <c r="B2750" s="0" t="n">
        <v>0.0786082474226804</v>
      </c>
      <c r="C2750" s="0" t="n">
        <v>0.667402095973525</v>
      </c>
    </row>
    <row r="2751" customFormat="false" ht="14.1" hidden="false" customHeight="false" outlineLevel="0" collapsed="false">
      <c r="A2751" s="0" t="n">
        <v>0.365144547535593</v>
      </c>
      <c r="B2751" s="0" t="n">
        <v>0.0781786941580756</v>
      </c>
      <c r="C2751" s="0" t="n">
        <v>0.667402095973525</v>
      </c>
    </row>
    <row r="2752" customFormat="false" ht="14.1" hidden="false" customHeight="false" outlineLevel="0" collapsed="false">
      <c r="A2752" s="0" t="n">
        <v>0.365561311248286</v>
      </c>
      <c r="B2752" s="0" t="n">
        <v>0.0781786941580756</v>
      </c>
      <c r="C2752" s="0" t="n">
        <v>0.666850523993381</v>
      </c>
    </row>
    <row r="2753" customFormat="false" ht="14.1" hidden="false" customHeight="false" outlineLevel="0" collapsed="false">
      <c r="A2753" s="0" t="n">
        <v>0.365998825872812</v>
      </c>
      <c r="B2753" s="0" t="n">
        <v>0.0777491408934708</v>
      </c>
      <c r="C2753" s="0" t="n">
        <v>0.666850523993381</v>
      </c>
    </row>
    <row r="2754" customFormat="false" ht="14.1" hidden="false" customHeight="false" outlineLevel="0" collapsed="false">
      <c r="A2754" s="0" t="n">
        <v>0.366899935997964</v>
      </c>
      <c r="B2754" s="0" t="n">
        <v>0.0777491408934708</v>
      </c>
      <c r="C2754" s="0" t="n">
        <v>0.666298952013238</v>
      </c>
    </row>
    <row r="2755" customFormat="false" ht="14.1" hidden="false" customHeight="false" outlineLevel="0" collapsed="false">
      <c r="A2755" s="0" t="n">
        <v>0.3671320259155</v>
      </c>
      <c r="B2755" s="0" t="n">
        <v>0.077319587628866</v>
      </c>
      <c r="C2755" s="0" t="n">
        <v>0.666298952013238</v>
      </c>
    </row>
    <row r="2756" customFormat="false" ht="14.1" hidden="false" customHeight="false" outlineLevel="0" collapsed="false">
      <c r="A2756" s="0" t="n">
        <v>0.367989087581577</v>
      </c>
      <c r="B2756" s="0" t="n">
        <v>0.077319587628866</v>
      </c>
      <c r="C2756" s="0" t="n">
        <v>0.665747380033094</v>
      </c>
    </row>
    <row r="2757" customFormat="false" ht="14.1" hidden="false" customHeight="false" outlineLevel="0" collapsed="false">
      <c r="A2757" s="0" t="n">
        <v>0.367989087581577</v>
      </c>
      <c r="B2757" s="0" t="n">
        <v>0.077319587628866</v>
      </c>
      <c r="C2757" s="0" t="n">
        <v>0.665747380033094</v>
      </c>
    </row>
    <row r="2758" customFormat="false" ht="14.1" hidden="false" customHeight="false" outlineLevel="0" collapsed="false">
      <c r="A2758" s="0" t="n">
        <v>0.368383803345195</v>
      </c>
      <c r="B2758" s="0" t="n">
        <v>0.077319587628866</v>
      </c>
      <c r="C2758" s="0" t="n">
        <v>0.664644236072808</v>
      </c>
    </row>
    <row r="2759" customFormat="false" ht="14.1" hidden="false" customHeight="false" outlineLevel="0" collapsed="false">
      <c r="A2759" s="0" t="n">
        <v>0.369356317158523</v>
      </c>
      <c r="B2759" s="0" t="n">
        <v>0.0768900343642612</v>
      </c>
      <c r="C2759" s="0" t="n">
        <v>0.664644236072808</v>
      </c>
    </row>
    <row r="2760" customFormat="false" ht="14.1" hidden="false" customHeight="false" outlineLevel="0" collapsed="false">
      <c r="A2760" s="0" t="n">
        <v>0.370271796640016</v>
      </c>
      <c r="B2760" s="0" t="n">
        <v>0.0764604810996564</v>
      </c>
      <c r="C2760" s="0" t="n">
        <v>0.664644236072808</v>
      </c>
    </row>
    <row r="2761" customFormat="false" ht="14.1" hidden="false" customHeight="false" outlineLevel="0" collapsed="false">
      <c r="A2761" s="0" t="n">
        <v>0.370727425868937</v>
      </c>
      <c r="B2761" s="0" t="n">
        <v>0.0764604810996564</v>
      </c>
      <c r="C2761" s="0" t="n">
        <v>0.664092664092664</v>
      </c>
    </row>
    <row r="2762" customFormat="false" ht="14.1" hidden="false" customHeight="false" outlineLevel="0" collapsed="false">
      <c r="A2762" s="0" t="n">
        <v>0.370742087414903</v>
      </c>
      <c r="B2762" s="0" t="n">
        <v>0.0764604810996564</v>
      </c>
      <c r="C2762" s="0" t="n">
        <v>0.663541092112521</v>
      </c>
    </row>
    <row r="2763" customFormat="false" ht="14.1" hidden="false" customHeight="false" outlineLevel="0" collapsed="false">
      <c r="A2763" s="0" t="n">
        <v>0.370960132926175</v>
      </c>
      <c r="B2763" s="0" t="n">
        <v>0.0760309278350515</v>
      </c>
      <c r="C2763" s="0" t="n">
        <v>0.663541092112521</v>
      </c>
    </row>
    <row r="2764" customFormat="false" ht="14.1" hidden="false" customHeight="false" outlineLevel="0" collapsed="false">
      <c r="A2764" s="0" t="n">
        <v>0.371090390973326</v>
      </c>
      <c r="B2764" s="0" t="n">
        <v>0.0756013745704467</v>
      </c>
      <c r="C2764" s="0" t="n">
        <v>0.663541092112521</v>
      </c>
    </row>
    <row r="2765" customFormat="false" ht="14.1" hidden="false" customHeight="false" outlineLevel="0" collapsed="false">
      <c r="A2765" s="0" t="n">
        <v>0.372643972623569</v>
      </c>
      <c r="B2765" s="0" t="n">
        <v>0.0751718213058419</v>
      </c>
      <c r="C2765" s="0" t="n">
        <v>0.663541092112521</v>
      </c>
    </row>
    <row r="2766" customFormat="false" ht="14.1" hidden="false" customHeight="false" outlineLevel="0" collapsed="false">
      <c r="A2766" s="0" t="n">
        <v>0.373345836554057</v>
      </c>
      <c r="B2766" s="0" t="n">
        <v>0.0751718213058419</v>
      </c>
      <c r="C2766" s="0" t="n">
        <v>0.662989520132377</v>
      </c>
    </row>
    <row r="2767" customFormat="false" ht="14.1" hidden="false" customHeight="false" outlineLevel="0" collapsed="false">
      <c r="A2767" s="0" t="n">
        <v>0.373471545339838</v>
      </c>
      <c r="B2767" s="0" t="n">
        <v>0.0747422680412371</v>
      </c>
      <c r="C2767" s="0" t="n">
        <v>0.662989520132377</v>
      </c>
    </row>
    <row r="2768" customFormat="false" ht="14.1" hidden="false" customHeight="false" outlineLevel="0" collapsed="false">
      <c r="A2768" s="0" t="n">
        <v>0.373677397777562</v>
      </c>
      <c r="B2768" s="0" t="n">
        <v>0.0747422680412371</v>
      </c>
      <c r="C2768" s="0" t="n">
        <v>0.662437948152234</v>
      </c>
    </row>
    <row r="2769" customFormat="false" ht="14.1" hidden="false" customHeight="false" outlineLevel="0" collapsed="false">
      <c r="A2769" s="0" t="n">
        <v>0.373835473155991</v>
      </c>
      <c r="B2769" s="0" t="n">
        <v>0.0747422680412371</v>
      </c>
      <c r="C2769" s="0" t="n">
        <v>0.661886376172091</v>
      </c>
    </row>
    <row r="2770" customFormat="false" ht="14.1" hidden="false" customHeight="false" outlineLevel="0" collapsed="false">
      <c r="A2770" s="0" t="n">
        <v>0.373865208185254</v>
      </c>
      <c r="B2770" s="0" t="n">
        <v>0.0747422680412371</v>
      </c>
      <c r="C2770" s="0" t="n">
        <v>0.661334804191947</v>
      </c>
    </row>
    <row r="2771" customFormat="false" ht="14.1" hidden="false" customHeight="false" outlineLevel="0" collapsed="false">
      <c r="A2771" s="0" t="n">
        <v>0.373866885361745</v>
      </c>
      <c r="B2771" s="0" t="n">
        <v>0.0743127147766323</v>
      </c>
      <c r="C2771" s="0" t="n">
        <v>0.661334804191947</v>
      </c>
    </row>
    <row r="2772" customFormat="false" ht="14.1" hidden="false" customHeight="false" outlineLevel="0" collapsed="false">
      <c r="A2772" s="0" t="n">
        <v>0.374390996305312</v>
      </c>
      <c r="B2772" s="0" t="n">
        <v>0.0743127147766323</v>
      </c>
      <c r="C2772" s="0" t="n">
        <v>0.660783232211804</v>
      </c>
    </row>
    <row r="2773" customFormat="false" ht="14.1" hidden="false" customHeight="false" outlineLevel="0" collapsed="false">
      <c r="A2773" s="0" t="n">
        <v>0.3753637802472</v>
      </c>
      <c r="B2773" s="0" t="n">
        <v>0.0738831615120275</v>
      </c>
      <c r="C2773" s="0" t="n">
        <v>0.660783232211804</v>
      </c>
    </row>
    <row r="2774" customFormat="false" ht="14.1" hidden="false" customHeight="false" outlineLevel="0" collapsed="false">
      <c r="A2774" s="0" t="n">
        <v>0.375577269326312</v>
      </c>
      <c r="B2774" s="0" t="n">
        <v>0.0738831615120275</v>
      </c>
      <c r="C2774" s="0" t="n">
        <v>0.66023166023166</v>
      </c>
    </row>
    <row r="2775" customFormat="false" ht="14.1" hidden="false" customHeight="false" outlineLevel="0" collapsed="false">
      <c r="A2775" s="0" t="n">
        <v>0.375719211754732</v>
      </c>
      <c r="B2775" s="0" t="n">
        <v>0.0738831615120275</v>
      </c>
      <c r="C2775" s="0" t="n">
        <v>0.659680088251517</v>
      </c>
    </row>
    <row r="2776" customFormat="false" ht="14.1" hidden="false" customHeight="false" outlineLevel="0" collapsed="false">
      <c r="A2776" s="0" t="n">
        <v>0.375941072973175</v>
      </c>
      <c r="B2776" s="0" t="n">
        <v>0.0738831615120275</v>
      </c>
      <c r="C2776" s="0" t="n">
        <v>0.659128516271373</v>
      </c>
    </row>
    <row r="2777" customFormat="false" ht="14.1" hidden="false" customHeight="false" outlineLevel="0" collapsed="false">
      <c r="A2777" s="0" t="n">
        <v>0.376742488910138</v>
      </c>
      <c r="B2777" s="0" t="n">
        <v>0.0734536082474227</v>
      </c>
      <c r="C2777" s="0" t="n">
        <v>0.659128516271373</v>
      </c>
    </row>
    <row r="2778" customFormat="false" ht="14.1" hidden="false" customHeight="false" outlineLevel="0" collapsed="false">
      <c r="A2778" s="0" t="n">
        <v>0.376768776808089</v>
      </c>
      <c r="B2778" s="0" t="n">
        <v>0.0730240549828179</v>
      </c>
      <c r="C2778" s="0" t="n">
        <v>0.659128516271373</v>
      </c>
    </row>
    <row r="2779" customFormat="false" ht="14.1" hidden="false" customHeight="false" outlineLevel="0" collapsed="false">
      <c r="A2779" s="0" t="n">
        <v>0.377096003700271</v>
      </c>
      <c r="B2779" s="0" t="n">
        <v>0.0730240549828179</v>
      </c>
      <c r="C2779" s="0" t="n">
        <v>0.65857694429123</v>
      </c>
    </row>
    <row r="2780" customFormat="false" ht="14.1" hidden="false" customHeight="false" outlineLevel="0" collapsed="false">
      <c r="A2780" s="0" t="n">
        <v>0.377658492488694</v>
      </c>
      <c r="B2780" s="0" t="n">
        <v>0.0725945017182131</v>
      </c>
      <c r="C2780" s="0" t="n">
        <v>0.65857694429123</v>
      </c>
    </row>
    <row r="2781" customFormat="false" ht="14.1" hidden="false" customHeight="false" outlineLevel="0" collapsed="false">
      <c r="A2781" s="0" t="n">
        <v>0.377978091956402</v>
      </c>
      <c r="B2781" s="0" t="n">
        <v>0.0725945017182131</v>
      </c>
      <c r="C2781" s="0" t="n">
        <v>0.658025372311087</v>
      </c>
    </row>
    <row r="2782" customFormat="false" ht="14.1" hidden="false" customHeight="false" outlineLevel="0" collapsed="false">
      <c r="A2782" s="0" t="n">
        <v>0.378103931730235</v>
      </c>
      <c r="B2782" s="0" t="n">
        <v>0.0725945017182131</v>
      </c>
      <c r="C2782" s="0" t="n">
        <v>0.657473800330943</v>
      </c>
    </row>
    <row r="2783" customFormat="false" ht="14.1" hidden="false" customHeight="false" outlineLevel="0" collapsed="false">
      <c r="A2783" s="0" t="n">
        <v>0.378601937765016</v>
      </c>
      <c r="B2783" s="0" t="n">
        <v>0.0721649484536082</v>
      </c>
      <c r="C2783" s="0" t="n">
        <v>0.657473800330943</v>
      </c>
    </row>
    <row r="2784" customFormat="false" ht="14.1" hidden="false" customHeight="false" outlineLevel="0" collapsed="false">
      <c r="A2784" s="0" t="n">
        <v>0.379536984921389</v>
      </c>
      <c r="B2784" s="0" t="n">
        <v>0.0717353951890034</v>
      </c>
      <c r="C2784" s="0" t="n">
        <v>0.657473800330943</v>
      </c>
    </row>
    <row r="2785" customFormat="false" ht="14.1" hidden="false" customHeight="false" outlineLevel="0" collapsed="false">
      <c r="A2785" s="0" t="n">
        <v>0.380361177931315</v>
      </c>
      <c r="B2785" s="0" t="n">
        <v>0.0717353951890034</v>
      </c>
      <c r="C2785" s="0" t="n">
        <v>0.6569222283508</v>
      </c>
    </row>
    <row r="2786" customFormat="false" ht="14.1" hidden="false" customHeight="false" outlineLevel="0" collapsed="false">
      <c r="A2786" s="0" t="n">
        <v>0.380789070616004</v>
      </c>
      <c r="B2786" s="0" t="n">
        <v>0.0713058419243986</v>
      </c>
      <c r="C2786" s="0" t="n">
        <v>0.6569222283508</v>
      </c>
    </row>
    <row r="2787" customFormat="false" ht="14.1" hidden="false" customHeight="false" outlineLevel="0" collapsed="false">
      <c r="A2787" s="0" t="n">
        <v>0.381364004041621</v>
      </c>
      <c r="B2787" s="0" t="n">
        <v>0.0708762886597938</v>
      </c>
      <c r="C2787" s="0" t="n">
        <v>0.6569222283508</v>
      </c>
    </row>
    <row r="2788" customFormat="false" ht="14.1" hidden="false" customHeight="false" outlineLevel="0" collapsed="false">
      <c r="A2788" s="0" t="n">
        <v>0.38145979452635</v>
      </c>
      <c r="B2788" s="0" t="n">
        <v>0.070446735395189</v>
      </c>
      <c r="C2788" s="0" t="n">
        <v>0.6569222283508</v>
      </c>
    </row>
    <row r="2789" customFormat="false" ht="14.1" hidden="false" customHeight="false" outlineLevel="0" collapsed="false">
      <c r="A2789" s="0" t="n">
        <v>0.381481626222635</v>
      </c>
      <c r="B2789" s="0" t="n">
        <v>0.0700171821305842</v>
      </c>
      <c r="C2789" s="0" t="n">
        <v>0.6569222283508</v>
      </c>
    </row>
    <row r="2790" customFormat="false" ht="14.1" hidden="false" customHeight="false" outlineLevel="0" collapsed="false">
      <c r="A2790" s="0" t="n">
        <v>0.381539817214296</v>
      </c>
      <c r="B2790" s="0" t="n">
        <v>0.0700171821305842</v>
      </c>
      <c r="C2790" s="0" t="n">
        <v>0.656370656370656</v>
      </c>
    </row>
    <row r="2791" customFormat="false" ht="14.1" hidden="false" customHeight="false" outlineLevel="0" collapsed="false">
      <c r="A2791" s="0" t="n">
        <v>0.381539817214296</v>
      </c>
      <c r="B2791" s="0" t="n">
        <v>0.0700171821305842</v>
      </c>
      <c r="C2791" s="0" t="n">
        <v>0.656370656370656</v>
      </c>
    </row>
    <row r="2792" customFormat="false" ht="14.1" hidden="false" customHeight="false" outlineLevel="0" collapsed="false">
      <c r="A2792" s="0" t="n">
        <v>0.38236160549998</v>
      </c>
      <c r="B2792" s="0" t="n">
        <v>0.0700171821305842</v>
      </c>
      <c r="C2792" s="0" t="n">
        <v>0.65526751241037</v>
      </c>
    </row>
    <row r="2793" customFormat="false" ht="14.1" hidden="false" customHeight="false" outlineLevel="0" collapsed="false">
      <c r="A2793" s="0" t="n">
        <v>0.382582386026299</v>
      </c>
      <c r="B2793" s="0" t="n">
        <v>0.0695876288659794</v>
      </c>
      <c r="C2793" s="0" t="n">
        <v>0.65526751241037</v>
      </c>
    </row>
    <row r="2794" customFormat="false" ht="14.1" hidden="false" customHeight="false" outlineLevel="0" collapsed="false">
      <c r="A2794" s="0" t="n">
        <v>0.382582386026299</v>
      </c>
      <c r="B2794" s="0" t="n">
        <v>0.0695876288659794</v>
      </c>
      <c r="C2794" s="0" t="n">
        <v>0.65526751241037</v>
      </c>
    </row>
    <row r="2795" customFormat="false" ht="14.1" hidden="false" customHeight="false" outlineLevel="0" collapsed="false">
      <c r="A2795" s="0" t="n">
        <v>0.382639906327404</v>
      </c>
      <c r="B2795" s="0" t="n">
        <v>0.0695876288659794</v>
      </c>
      <c r="C2795" s="0" t="n">
        <v>0.654164368450083</v>
      </c>
    </row>
    <row r="2796" customFormat="false" ht="14.1" hidden="false" customHeight="false" outlineLevel="0" collapsed="false">
      <c r="A2796" s="0" t="n">
        <v>0.382874325071131</v>
      </c>
      <c r="B2796" s="0" t="n">
        <v>0.0691580756013746</v>
      </c>
      <c r="C2796" s="0" t="n">
        <v>0.654164368450083</v>
      </c>
    </row>
    <row r="2797" customFormat="false" ht="14.1" hidden="false" customHeight="false" outlineLevel="0" collapsed="false">
      <c r="A2797" s="0" t="n">
        <v>0.382874325071131</v>
      </c>
      <c r="B2797" s="0" t="n">
        <v>0.0691580756013746</v>
      </c>
      <c r="C2797" s="0" t="n">
        <v>0.654164368450083</v>
      </c>
    </row>
    <row r="2798" customFormat="false" ht="14.1" hidden="false" customHeight="false" outlineLevel="0" collapsed="false">
      <c r="A2798" s="0" t="n">
        <v>0.383313835604384</v>
      </c>
      <c r="B2798" s="0" t="n">
        <v>0.0691580756013746</v>
      </c>
      <c r="C2798" s="0" t="n">
        <v>0.653061224489796</v>
      </c>
    </row>
    <row r="2799" customFormat="false" ht="14.1" hidden="false" customHeight="false" outlineLevel="0" collapsed="false">
      <c r="A2799" s="0" t="n">
        <v>0.383653891422814</v>
      </c>
      <c r="B2799" s="0" t="n">
        <v>0.0687285223367698</v>
      </c>
      <c r="C2799" s="0" t="n">
        <v>0.653061224489796</v>
      </c>
    </row>
    <row r="2800" customFormat="false" ht="14.1" hidden="false" customHeight="false" outlineLevel="0" collapsed="false">
      <c r="A2800" s="0" t="n">
        <v>0.38379928799543</v>
      </c>
      <c r="B2800" s="0" t="n">
        <v>0.0682989690721649</v>
      </c>
      <c r="C2800" s="0" t="n">
        <v>0.653061224489796</v>
      </c>
    </row>
    <row r="2801" customFormat="false" ht="14.1" hidden="false" customHeight="false" outlineLevel="0" collapsed="false">
      <c r="A2801" s="0" t="n">
        <v>0.383876507954564</v>
      </c>
      <c r="B2801" s="0" t="n">
        <v>0.0682989690721649</v>
      </c>
      <c r="C2801" s="0" t="n">
        <v>0.652509652509653</v>
      </c>
    </row>
    <row r="2802" customFormat="false" ht="14.1" hidden="false" customHeight="false" outlineLevel="0" collapsed="false">
      <c r="A2802" s="0" t="n">
        <v>0.38405806714131</v>
      </c>
      <c r="B2802" s="0" t="n">
        <v>0.0678694158075601</v>
      </c>
      <c r="C2802" s="0" t="n">
        <v>0.652509652509653</v>
      </c>
    </row>
    <row r="2803" customFormat="false" ht="14.1" hidden="false" customHeight="false" outlineLevel="0" collapsed="false">
      <c r="A2803" s="0" t="n">
        <v>0.385963998104653</v>
      </c>
      <c r="B2803" s="0" t="n">
        <v>0.0678694158075601</v>
      </c>
      <c r="C2803" s="0" t="n">
        <v>0.651958080529509</v>
      </c>
    </row>
    <row r="2804" customFormat="false" ht="14.1" hidden="false" customHeight="false" outlineLevel="0" collapsed="false">
      <c r="A2804" s="0" t="n">
        <v>0.386614754388166</v>
      </c>
      <c r="B2804" s="0" t="n">
        <v>0.0678694158075601</v>
      </c>
      <c r="C2804" s="0" t="n">
        <v>0.651406508549366</v>
      </c>
    </row>
    <row r="2805" customFormat="false" ht="14.1" hidden="false" customHeight="false" outlineLevel="0" collapsed="false">
      <c r="A2805" s="0" t="n">
        <v>0.386681169967293</v>
      </c>
      <c r="B2805" s="0" t="n">
        <v>0.0678694158075601</v>
      </c>
      <c r="C2805" s="0" t="n">
        <v>0.650854936569222</v>
      </c>
    </row>
    <row r="2806" customFormat="false" ht="14.1" hidden="false" customHeight="false" outlineLevel="0" collapsed="false">
      <c r="A2806" s="0" t="n">
        <v>0.386873104965783</v>
      </c>
      <c r="B2806" s="0" t="n">
        <v>0.0674398625429553</v>
      </c>
      <c r="C2806" s="0" t="n">
        <v>0.650854936569222</v>
      </c>
    </row>
    <row r="2807" customFormat="false" ht="14.1" hidden="false" customHeight="false" outlineLevel="0" collapsed="false">
      <c r="A2807" s="0" t="n">
        <v>0.38710640831743</v>
      </c>
      <c r="B2807" s="0" t="n">
        <v>0.0670103092783505</v>
      </c>
      <c r="C2807" s="0" t="n">
        <v>0.650854936569222</v>
      </c>
    </row>
    <row r="2808" customFormat="false" ht="14.1" hidden="false" customHeight="false" outlineLevel="0" collapsed="false">
      <c r="A2808" s="0" t="n">
        <v>0.387544189840198</v>
      </c>
      <c r="B2808" s="0" t="n">
        <v>0.0670103092783505</v>
      </c>
      <c r="C2808" s="0" t="n">
        <v>0.650303364589079</v>
      </c>
    </row>
    <row r="2809" customFormat="false" ht="14.1" hidden="false" customHeight="false" outlineLevel="0" collapsed="false">
      <c r="A2809" s="0" t="n">
        <v>0.387544189840198</v>
      </c>
      <c r="B2809" s="0" t="n">
        <v>0.0670103092783505</v>
      </c>
      <c r="C2809" s="0" t="n">
        <v>0.650303364589079</v>
      </c>
    </row>
    <row r="2810" customFormat="false" ht="14.1" hidden="false" customHeight="false" outlineLevel="0" collapsed="false">
      <c r="A2810" s="0" t="n">
        <v>0.388229690686829</v>
      </c>
      <c r="B2810" s="0" t="n">
        <v>0.0670103092783505</v>
      </c>
      <c r="C2810" s="0" t="n">
        <v>0.649200220628792</v>
      </c>
    </row>
    <row r="2811" customFormat="false" ht="14.1" hidden="false" customHeight="false" outlineLevel="0" collapsed="false">
      <c r="A2811" s="0" t="n">
        <v>0.389422809538201</v>
      </c>
      <c r="B2811" s="0" t="n">
        <v>0.0665807560137457</v>
      </c>
      <c r="C2811" s="0" t="n">
        <v>0.649200220628792</v>
      </c>
    </row>
    <row r="2812" customFormat="false" ht="14.1" hidden="false" customHeight="false" outlineLevel="0" collapsed="false">
      <c r="A2812" s="0" t="n">
        <v>0.389745286434051</v>
      </c>
      <c r="B2812" s="0" t="n">
        <v>0.0665807560137457</v>
      </c>
      <c r="C2812" s="0" t="n">
        <v>0.648648648648649</v>
      </c>
    </row>
    <row r="2813" customFormat="false" ht="14.1" hidden="false" customHeight="false" outlineLevel="0" collapsed="false">
      <c r="A2813" s="0" t="n">
        <v>0.390233242023304</v>
      </c>
      <c r="B2813" s="0" t="n">
        <v>0.0665807560137457</v>
      </c>
      <c r="C2813" s="0" t="n">
        <v>0.648097076668505</v>
      </c>
    </row>
    <row r="2814" customFormat="false" ht="14.1" hidden="false" customHeight="false" outlineLevel="0" collapsed="false">
      <c r="A2814" s="0" t="n">
        <v>0.39102249511421</v>
      </c>
      <c r="B2814" s="0" t="n">
        <v>0.0665807560137457</v>
      </c>
      <c r="C2814" s="0" t="n">
        <v>0.647545504688362</v>
      </c>
    </row>
    <row r="2815" customFormat="false" ht="14.1" hidden="false" customHeight="false" outlineLevel="0" collapsed="false">
      <c r="A2815" s="0" t="n">
        <v>0.391641725360622</v>
      </c>
      <c r="B2815" s="0" t="n">
        <v>0.0665807560137457</v>
      </c>
      <c r="C2815" s="0" t="n">
        <v>0.646993932708219</v>
      </c>
    </row>
    <row r="2816" customFormat="false" ht="14.1" hidden="false" customHeight="false" outlineLevel="0" collapsed="false">
      <c r="A2816" s="0" t="n">
        <v>0.391976767068938</v>
      </c>
      <c r="B2816" s="0" t="n">
        <v>0.0661512027491409</v>
      </c>
      <c r="C2816" s="0" t="n">
        <v>0.646993932708219</v>
      </c>
    </row>
    <row r="2817" customFormat="false" ht="14.1" hidden="false" customHeight="false" outlineLevel="0" collapsed="false">
      <c r="A2817" s="0" t="n">
        <v>0.392671944814488</v>
      </c>
      <c r="B2817" s="0" t="n">
        <v>0.0661512027491409</v>
      </c>
      <c r="C2817" s="0" t="n">
        <v>0.646442360728075</v>
      </c>
    </row>
    <row r="2818" customFormat="false" ht="14.1" hidden="false" customHeight="false" outlineLevel="0" collapsed="false">
      <c r="A2818" s="0" t="n">
        <v>0.392836416549499</v>
      </c>
      <c r="B2818" s="0" t="n">
        <v>0.0657216494845361</v>
      </c>
      <c r="C2818" s="0" t="n">
        <v>0.646442360728075</v>
      </c>
    </row>
    <row r="2819" customFormat="false" ht="14.1" hidden="false" customHeight="false" outlineLevel="0" collapsed="false">
      <c r="A2819" s="0" t="n">
        <v>0.393053853467582</v>
      </c>
      <c r="B2819" s="0" t="n">
        <v>0.0657216494845361</v>
      </c>
      <c r="C2819" s="0" t="n">
        <v>0.645890788747932</v>
      </c>
    </row>
    <row r="2820" customFormat="false" ht="14.1" hidden="false" customHeight="false" outlineLevel="0" collapsed="false">
      <c r="A2820" s="0" t="n">
        <v>0.393411380532061</v>
      </c>
      <c r="B2820" s="0" t="n">
        <v>0.0657216494845361</v>
      </c>
      <c r="C2820" s="0" t="n">
        <v>0.645339216767788</v>
      </c>
    </row>
    <row r="2821" customFormat="false" ht="14.1" hidden="false" customHeight="false" outlineLevel="0" collapsed="false">
      <c r="A2821" s="0" t="n">
        <v>0.393856416775639</v>
      </c>
      <c r="B2821" s="0" t="n">
        <v>0.0657216494845361</v>
      </c>
      <c r="C2821" s="0" t="n">
        <v>0.644787644787645</v>
      </c>
    </row>
    <row r="2822" customFormat="false" ht="14.1" hidden="false" customHeight="false" outlineLevel="0" collapsed="false">
      <c r="A2822" s="0" t="n">
        <v>0.394183771184017</v>
      </c>
      <c r="B2822" s="0" t="n">
        <v>0.0657216494845361</v>
      </c>
      <c r="C2822" s="0" t="n">
        <v>0.644236072807501</v>
      </c>
    </row>
    <row r="2823" customFormat="false" ht="14.1" hidden="false" customHeight="false" outlineLevel="0" collapsed="false">
      <c r="A2823" s="0" t="n">
        <v>0.394183771184017</v>
      </c>
      <c r="B2823" s="0" t="n">
        <v>0.0657216494845361</v>
      </c>
      <c r="C2823" s="0" t="n">
        <v>0.644236072807501</v>
      </c>
    </row>
    <row r="2824" customFormat="false" ht="14.1" hidden="false" customHeight="false" outlineLevel="0" collapsed="false">
      <c r="A2824" s="0" t="n">
        <v>0.394183771184017</v>
      </c>
      <c r="B2824" s="0" t="n">
        <v>0.0657216494845361</v>
      </c>
      <c r="C2824" s="0" t="n">
        <v>0.644236072807501</v>
      </c>
    </row>
    <row r="2825" customFormat="false" ht="14.1" hidden="false" customHeight="false" outlineLevel="0" collapsed="false">
      <c r="A2825" s="0" t="n">
        <v>0.394352225971566</v>
      </c>
      <c r="B2825" s="0" t="n">
        <v>0.0657216494845361</v>
      </c>
      <c r="C2825" s="0" t="n">
        <v>0.642581356867071</v>
      </c>
    </row>
    <row r="2826" customFormat="false" ht="14.1" hidden="false" customHeight="false" outlineLevel="0" collapsed="false">
      <c r="A2826" s="0" t="n">
        <v>0.394957768264152</v>
      </c>
      <c r="B2826" s="0" t="n">
        <v>0.0657216494845361</v>
      </c>
      <c r="C2826" s="0" t="n">
        <v>0.642029784886928</v>
      </c>
    </row>
    <row r="2827" customFormat="false" ht="14.1" hidden="false" customHeight="false" outlineLevel="0" collapsed="false">
      <c r="A2827" s="0" t="n">
        <v>0.394978657762958</v>
      </c>
      <c r="B2827" s="0" t="n">
        <v>0.0657216494845361</v>
      </c>
      <c r="C2827" s="0" t="n">
        <v>0.641478212906784</v>
      </c>
    </row>
    <row r="2828" customFormat="false" ht="14.1" hidden="false" customHeight="false" outlineLevel="0" collapsed="false">
      <c r="A2828" s="0" t="n">
        <v>0.395138843834844</v>
      </c>
      <c r="B2828" s="0" t="n">
        <v>0.0657216494845361</v>
      </c>
      <c r="C2828" s="0" t="n">
        <v>0.640926640926641</v>
      </c>
    </row>
    <row r="2829" customFormat="false" ht="14.1" hidden="false" customHeight="false" outlineLevel="0" collapsed="false">
      <c r="A2829" s="0" t="n">
        <v>0.395639909401368</v>
      </c>
      <c r="B2829" s="0" t="n">
        <v>0.0657216494845361</v>
      </c>
      <c r="C2829" s="0" t="n">
        <v>0.640375068946498</v>
      </c>
    </row>
    <row r="2830" customFormat="false" ht="14.1" hidden="false" customHeight="false" outlineLevel="0" collapsed="false">
      <c r="A2830" s="0" t="n">
        <v>0.395885595086514</v>
      </c>
      <c r="B2830" s="0" t="n">
        <v>0.0657216494845361</v>
      </c>
      <c r="C2830" s="0" t="n">
        <v>0.639823496966354</v>
      </c>
    </row>
    <row r="2831" customFormat="false" ht="14.1" hidden="false" customHeight="false" outlineLevel="0" collapsed="false">
      <c r="A2831" s="0" t="n">
        <v>0.39600551663409</v>
      </c>
      <c r="B2831" s="0" t="n">
        <v>0.0652920962199313</v>
      </c>
      <c r="C2831" s="0" t="n">
        <v>0.639823496966354</v>
      </c>
    </row>
    <row r="2832" customFormat="false" ht="14.1" hidden="false" customHeight="false" outlineLevel="0" collapsed="false">
      <c r="A2832" s="0" t="n">
        <v>0.396180191034596</v>
      </c>
      <c r="B2832" s="0" t="n">
        <v>0.0652920962199313</v>
      </c>
      <c r="C2832" s="0" t="n">
        <v>0.639271924986211</v>
      </c>
    </row>
    <row r="2833" customFormat="false" ht="14.1" hidden="false" customHeight="false" outlineLevel="0" collapsed="false">
      <c r="A2833" s="0" t="n">
        <v>0.396420042620921</v>
      </c>
      <c r="B2833" s="0" t="n">
        <v>0.0652920962199313</v>
      </c>
      <c r="C2833" s="0" t="n">
        <v>0.638720353006067</v>
      </c>
    </row>
    <row r="2834" customFormat="false" ht="14.1" hidden="false" customHeight="false" outlineLevel="0" collapsed="false">
      <c r="A2834" s="0" t="n">
        <v>0.396635792035587</v>
      </c>
      <c r="B2834" s="0" t="n">
        <v>0.0652920962199313</v>
      </c>
      <c r="C2834" s="0" t="n">
        <v>0.638168781025924</v>
      </c>
    </row>
    <row r="2835" customFormat="false" ht="14.1" hidden="false" customHeight="false" outlineLevel="0" collapsed="false">
      <c r="A2835" s="0" t="n">
        <v>0.397090818851866</v>
      </c>
      <c r="B2835" s="0" t="n">
        <v>0.0648625429553265</v>
      </c>
      <c r="C2835" s="0" t="n">
        <v>0.638168781025924</v>
      </c>
    </row>
    <row r="2836" customFormat="false" ht="14.1" hidden="false" customHeight="false" outlineLevel="0" collapsed="false">
      <c r="A2836" s="0" t="n">
        <v>0.397213531033969</v>
      </c>
      <c r="B2836" s="0" t="n">
        <v>0.0648625429553265</v>
      </c>
      <c r="C2836" s="0" t="n">
        <v>0.637617209045781</v>
      </c>
    </row>
    <row r="2837" customFormat="false" ht="14.1" hidden="false" customHeight="false" outlineLevel="0" collapsed="false">
      <c r="A2837" s="0" t="n">
        <v>0.397865334248307</v>
      </c>
      <c r="B2837" s="0" t="n">
        <v>0.0648625429553265</v>
      </c>
      <c r="C2837" s="0" t="n">
        <v>0.637065637065637</v>
      </c>
    </row>
    <row r="2838" customFormat="false" ht="14.1" hidden="false" customHeight="false" outlineLevel="0" collapsed="false">
      <c r="A2838" s="0" t="n">
        <v>0.398062770542423</v>
      </c>
      <c r="B2838" s="0" t="n">
        <v>0.0648625429553265</v>
      </c>
      <c r="C2838" s="0" t="n">
        <v>0.636514065085494</v>
      </c>
    </row>
    <row r="2839" customFormat="false" ht="14.1" hidden="false" customHeight="false" outlineLevel="0" collapsed="false">
      <c r="A2839" s="0" t="n">
        <v>0.398408896819636</v>
      </c>
      <c r="B2839" s="0" t="n">
        <v>0.0648625429553265</v>
      </c>
      <c r="C2839" s="0" t="n">
        <v>0.63596249310535</v>
      </c>
    </row>
    <row r="2840" customFormat="false" ht="14.1" hidden="false" customHeight="false" outlineLevel="0" collapsed="false">
      <c r="A2840" s="0" t="n">
        <v>0.398421920404495</v>
      </c>
      <c r="B2840" s="0" t="n">
        <v>0.0648625429553265</v>
      </c>
      <c r="C2840" s="0" t="n">
        <v>0.635410921125207</v>
      </c>
    </row>
    <row r="2841" customFormat="false" ht="14.1" hidden="false" customHeight="false" outlineLevel="0" collapsed="false">
      <c r="A2841" s="0" t="n">
        <v>0.398908416940594</v>
      </c>
      <c r="B2841" s="0" t="n">
        <v>0.0648625429553265</v>
      </c>
      <c r="C2841" s="0" t="n">
        <v>0.634859349145064</v>
      </c>
    </row>
    <row r="2842" customFormat="false" ht="14.1" hidden="false" customHeight="false" outlineLevel="0" collapsed="false">
      <c r="A2842" s="0" t="n">
        <v>0.40019284530095</v>
      </c>
      <c r="B2842" s="0" t="n">
        <v>0.0644329896907216</v>
      </c>
      <c r="C2842" s="0" t="n">
        <v>0.634859349145064</v>
      </c>
    </row>
    <row r="2843" customFormat="false" ht="14.1" hidden="false" customHeight="false" outlineLevel="0" collapsed="false">
      <c r="A2843" s="0" t="n">
        <v>0.40019284530095</v>
      </c>
      <c r="B2843" s="0" t="n">
        <v>0.0644329896907216</v>
      </c>
      <c r="C2843" s="0" t="n">
        <v>0.634859349145064</v>
      </c>
    </row>
    <row r="2844" customFormat="false" ht="14.1" hidden="false" customHeight="false" outlineLevel="0" collapsed="false">
      <c r="A2844" s="0" t="n">
        <v>0.40042865647704</v>
      </c>
      <c r="B2844" s="0" t="n">
        <v>0.0644329896907216</v>
      </c>
      <c r="C2844" s="0" t="n">
        <v>0.633756205184777</v>
      </c>
    </row>
    <row r="2845" customFormat="false" ht="14.1" hidden="false" customHeight="false" outlineLevel="0" collapsed="false">
      <c r="A2845" s="0" t="n">
        <v>0.40053926142989</v>
      </c>
      <c r="B2845" s="0" t="n">
        <v>0.0640034364261168</v>
      </c>
      <c r="C2845" s="0" t="n">
        <v>0.633756205184777</v>
      </c>
    </row>
    <row r="2846" customFormat="false" ht="14.1" hidden="false" customHeight="false" outlineLevel="0" collapsed="false">
      <c r="A2846" s="0" t="n">
        <v>0.400605117909067</v>
      </c>
      <c r="B2846" s="0" t="n">
        <v>0.0640034364261168</v>
      </c>
      <c r="C2846" s="0" t="n">
        <v>0.633204633204633</v>
      </c>
    </row>
    <row r="2847" customFormat="false" ht="14.1" hidden="false" customHeight="false" outlineLevel="0" collapsed="false">
      <c r="A2847" s="0" t="n">
        <v>0.400635911268869</v>
      </c>
      <c r="B2847" s="0" t="n">
        <v>0.063573883161512</v>
      </c>
      <c r="C2847" s="0" t="n">
        <v>0.633204633204633</v>
      </c>
    </row>
    <row r="2848" customFormat="false" ht="14.1" hidden="false" customHeight="false" outlineLevel="0" collapsed="false">
      <c r="A2848" s="0" t="n">
        <v>0.40137238669197</v>
      </c>
      <c r="B2848" s="0" t="n">
        <v>0.063573883161512</v>
      </c>
      <c r="C2848" s="0" t="n">
        <v>0.63265306122449</v>
      </c>
    </row>
    <row r="2849" customFormat="false" ht="14.1" hidden="false" customHeight="false" outlineLevel="0" collapsed="false">
      <c r="A2849" s="0" t="n">
        <v>0.401497857466432</v>
      </c>
      <c r="B2849" s="0" t="n">
        <v>0.0631443298969072</v>
      </c>
      <c r="C2849" s="0" t="n">
        <v>0.63265306122449</v>
      </c>
    </row>
    <row r="2850" customFormat="false" ht="14.1" hidden="false" customHeight="false" outlineLevel="0" collapsed="false">
      <c r="A2850" s="0" t="n">
        <v>0.402219644502199</v>
      </c>
      <c r="B2850" s="0" t="n">
        <v>0.0627147766323024</v>
      </c>
      <c r="C2850" s="0" t="n">
        <v>0.63265306122449</v>
      </c>
    </row>
    <row r="2851" customFormat="false" ht="14.1" hidden="false" customHeight="false" outlineLevel="0" collapsed="false">
      <c r="A2851" s="0" t="n">
        <v>0.40227165557158</v>
      </c>
      <c r="B2851" s="0" t="n">
        <v>0.0622852233676976</v>
      </c>
      <c r="C2851" s="0" t="n">
        <v>0.63265306122449</v>
      </c>
    </row>
    <row r="2852" customFormat="false" ht="14.1" hidden="false" customHeight="false" outlineLevel="0" collapsed="false">
      <c r="A2852" s="0" t="n">
        <v>0.40283771070904</v>
      </c>
      <c r="B2852" s="0" t="n">
        <v>0.0622852233676976</v>
      </c>
      <c r="C2852" s="0" t="n">
        <v>0.632101489244346</v>
      </c>
    </row>
    <row r="2853" customFormat="false" ht="14.1" hidden="false" customHeight="false" outlineLevel="0" collapsed="false">
      <c r="A2853" s="0" t="n">
        <v>0.403129820028277</v>
      </c>
      <c r="B2853" s="0" t="n">
        <v>0.0618556701030928</v>
      </c>
      <c r="C2853" s="0" t="n">
        <v>0.632101489244346</v>
      </c>
    </row>
    <row r="2854" customFormat="false" ht="14.1" hidden="false" customHeight="false" outlineLevel="0" collapsed="false">
      <c r="A2854" s="0" t="n">
        <v>0.40377716386075</v>
      </c>
      <c r="B2854" s="0" t="n">
        <v>0.0618556701030928</v>
      </c>
      <c r="C2854" s="0" t="n">
        <v>0.631549917264203</v>
      </c>
    </row>
    <row r="2855" customFormat="false" ht="14.1" hidden="false" customHeight="false" outlineLevel="0" collapsed="false">
      <c r="A2855" s="0" t="n">
        <v>0.403992477292477</v>
      </c>
      <c r="B2855" s="0" t="n">
        <v>0.061426116838488</v>
      </c>
      <c r="C2855" s="0" t="n">
        <v>0.631549917264203</v>
      </c>
    </row>
    <row r="2856" customFormat="false" ht="14.1" hidden="false" customHeight="false" outlineLevel="0" collapsed="false">
      <c r="A2856" s="0" t="n">
        <v>0.40427404614719</v>
      </c>
      <c r="B2856" s="0" t="n">
        <v>0.061426116838488</v>
      </c>
      <c r="C2856" s="0" t="n">
        <v>0.63099834528406</v>
      </c>
    </row>
    <row r="2857" customFormat="false" ht="14.1" hidden="false" customHeight="false" outlineLevel="0" collapsed="false">
      <c r="A2857" s="0" t="n">
        <v>0.406833931572217</v>
      </c>
      <c r="B2857" s="0" t="n">
        <v>0.0609965635738832</v>
      </c>
      <c r="C2857" s="0" t="n">
        <v>0.63099834528406</v>
      </c>
    </row>
    <row r="2858" customFormat="false" ht="14.1" hidden="false" customHeight="false" outlineLevel="0" collapsed="false">
      <c r="A2858" s="0" t="n">
        <v>0.407385587197262</v>
      </c>
      <c r="B2858" s="0" t="n">
        <v>0.0605670103092784</v>
      </c>
      <c r="C2858" s="0" t="n">
        <v>0.63099834528406</v>
      </c>
    </row>
    <row r="2859" customFormat="false" ht="14.1" hidden="false" customHeight="false" outlineLevel="0" collapsed="false">
      <c r="A2859" s="0" t="n">
        <v>0.407840849373601</v>
      </c>
      <c r="B2859" s="0" t="n">
        <v>0.0605670103092784</v>
      </c>
      <c r="C2859" s="0" t="n">
        <v>0.630446773303916</v>
      </c>
    </row>
    <row r="2860" customFormat="false" ht="14.1" hidden="false" customHeight="false" outlineLevel="0" collapsed="false">
      <c r="A2860" s="0" t="n">
        <v>0.408178177762075</v>
      </c>
      <c r="B2860" s="0" t="n">
        <v>0.0601374570446735</v>
      </c>
      <c r="C2860" s="0" t="n">
        <v>0.630446773303916</v>
      </c>
    </row>
    <row r="2861" customFormat="false" ht="14.1" hidden="false" customHeight="false" outlineLevel="0" collapsed="false">
      <c r="A2861" s="0" t="n">
        <v>0.408791018596103</v>
      </c>
      <c r="B2861" s="0" t="n">
        <v>0.0601374570446735</v>
      </c>
      <c r="C2861" s="0" t="n">
        <v>0.629895201323773</v>
      </c>
    </row>
    <row r="2862" customFormat="false" ht="14.1" hidden="false" customHeight="false" outlineLevel="0" collapsed="false">
      <c r="A2862" s="0" t="n">
        <v>0.409488853059387</v>
      </c>
      <c r="B2862" s="0" t="n">
        <v>0.0597079037800687</v>
      </c>
      <c r="C2862" s="0" t="n">
        <v>0.629895201323773</v>
      </c>
    </row>
    <row r="2863" customFormat="false" ht="14.1" hidden="false" customHeight="false" outlineLevel="0" collapsed="false">
      <c r="A2863" s="0" t="n">
        <v>0.409955039093694</v>
      </c>
      <c r="B2863" s="0" t="n">
        <v>0.0597079037800687</v>
      </c>
      <c r="C2863" s="0" t="n">
        <v>0.629343629343629</v>
      </c>
    </row>
    <row r="2864" customFormat="false" ht="14.1" hidden="false" customHeight="false" outlineLevel="0" collapsed="false">
      <c r="A2864" s="0" t="n">
        <v>0.410768896627701</v>
      </c>
      <c r="B2864" s="0" t="n">
        <v>0.0597079037800687</v>
      </c>
      <c r="C2864" s="0" t="n">
        <v>0.628792057363486</v>
      </c>
    </row>
    <row r="2865" customFormat="false" ht="14.1" hidden="false" customHeight="false" outlineLevel="0" collapsed="false">
      <c r="A2865" s="0" t="n">
        <v>0.4120048807243</v>
      </c>
      <c r="B2865" s="0" t="n">
        <v>0.0592783505154639</v>
      </c>
      <c r="C2865" s="0" t="n">
        <v>0.628792057363486</v>
      </c>
    </row>
    <row r="2866" customFormat="false" ht="14.1" hidden="false" customHeight="false" outlineLevel="0" collapsed="false">
      <c r="A2866" s="0" t="n">
        <v>0.412255695499226</v>
      </c>
      <c r="B2866" s="0" t="n">
        <v>0.0588487972508591</v>
      </c>
      <c r="C2866" s="0" t="n">
        <v>0.628792057363486</v>
      </c>
    </row>
    <row r="2867" customFormat="false" ht="14.1" hidden="false" customHeight="false" outlineLevel="0" collapsed="false">
      <c r="A2867" s="0" t="n">
        <v>0.412343949463602</v>
      </c>
      <c r="B2867" s="0" t="n">
        <v>0.0588487972508591</v>
      </c>
      <c r="C2867" s="0" t="n">
        <v>0.628240485383343</v>
      </c>
    </row>
    <row r="2868" customFormat="false" ht="14.1" hidden="false" customHeight="false" outlineLevel="0" collapsed="false">
      <c r="A2868" s="0" t="n">
        <v>0.412403255515006</v>
      </c>
      <c r="B2868" s="0" t="n">
        <v>0.0588487972508591</v>
      </c>
      <c r="C2868" s="0" t="n">
        <v>0.627688913403199</v>
      </c>
    </row>
    <row r="2869" customFormat="false" ht="14.1" hidden="false" customHeight="false" outlineLevel="0" collapsed="false">
      <c r="A2869" s="0" t="n">
        <v>0.412442706621567</v>
      </c>
      <c r="B2869" s="0" t="n">
        <v>0.0584192439862543</v>
      </c>
      <c r="C2869" s="0" t="n">
        <v>0.627688913403199</v>
      </c>
    </row>
    <row r="2870" customFormat="false" ht="14.1" hidden="false" customHeight="false" outlineLevel="0" collapsed="false">
      <c r="A2870" s="0" t="n">
        <v>0.413434816161236</v>
      </c>
      <c r="B2870" s="0" t="n">
        <v>0.0579896907216495</v>
      </c>
      <c r="C2870" s="0" t="n">
        <v>0.627688913403199</v>
      </c>
    </row>
    <row r="2871" customFormat="false" ht="14.1" hidden="false" customHeight="false" outlineLevel="0" collapsed="false">
      <c r="A2871" s="0" t="n">
        <v>0.41377213569681</v>
      </c>
      <c r="B2871" s="0" t="n">
        <v>0.0579896907216495</v>
      </c>
      <c r="C2871" s="0" t="n">
        <v>0.627137341423056</v>
      </c>
    </row>
    <row r="2872" customFormat="false" ht="14.1" hidden="false" customHeight="false" outlineLevel="0" collapsed="false">
      <c r="A2872" s="0" t="n">
        <v>0.413850045118739</v>
      </c>
      <c r="B2872" s="0" t="n">
        <v>0.0575601374570447</v>
      </c>
      <c r="C2872" s="0" t="n">
        <v>0.627137341423056</v>
      </c>
    </row>
    <row r="2873" customFormat="false" ht="14.1" hidden="false" customHeight="false" outlineLevel="0" collapsed="false">
      <c r="A2873" s="0" t="n">
        <v>0.414039128479781</v>
      </c>
      <c r="B2873" s="0" t="n">
        <v>0.0575601374570447</v>
      </c>
      <c r="C2873" s="0" t="n">
        <v>0.626585769442912</v>
      </c>
    </row>
    <row r="2874" customFormat="false" ht="14.1" hidden="false" customHeight="false" outlineLevel="0" collapsed="false">
      <c r="A2874" s="0" t="n">
        <v>0.415019668659507</v>
      </c>
      <c r="B2874" s="0" t="n">
        <v>0.0575601374570447</v>
      </c>
      <c r="C2874" s="0" t="n">
        <v>0.626034197462769</v>
      </c>
    </row>
    <row r="2875" customFormat="false" ht="14.1" hidden="false" customHeight="false" outlineLevel="0" collapsed="false">
      <c r="A2875" s="0" t="n">
        <v>0.415438659321188</v>
      </c>
      <c r="B2875" s="0" t="n">
        <v>0.0575601374570447</v>
      </c>
      <c r="C2875" s="0" t="n">
        <v>0.625482625482626</v>
      </c>
    </row>
    <row r="2876" customFormat="false" ht="14.1" hidden="false" customHeight="false" outlineLevel="0" collapsed="false">
      <c r="A2876" s="0" t="n">
        <v>0.415994990908466</v>
      </c>
      <c r="B2876" s="0" t="n">
        <v>0.0575601374570447</v>
      </c>
      <c r="C2876" s="0" t="n">
        <v>0.624931053502482</v>
      </c>
    </row>
    <row r="2877" customFormat="false" ht="14.1" hidden="false" customHeight="false" outlineLevel="0" collapsed="false">
      <c r="A2877" s="0" t="n">
        <v>0.417564485546228</v>
      </c>
      <c r="B2877" s="0" t="n">
        <v>0.0575601374570447</v>
      </c>
      <c r="C2877" s="0" t="n">
        <v>0.624379481522339</v>
      </c>
    </row>
    <row r="2878" customFormat="false" ht="14.1" hidden="false" customHeight="false" outlineLevel="0" collapsed="false">
      <c r="A2878" s="0" t="n">
        <v>0.417707291662342</v>
      </c>
      <c r="B2878" s="0" t="n">
        <v>0.0575601374570447</v>
      </c>
      <c r="C2878" s="0" t="n">
        <v>0.623827909542195</v>
      </c>
    </row>
    <row r="2879" customFormat="false" ht="14.1" hidden="false" customHeight="false" outlineLevel="0" collapsed="false">
      <c r="A2879" s="0" t="n">
        <v>0.418017212435615</v>
      </c>
      <c r="B2879" s="0" t="n">
        <v>0.0575601374570447</v>
      </c>
      <c r="C2879" s="0" t="n">
        <v>0.623276337562052</v>
      </c>
    </row>
    <row r="2880" customFormat="false" ht="14.1" hidden="false" customHeight="false" outlineLevel="0" collapsed="false">
      <c r="A2880" s="0" t="n">
        <v>0.418094258410554</v>
      </c>
      <c r="B2880" s="0" t="n">
        <v>0.0571305841924399</v>
      </c>
      <c r="C2880" s="0" t="n">
        <v>0.623276337562052</v>
      </c>
    </row>
    <row r="2881" customFormat="false" ht="14.1" hidden="false" customHeight="false" outlineLevel="0" collapsed="false">
      <c r="A2881" s="0" t="n">
        <v>0.418633139953565</v>
      </c>
      <c r="B2881" s="0" t="n">
        <v>0.0571305841924399</v>
      </c>
      <c r="C2881" s="0" t="n">
        <v>0.622724765581909</v>
      </c>
    </row>
    <row r="2882" customFormat="false" ht="14.1" hidden="false" customHeight="false" outlineLevel="0" collapsed="false">
      <c r="A2882" s="0" t="n">
        <v>0.418719406905046</v>
      </c>
      <c r="B2882" s="0" t="n">
        <v>0.0571305841924399</v>
      </c>
      <c r="C2882" s="0" t="n">
        <v>0.622173193601765</v>
      </c>
    </row>
    <row r="2883" customFormat="false" ht="14.1" hidden="false" customHeight="false" outlineLevel="0" collapsed="false">
      <c r="A2883" s="0" t="n">
        <v>0.419963474465271</v>
      </c>
      <c r="B2883" s="0" t="n">
        <v>0.0571305841924399</v>
      </c>
      <c r="C2883" s="0" t="n">
        <v>0.621621621621622</v>
      </c>
    </row>
    <row r="2884" customFormat="false" ht="14.1" hidden="false" customHeight="false" outlineLevel="0" collapsed="false">
      <c r="A2884" s="0" t="n">
        <v>0.421815355869148</v>
      </c>
      <c r="B2884" s="0" t="n">
        <v>0.0567010309278351</v>
      </c>
      <c r="C2884" s="0" t="n">
        <v>0.621621621621622</v>
      </c>
    </row>
    <row r="2885" customFormat="false" ht="14.1" hidden="false" customHeight="false" outlineLevel="0" collapsed="false">
      <c r="A2885" s="0" t="n">
        <v>0.422888144679857</v>
      </c>
      <c r="B2885" s="0" t="n">
        <v>0.0567010309278351</v>
      </c>
      <c r="C2885" s="0" t="n">
        <v>0.621070049641478</v>
      </c>
    </row>
    <row r="2886" customFormat="false" ht="14.1" hidden="false" customHeight="false" outlineLevel="0" collapsed="false">
      <c r="A2886" s="0" t="n">
        <v>0.423403688127418</v>
      </c>
      <c r="B2886" s="0" t="n">
        <v>0.0562714776632302</v>
      </c>
      <c r="C2886" s="0" t="n">
        <v>0.621070049641478</v>
      </c>
    </row>
    <row r="2887" customFormat="false" ht="14.1" hidden="false" customHeight="false" outlineLevel="0" collapsed="false">
      <c r="A2887" s="0" t="n">
        <v>0.423632897666415</v>
      </c>
      <c r="B2887" s="0" t="n">
        <v>0.0562714776632302</v>
      </c>
      <c r="C2887" s="0" t="n">
        <v>0.620518477661335</v>
      </c>
    </row>
    <row r="2888" customFormat="false" ht="14.1" hidden="false" customHeight="false" outlineLevel="0" collapsed="false">
      <c r="A2888" s="0" t="n">
        <v>0.423678396808825</v>
      </c>
      <c r="B2888" s="0" t="n">
        <v>0.0558419243986254</v>
      </c>
      <c r="C2888" s="0" t="n">
        <v>0.620518477661335</v>
      </c>
    </row>
    <row r="2889" customFormat="false" ht="14.1" hidden="false" customHeight="false" outlineLevel="0" collapsed="false">
      <c r="A2889" s="0" t="n">
        <v>0.42369884244191</v>
      </c>
      <c r="B2889" s="0" t="n">
        <v>0.0558419243986254</v>
      </c>
      <c r="C2889" s="0" t="n">
        <v>0.619966905681191</v>
      </c>
    </row>
    <row r="2890" customFormat="false" ht="14.1" hidden="false" customHeight="false" outlineLevel="0" collapsed="false">
      <c r="A2890" s="0" t="n">
        <v>0.42370320428469</v>
      </c>
      <c r="B2890" s="0" t="n">
        <v>0.0554123711340206</v>
      </c>
      <c r="C2890" s="0" t="n">
        <v>0.619966905681191</v>
      </c>
    </row>
    <row r="2891" customFormat="false" ht="14.1" hidden="false" customHeight="false" outlineLevel="0" collapsed="false">
      <c r="A2891" s="0" t="n">
        <v>0.424338859654504</v>
      </c>
      <c r="B2891" s="0" t="n">
        <v>0.0554123711340206</v>
      </c>
      <c r="C2891" s="0" t="n">
        <v>0.619415333701048</v>
      </c>
    </row>
    <row r="2892" customFormat="false" ht="14.1" hidden="false" customHeight="false" outlineLevel="0" collapsed="false">
      <c r="A2892" s="0" t="n">
        <v>0.424484821938654</v>
      </c>
      <c r="B2892" s="0" t="n">
        <v>0.0554123711340206</v>
      </c>
      <c r="C2892" s="0" t="n">
        <v>0.618863761720905</v>
      </c>
    </row>
    <row r="2893" customFormat="false" ht="14.1" hidden="false" customHeight="false" outlineLevel="0" collapsed="false">
      <c r="A2893" s="0" t="n">
        <v>0.42501348975637</v>
      </c>
      <c r="B2893" s="0" t="n">
        <v>0.0554123711340206</v>
      </c>
      <c r="C2893" s="0" t="n">
        <v>0.618312189740761</v>
      </c>
    </row>
    <row r="2894" customFormat="false" ht="14.1" hidden="false" customHeight="false" outlineLevel="0" collapsed="false">
      <c r="A2894" s="0" t="n">
        <v>0.42532130799719</v>
      </c>
      <c r="B2894" s="0" t="n">
        <v>0.0554123711340206</v>
      </c>
      <c r="C2894" s="0" t="n">
        <v>0.617760617760618</v>
      </c>
    </row>
    <row r="2895" customFormat="false" ht="14.1" hidden="false" customHeight="false" outlineLevel="0" collapsed="false">
      <c r="A2895" s="0" t="n">
        <v>0.42626549087419</v>
      </c>
      <c r="B2895" s="0" t="n">
        <v>0.0554123711340206</v>
      </c>
      <c r="C2895" s="0" t="n">
        <v>0.617209045780474</v>
      </c>
    </row>
    <row r="2896" customFormat="false" ht="14.1" hidden="false" customHeight="false" outlineLevel="0" collapsed="false">
      <c r="A2896" s="0" t="n">
        <v>0.426863865433357</v>
      </c>
      <c r="B2896" s="0" t="n">
        <v>0.0549828178694158</v>
      </c>
      <c r="C2896" s="0" t="n">
        <v>0.617209045780474</v>
      </c>
    </row>
    <row r="2897" customFormat="false" ht="14.1" hidden="false" customHeight="false" outlineLevel="0" collapsed="false">
      <c r="A2897" s="0" t="n">
        <v>0.427108011992956</v>
      </c>
      <c r="B2897" s="0" t="n">
        <v>0.0549828178694158</v>
      </c>
      <c r="C2897" s="0" t="n">
        <v>0.616657473800331</v>
      </c>
    </row>
    <row r="2898" customFormat="false" ht="14.1" hidden="false" customHeight="false" outlineLevel="0" collapsed="false">
      <c r="A2898" s="0" t="n">
        <v>0.429061804141337</v>
      </c>
      <c r="B2898" s="0" t="n">
        <v>0.0549828178694158</v>
      </c>
      <c r="C2898" s="0" t="n">
        <v>0.616105901820188</v>
      </c>
    </row>
    <row r="2899" customFormat="false" ht="14.1" hidden="false" customHeight="false" outlineLevel="0" collapsed="false">
      <c r="A2899" s="0" t="n">
        <v>0.429439397016394</v>
      </c>
      <c r="B2899" s="0" t="n">
        <v>0.0549828178694158</v>
      </c>
      <c r="C2899" s="0" t="n">
        <v>0.615554329840044</v>
      </c>
    </row>
    <row r="2900" customFormat="false" ht="14.1" hidden="false" customHeight="false" outlineLevel="0" collapsed="false">
      <c r="A2900" s="0" t="n">
        <v>0.429729088380786</v>
      </c>
      <c r="B2900" s="0" t="n">
        <v>0.054553264604811</v>
      </c>
      <c r="C2900" s="0" t="n">
        <v>0.615554329840044</v>
      </c>
    </row>
    <row r="2901" customFormat="false" ht="14.1" hidden="false" customHeight="false" outlineLevel="0" collapsed="false">
      <c r="A2901" s="0" t="n">
        <v>0.429729088380786</v>
      </c>
      <c r="B2901" s="0" t="n">
        <v>0.054553264604811</v>
      </c>
      <c r="C2901" s="0" t="n">
        <v>0.615554329840044</v>
      </c>
    </row>
    <row r="2902" customFormat="false" ht="14.1" hidden="false" customHeight="false" outlineLevel="0" collapsed="false">
      <c r="A2902" s="0" t="n">
        <v>0.42977082537707</v>
      </c>
      <c r="B2902" s="0" t="n">
        <v>0.054553264604811</v>
      </c>
      <c r="C2902" s="0" t="n">
        <v>0.614451185879757</v>
      </c>
    </row>
    <row r="2903" customFormat="false" ht="14.1" hidden="false" customHeight="false" outlineLevel="0" collapsed="false">
      <c r="A2903" s="0" t="n">
        <v>0.430963483173866</v>
      </c>
      <c r="B2903" s="0" t="n">
        <v>0.054553264604811</v>
      </c>
      <c r="C2903" s="0" t="n">
        <v>0.613899613899614</v>
      </c>
    </row>
    <row r="2904" customFormat="false" ht="14.1" hidden="false" customHeight="false" outlineLevel="0" collapsed="false">
      <c r="A2904" s="0" t="n">
        <v>0.430963483173866</v>
      </c>
      <c r="B2904" s="0" t="n">
        <v>0.054553264604811</v>
      </c>
      <c r="C2904" s="0" t="n">
        <v>0.613899613899614</v>
      </c>
    </row>
    <row r="2905" customFormat="false" ht="14.1" hidden="false" customHeight="false" outlineLevel="0" collapsed="false">
      <c r="A2905" s="0" t="n">
        <v>0.431162955588274</v>
      </c>
      <c r="B2905" s="0" t="n">
        <v>0.054553264604811</v>
      </c>
      <c r="C2905" s="0" t="n">
        <v>0.612796469939327</v>
      </c>
    </row>
    <row r="2906" customFormat="false" ht="14.1" hidden="false" customHeight="false" outlineLevel="0" collapsed="false">
      <c r="A2906" s="0" t="n">
        <v>0.431171992444142</v>
      </c>
      <c r="B2906" s="0" t="n">
        <v>0.054553264604811</v>
      </c>
      <c r="C2906" s="0" t="n">
        <v>0.612244897959184</v>
      </c>
    </row>
    <row r="2907" customFormat="false" ht="14.1" hidden="false" customHeight="false" outlineLevel="0" collapsed="false">
      <c r="A2907" s="0" t="n">
        <v>0.432348041469355</v>
      </c>
      <c r="B2907" s="0" t="n">
        <v>0.054553264604811</v>
      </c>
      <c r="C2907" s="0" t="n">
        <v>0.61169332597904</v>
      </c>
    </row>
    <row r="2908" customFormat="false" ht="14.1" hidden="false" customHeight="false" outlineLevel="0" collapsed="false">
      <c r="A2908" s="0" t="n">
        <v>0.432812931436111</v>
      </c>
      <c r="B2908" s="0" t="n">
        <v>0.0541237113402062</v>
      </c>
      <c r="C2908" s="0" t="n">
        <v>0.61169332597904</v>
      </c>
    </row>
    <row r="2909" customFormat="false" ht="14.1" hidden="false" customHeight="false" outlineLevel="0" collapsed="false">
      <c r="A2909" s="0" t="n">
        <v>0.43335183258385</v>
      </c>
      <c r="B2909" s="0" t="n">
        <v>0.0541237113402062</v>
      </c>
      <c r="C2909" s="0" t="n">
        <v>0.611141753998897</v>
      </c>
    </row>
    <row r="2910" customFormat="false" ht="14.1" hidden="false" customHeight="false" outlineLevel="0" collapsed="false">
      <c r="A2910" s="0" t="n">
        <v>0.43402342461293</v>
      </c>
      <c r="B2910" s="0" t="n">
        <v>0.0541237113402062</v>
      </c>
      <c r="C2910" s="0" t="n">
        <v>0.610590182018754</v>
      </c>
    </row>
    <row r="2911" customFormat="false" ht="14.1" hidden="false" customHeight="false" outlineLevel="0" collapsed="false">
      <c r="A2911" s="0" t="n">
        <v>0.434257892229924</v>
      </c>
      <c r="B2911" s="0" t="n">
        <v>0.0541237113402062</v>
      </c>
      <c r="C2911" s="0" t="n">
        <v>0.61003861003861</v>
      </c>
    </row>
    <row r="2912" customFormat="false" ht="14.1" hidden="false" customHeight="false" outlineLevel="0" collapsed="false">
      <c r="A2912" s="0" t="n">
        <v>0.434510249185286</v>
      </c>
      <c r="B2912" s="0" t="n">
        <v>0.0541237113402062</v>
      </c>
      <c r="C2912" s="0" t="n">
        <v>0.609487038058467</v>
      </c>
    </row>
    <row r="2913" customFormat="false" ht="14.1" hidden="false" customHeight="false" outlineLevel="0" collapsed="false">
      <c r="A2913" s="0" t="n">
        <v>0.434526688068587</v>
      </c>
      <c r="B2913" s="0" t="n">
        <v>0.0541237113402062</v>
      </c>
      <c r="C2913" s="0" t="n">
        <v>0.608935466078323</v>
      </c>
    </row>
    <row r="2914" customFormat="false" ht="14.1" hidden="false" customHeight="false" outlineLevel="0" collapsed="false">
      <c r="A2914" s="0" t="n">
        <v>0.43604108059686</v>
      </c>
      <c r="B2914" s="0" t="n">
        <v>0.0541237113402062</v>
      </c>
      <c r="C2914" s="0" t="n">
        <v>0.60838389409818</v>
      </c>
    </row>
    <row r="2915" customFormat="false" ht="14.1" hidden="false" customHeight="false" outlineLevel="0" collapsed="false">
      <c r="A2915" s="0" t="n">
        <v>0.436137445933126</v>
      </c>
      <c r="B2915" s="0" t="n">
        <v>0.0536941580756014</v>
      </c>
      <c r="C2915" s="0" t="n">
        <v>0.60838389409818</v>
      </c>
    </row>
    <row r="2916" customFormat="false" ht="14.1" hidden="false" customHeight="false" outlineLevel="0" collapsed="false">
      <c r="A2916" s="0" t="n">
        <v>0.436954418821026</v>
      </c>
      <c r="B2916" s="0" t="n">
        <v>0.0532646048109966</v>
      </c>
      <c r="C2916" s="0" t="n">
        <v>0.60838389409818</v>
      </c>
    </row>
    <row r="2917" customFormat="false" ht="14.1" hidden="false" customHeight="false" outlineLevel="0" collapsed="false">
      <c r="A2917" s="0" t="n">
        <v>0.436954418821026</v>
      </c>
      <c r="B2917" s="0" t="n">
        <v>0.0532646048109966</v>
      </c>
      <c r="C2917" s="0" t="n">
        <v>0.60838389409818</v>
      </c>
    </row>
    <row r="2918" customFormat="false" ht="14.1" hidden="false" customHeight="false" outlineLevel="0" collapsed="false">
      <c r="A2918" s="0" t="n">
        <v>0.437053936325955</v>
      </c>
      <c r="B2918" s="0" t="n">
        <v>0.0532646048109966</v>
      </c>
      <c r="C2918" s="0" t="n">
        <v>0.607280750137893</v>
      </c>
    </row>
    <row r="2919" customFormat="false" ht="14.1" hidden="false" customHeight="false" outlineLevel="0" collapsed="false">
      <c r="A2919" s="0" t="n">
        <v>0.437416624004728</v>
      </c>
      <c r="B2919" s="0" t="n">
        <v>0.0532646048109966</v>
      </c>
      <c r="C2919" s="0" t="n">
        <v>0.60672917815775</v>
      </c>
    </row>
    <row r="2920" customFormat="false" ht="14.1" hidden="false" customHeight="false" outlineLevel="0" collapsed="false">
      <c r="A2920" s="0" t="n">
        <v>0.437417824591968</v>
      </c>
      <c r="B2920" s="0" t="n">
        <v>0.0532646048109966</v>
      </c>
      <c r="C2920" s="0" t="n">
        <v>0.606177606177606</v>
      </c>
    </row>
    <row r="2921" customFormat="false" ht="14.1" hidden="false" customHeight="false" outlineLevel="0" collapsed="false">
      <c r="A2921" s="0" t="n">
        <v>0.438242075310508</v>
      </c>
      <c r="B2921" s="0" t="n">
        <v>0.0532646048109966</v>
      </c>
      <c r="C2921" s="0" t="n">
        <v>0.605626034197463</v>
      </c>
    </row>
    <row r="2922" customFormat="false" ht="14.1" hidden="false" customHeight="false" outlineLevel="0" collapsed="false">
      <c r="A2922" s="0" t="n">
        <v>0.438649017259365</v>
      </c>
      <c r="B2922" s="0" t="n">
        <v>0.0532646048109966</v>
      </c>
      <c r="C2922" s="0" t="n">
        <v>0.605074462217319</v>
      </c>
    </row>
    <row r="2923" customFormat="false" ht="14.1" hidden="false" customHeight="false" outlineLevel="0" collapsed="false">
      <c r="A2923" s="0" t="n">
        <v>0.438649017259365</v>
      </c>
      <c r="B2923" s="0" t="n">
        <v>0.0532646048109966</v>
      </c>
      <c r="C2923" s="0" t="n">
        <v>0.605074462217319</v>
      </c>
    </row>
    <row r="2924" customFormat="false" ht="14.1" hidden="false" customHeight="false" outlineLevel="0" collapsed="false">
      <c r="A2924" s="0" t="n">
        <v>0.438649017259365</v>
      </c>
      <c r="B2924" s="0" t="n">
        <v>0.0532646048109966</v>
      </c>
      <c r="C2924" s="0" t="n">
        <v>0.605074462217319</v>
      </c>
    </row>
    <row r="2925" customFormat="false" ht="14.1" hidden="false" customHeight="false" outlineLevel="0" collapsed="false">
      <c r="A2925" s="0" t="n">
        <v>0.438696065139695</v>
      </c>
      <c r="B2925" s="0" t="n">
        <v>0.0532646048109966</v>
      </c>
      <c r="C2925" s="0" t="n">
        <v>0.603419746276889</v>
      </c>
    </row>
    <row r="2926" customFormat="false" ht="14.1" hidden="false" customHeight="false" outlineLevel="0" collapsed="false">
      <c r="A2926" s="0" t="n">
        <v>0.439363398468342</v>
      </c>
      <c r="B2926" s="0" t="n">
        <v>0.0528350515463918</v>
      </c>
      <c r="C2926" s="0" t="n">
        <v>0.603419746276889</v>
      </c>
    </row>
    <row r="2927" customFormat="false" ht="14.1" hidden="false" customHeight="false" outlineLevel="0" collapsed="false">
      <c r="A2927" s="0" t="n">
        <v>0.439462053637473</v>
      </c>
      <c r="B2927" s="0" t="n">
        <v>0.0528350515463918</v>
      </c>
      <c r="C2927" s="0" t="n">
        <v>0.602868174296746</v>
      </c>
    </row>
    <row r="2928" customFormat="false" ht="14.1" hidden="false" customHeight="false" outlineLevel="0" collapsed="false">
      <c r="A2928" s="0" t="n">
        <v>0.440271181785586</v>
      </c>
      <c r="B2928" s="0" t="n">
        <v>0.0524054982817869</v>
      </c>
      <c r="C2928" s="0" t="n">
        <v>0.602868174296746</v>
      </c>
    </row>
    <row r="2929" customFormat="false" ht="14.1" hidden="false" customHeight="false" outlineLevel="0" collapsed="false">
      <c r="A2929" s="0" t="n">
        <v>0.44126644431675</v>
      </c>
      <c r="B2929" s="0" t="n">
        <v>0.0519759450171821</v>
      </c>
      <c r="C2929" s="0" t="n">
        <v>0.602868174296746</v>
      </c>
    </row>
    <row r="2930" customFormat="false" ht="14.1" hidden="false" customHeight="false" outlineLevel="0" collapsed="false">
      <c r="A2930" s="0" t="n">
        <v>0.441378533362574</v>
      </c>
      <c r="B2930" s="0" t="n">
        <v>0.0519759450171821</v>
      </c>
      <c r="C2930" s="0" t="n">
        <v>0.602316602316602</v>
      </c>
    </row>
    <row r="2931" customFormat="false" ht="14.1" hidden="false" customHeight="false" outlineLevel="0" collapsed="false">
      <c r="A2931" s="0" t="n">
        <v>0.441467300608899</v>
      </c>
      <c r="B2931" s="0" t="n">
        <v>0.0519759450171821</v>
      </c>
      <c r="C2931" s="0" t="n">
        <v>0.601765030336459</v>
      </c>
    </row>
    <row r="2932" customFormat="false" ht="14.1" hidden="false" customHeight="false" outlineLevel="0" collapsed="false">
      <c r="A2932" s="0" t="n">
        <v>0.441557628629435</v>
      </c>
      <c r="B2932" s="0" t="n">
        <v>0.0519759450171821</v>
      </c>
      <c r="C2932" s="0" t="n">
        <v>0.601213458356316</v>
      </c>
    </row>
    <row r="2933" customFormat="false" ht="14.1" hidden="false" customHeight="false" outlineLevel="0" collapsed="false">
      <c r="A2933" s="0" t="n">
        <v>0.442278520968183</v>
      </c>
      <c r="B2933" s="0" t="n">
        <v>0.0519759450171821</v>
      </c>
      <c r="C2933" s="0" t="n">
        <v>0.600661886376172</v>
      </c>
    </row>
    <row r="2934" customFormat="false" ht="14.1" hidden="false" customHeight="false" outlineLevel="0" collapsed="false">
      <c r="A2934" s="0" t="n">
        <v>0.442423566823434</v>
      </c>
      <c r="B2934" s="0" t="n">
        <v>0.0519759450171821</v>
      </c>
      <c r="C2934" s="0" t="n">
        <v>0.600110314396029</v>
      </c>
    </row>
    <row r="2935" customFormat="false" ht="14.1" hidden="false" customHeight="false" outlineLevel="0" collapsed="false">
      <c r="A2935" s="0" t="n">
        <v>0.443034065873572</v>
      </c>
      <c r="B2935" s="0" t="n">
        <v>0.0515463917525773</v>
      </c>
      <c r="C2935" s="0" t="n">
        <v>0.600110314396029</v>
      </c>
    </row>
    <row r="2936" customFormat="false" ht="14.1" hidden="false" customHeight="false" outlineLevel="0" collapsed="false">
      <c r="A2936" s="0" t="n">
        <v>0.443302984145991</v>
      </c>
      <c r="B2936" s="0" t="n">
        <v>0.0511168384879725</v>
      </c>
      <c r="C2936" s="0" t="n">
        <v>0.600110314396029</v>
      </c>
    </row>
    <row r="2937" customFormat="false" ht="14.1" hidden="false" customHeight="false" outlineLevel="0" collapsed="false">
      <c r="A2937" s="0" t="n">
        <v>0.443372955149548</v>
      </c>
      <c r="B2937" s="0" t="n">
        <v>0.0511168384879725</v>
      </c>
      <c r="C2937" s="0" t="n">
        <v>0.599558742415885</v>
      </c>
    </row>
    <row r="2938" customFormat="false" ht="14.1" hidden="false" customHeight="false" outlineLevel="0" collapsed="false">
      <c r="A2938" s="0" t="n">
        <v>0.44397526799746</v>
      </c>
      <c r="B2938" s="0" t="n">
        <v>0.0511168384879725</v>
      </c>
      <c r="C2938" s="0" t="n">
        <v>0.599007170435742</v>
      </c>
    </row>
    <row r="2939" customFormat="false" ht="14.1" hidden="false" customHeight="false" outlineLevel="0" collapsed="false">
      <c r="A2939" s="0" t="n">
        <v>0.444125306847938</v>
      </c>
      <c r="B2939" s="0" t="n">
        <v>0.0511168384879725</v>
      </c>
      <c r="C2939" s="0" t="n">
        <v>0.598455598455599</v>
      </c>
    </row>
    <row r="2940" customFormat="false" ht="14.1" hidden="false" customHeight="false" outlineLevel="0" collapsed="false">
      <c r="A2940" s="0" t="n">
        <v>0.444944400665316</v>
      </c>
      <c r="B2940" s="0" t="n">
        <v>0.0511168384879725</v>
      </c>
      <c r="C2940" s="0" t="n">
        <v>0.597904026475455</v>
      </c>
    </row>
    <row r="2941" customFormat="false" ht="14.1" hidden="false" customHeight="false" outlineLevel="0" collapsed="false">
      <c r="A2941" s="0" t="n">
        <v>0.444953158142659</v>
      </c>
      <c r="B2941" s="0" t="n">
        <v>0.0511168384879725</v>
      </c>
      <c r="C2941" s="0" t="n">
        <v>0.597352454495312</v>
      </c>
    </row>
    <row r="2942" customFormat="false" ht="14.1" hidden="false" customHeight="false" outlineLevel="0" collapsed="false">
      <c r="A2942" s="0" t="n">
        <v>0.445269068406705</v>
      </c>
      <c r="B2942" s="0" t="n">
        <v>0.0511168384879725</v>
      </c>
      <c r="C2942" s="0" t="n">
        <v>0.596800882515168</v>
      </c>
    </row>
    <row r="2943" customFormat="false" ht="14.1" hidden="false" customHeight="false" outlineLevel="0" collapsed="false">
      <c r="A2943" s="0" t="n">
        <v>0.445303572193433</v>
      </c>
      <c r="B2943" s="0" t="n">
        <v>0.0511168384879725</v>
      </c>
      <c r="C2943" s="0" t="n">
        <v>0.596249310535025</v>
      </c>
    </row>
    <row r="2944" customFormat="false" ht="14.1" hidden="false" customHeight="false" outlineLevel="0" collapsed="false">
      <c r="A2944" s="0" t="n">
        <v>0.445726060546791</v>
      </c>
      <c r="B2944" s="0" t="n">
        <v>0.0506872852233677</v>
      </c>
      <c r="C2944" s="0" t="n">
        <v>0.596249310535025</v>
      </c>
    </row>
    <row r="2945" customFormat="false" ht="14.1" hidden="false" customHeight="false" outlineLevel="0" collapsed="false">
      <c r="A2945" s="0" t="n">
        <v>0.445741225160824</v>
      </c>
      <c r="B2945" s="0" t="n">
        <v>0.0506872852233677</v>
      </c>
      <c r="C2945" s="0" t="n">
        <v>0.595697738554881</v>
      </c>
    </row>
    <row r="2946" customFormat="false" ht="14.1" hidden="false" customHeight="false" outlineLevel="0" collapsed="false">
      <c r="A2946" s="0" t="n">
        <v>0.445893550302284</v>
      </c>
      <c r="B2946" s="0" t="n">
        <v>0.0506872852233677</v>
      </c>
      <c r="C2946" s="0" t="n">
        <v>0.595146166574738</v>
      </c>
    </row>
    <row r="2947" customFormat="false" ht="14.1" hidden="false" customHeight="false" outlineLevel="0" collapsed="false">
      <c r="A2947" s="0" t="n">
        <v>0.445919997160532</v>
      </c>
      <c r="B2947" s="0" t="n">
        <v>0.0502577319587629</v>
      </c>
      <c r="C2947" s="0" t="n">
        <v>0.595146166574738</v>
      </c>
    </row>
    <row r="2948" customFormat="false" ht="14.1" hidden="false" customHeight="false" outlineLevel="0" collapsed="false">
      <c r="A2948" s="0" t="n">
        <v>0.446178252417818</v>
      </c>
      <c r="B2948" s="0" t="n">
        <v>0.0502577319587629</v>
      </c>
      <c r="C2948" s="0" t="n">
        <v>0.594594594594595</v>
      </c>
    </row>
    <row r="2949" customFormat="false" ht="14.1" hidden="false" customHeight="false" outlineLevel="0" collapsed="false">
      <c r="A2949" s="0" t="n">
        <v>0.446193125006076</v>
      </c>
      <c r="B2949" s="0" t="n">
        <v>0.0498281786941581</v>
      </c>
      <c r="C2949" s="0" t="n">
        <v>0.594594594594595</v>
      </c>
    </row>
    <row r="2950" customFormat="false" ht="14.1" hidden="false" customHeight="false" outlineLevel="0" collapsed="false">
      <c r="A2950" s="0" t="n">
        <v>0.448330410105451</v>
      </c>
      <c r="B2950" s="0" t="n">
        <v>0.0498281786941581</v>
      </c>
      <c r="C2950" s="0" t="n">
        <v>0.594043022614451</v>
      </c>
    </row>
    <row r="2951" customFormat="false" ht="14.1" hidden="false" customHeight="false" outlineLevel="0" collapsed="false">
      <c r="A2951" s="0" t="n">
        <v>0.449330938733252</v>
      </c>
      <c r="B2951" s="0" t="n">
        <v>0.0498281786941581</v>
      </c>
      <c r="C2951" s="0" t="n">
        <v>0.593491450634308</v>
      </c>
    </row>
    <row r="2952" customFormat="false" ht="14.1" hidden="false" customHeight="false" outlineLevel="0" collapsed="false">
      <c r="A2952" s="0" t="n">
        <v>0.449587631898145</v>
      </c>
      <c r="B2952" s="0" t="n">
        <v>0.0498281786941581</v>
      </c>
      <c r="C2952" s="0" t="n">
        <v>0.592939878654164</v>
      </c>
    </row>
    <row r="2953" customFormat="false" ht="14.1" hidden="false" customHeight="false" outlineLevel="0" collapsed="false">
      <c r="A2953" s="0" t="n">
        <v>0.450401629498898</v>
      </c>
      <c r="B2953" s="0" t="n">
        <v>0.0498281786941581</v>
      </c>
      <c r="C2953" s="0" t="n">
        <v>0.592388306674021</v>
      </c>
    </row>
    <row r="2954" customFormat="false" ht="14.1" hidden="false" customHeight="false" outlineLevel="0" collapsed="false">
      <c r="A2954" s="0" t="n">
        <v>0.450560296207547</v>
      </c>
      <c r="B2954" s="0" t="n">
        <v>0.0498281786941581</v>
      </c>
      <c r="C2954" s="0" t="n">
        <v>0.591836734693878</v>
      </c>
    </row>
    <row r="2955" customFormat="false" ht="14.1" hidden="false" customHeight="false" outlineLevel="0" collapsed="false">
      <c r="A2955" s="0" t="n">
        <v>0.450943497287548</v>
      </c>
      <c r="B2955" s="0" t="n">
        <v>0.0498281786941581</v>
      </c>
      <c r="C2955" s="0" t="n">
        <v>0.591285162713734</v>
      </c>
    </row>
    <row r="2956" customFormat="false" ht="14.1" hidden="false" customHeight="false" outlineLevel="0" collapsed="false">
      <c r="A2956" s="0" t="n">
        <v>0.452373036980783</v>
      </c>
      <c r="B2956" s="0" t="n">
        <v>0.0498281786941581</v>
      </c>
      <c r="C2956" s="0" t="n">
        <v>0.590733590733591</v>
      </c>
    </row>
    <row r="2957" customFormat="false" ht="14.1" hidden="false" customHeight="false" outlineLevel="0" collapsed="false">
      <c r="A2957" s="0" t="n">
        <v>0.452781551615447</v>
      </c>
      <c r="B2957" s="0" t="n">
        <v>0.0498281786941581</v>
      </c>
      <c r="C2957" s="0" t="n">
        <v>0.590182018753447</v>
      </c>
    </row>
    <row r="2958" customFormat="false" ht="14.1" hidden="false" customHeight="false" outlineLevel="0" collapsed="false">
      <c r="A2958" s="0" t="n">
        <v>0.452781551615447</v>
      </c>
      <c r="B2958" s="0" t="n">
        <v>0.0498281786941581</v>
      </c>
      <c r="C2958" s="0" t="n">
        <v>0.590182018753447</v>
      </c>
    </row>
    <row r="2959" customFormat="false" ht="14.1" hidden="false" customHeight="false" outlineLevel="0" collapsed="false">
      <c r="A2959" s="0" t="n">
        <v>0.453504568626949</v>
      </c>
      <c r="B2959" s="0" t="n">
        <v>0.0498281786941581</v>
      </c>
      <c r="C2959" s="0" t="n">
        <v>0.589078874793161</v>
      </c>
    </row>
    <row r="2960" customFormat="false" ht="14.1" hidden="false" customHeight="false" outlineLevel="0" collapsed="false">
      <c r="A2960" s="0" t="n">
        <v>0.453574570028104</v>
      </c>
      <c r="B2960" s="0" t="n">
        <v>0.0498281786941581</v>
      </c>
      <c r="C2960" s="0" t="n">
        <v>0.588527302813017</v>
      </c>
    </row>
    <row r="2961" customFormat="false" ht="14.1" hidden="false" customHeight="false" outlineLevel="0" collapsed="false">
      <c r="A2961" s="0" t="n">
        <v>0.453743244844107</v>
      </c>
      <c r="B2961" s="0" t="n">
        <v>0.0493986254295533</v>
      </c>
      <c r="C2961" s="0" t="n">
        <v>0.588527302813017</v>
      </c>
    </row>
    <row r="2962" customFormat="false" ht="14.1" hidden="false" customHeight="false" outlineLevel="0" collapsed="false">
      <c r="A2962" s="0" t="n">
        <v>0.454224630679232</v>
      </c>
      <c r="B2962" s="0" t="n">
        <v>0.0493986254295533</v>
      </c>
      <c r="C2962" s="0" t="n">
        <v>0.587975730832874</v>
      </c>
    </row>
    <row r="2963" customFormat="false" ht="14.1" hidden="false" customHeight="false" outlineLevel="0" collapsed="false">
      <c r="A2963" s="0" t="n">
        <v>0.454468720776194</v>
      </c>
      <c r="B2963" s="0" t="n">
        <v>0.0493986254295533</v>
      </c>
      <c r="C2963" s="0" t="n">
        <v>0.58742415885273</v>
      </c>
    </row>
    <row r="2964" customFormat="false" ht="14.1" hidden="false" customHeight="false" outlineLevel="0" collapsed="false">
      <c r="A2964" s="0" t="n">
        <v>0.455154474253649</v>
      </c>
      <c r="B2964" s="0" t="n">
        <v>0.0489690721649485</v>
      </c>
      <c r="C2964" s="0" t="n">
        <v>0.58742415885273</v>
      </c>
    </row>
    <row r="2965" customFormat="false" ht="14.1" hidden="false" customHeight="false" outlineLevel="0" collapsed="false">
      <c r="A2965" s="0" t="n">
        <v>0.455154474253649</v>
      </c>
      <c r="B2965" s="0" t="n">
        <v>0.0489690721649485</v>
      </c>
      <c r="C2965" s="0" t="n">
        <v>0.58742415885273</v>
      </c>
    </row>
    <row r="2966" customFormat="false" ht="14.1" hidden="false" customHeight="false" outlineLevel="0" collapsed="false">
      <c r="A2966" s="0" t="n">
        <v>0.455948642462357</v>
      </c>
      <c r="B2966" s="0" t="n">
        <v>0.0489690721649485</v>
      </c>
      <c r="C2966" s="0" t="n">
        <v>0.586321014892444</v>
      </c>
    </row>
    <row r="2967" customFormat="false" ht="14.1" hidden="false" customHeight="false" outlineLevel="0" collapsed="false">
      <c r="A2967" s="0" t="n">
        <v>0.456266190162385</v>
      </c>
      <c r="B2967" s="0" t="n">
        <v>0.0485395189003437</v>
      </c>
      <c r="C2967" s="0" t="n">
        <v>0.586321014892444</v>
      </c>
    </row>
    <row r="2968" customFormat="false" ht="14.1" hidden="false" customHeight="false" outlineLevel="0" collapsed="false">
      <c r="A2968" s="0" t="n">
        <v>0.456467505788842</v>
      </c>
      <c r="B2968" s="0" t="n">
        <v>0.0485395189003437</v>
      </c>
      <c r="C2968" s="0" t="n">
        <v>0.5857694429123</v>
      </c>
    </row>
    <row r="2969" customFormat="false" ht="14.1" hidden="false" customHeight="false" outlineLevel="0" collapsed="false">
      <c r="A2969" s="0" t="n">
        <v>0.456591158298911</v>
      </c>
      <c r="B2969" s="0" t="n">
        <v>0.0485395189003437</v>
      </c>
      <c r="C2969" s="0" t="n">
        <v>0.585217870932157</v>
      </c>
    </row>
    <row r="2970" customFormat="false" ht="14.1" hidden="false" customHeight="false" outlineLevel="0" collapsed="false">
      <c r="A2970" s="0" t="n">
        <v>0.456830387254955</v>
      </c>
      <c r="B2970" s="0" t="n">
        <v>0.0485395189003437</v>
      </c>
      <c r="C2970" s="0" t="n">
        <v>0.584666298952013</v>
      </c>
    </row>
    <row r="2971" customFormat="false" ht="14.1" hidden="false" customHeight="false" outlineLevel="0" collapsed="false">
      <c r="A2971" s="0" t="n">
        <v>0.4568808468891</v>
      </c>
      <c r="B2971" s="0" t="n">
        <v>0.0485395189003437</v>
      </c>
      <c r="C2971" s="0" t="n">
        <v>0.58411472697187</v>
      </c>
    </row>
    <row r="2972" customFormat="false" ht="14.1" hidden="false" customHeight="false" outlineLevel="0" collapsed="false">
      <c r="A2972" s="0" t="n">
        <v>0.457147768034738</v>
      </c>
      <c r="B2972" s="0" t="n">
        <v>0.0481099656357388</v>
      </c>
      <c r="C2972" s="0" t="n">
        <v>0.58411472697187</v>
      </c>
    </row>
    <row r="2973" customFormat="false" ht="14.1" hidden="false" customHeight="false" outlineLevel="0" collapsed="false">
      <c r="A2973" s="0" t="n">
        <v>0.45800716598951</v>
      </c>
      <c r="B2973" s="0" t="n">
        <v>0.0481099656357388</v>
      </c>
      <c r="C2973" s="0" t="n">
        <v>0.583563154991726</v>
      </c>
    </row>
    <row r="2974" customFormat="false" ht="14.1" hidden="false" customHeight="false" outlineLevel="0" collapsed="false">
      <c r="A2974" s="0" t="n">
        <v>0.458113593655116</v>
      </c>
      <c r="B2974" s="0" t="n">
        <v>0.047680412371134</v>
      </c>
      <c r="C2974" s="0" t="n">
        <v>0.583563154991726</v>
      </c>
    </row>
    <row r="2975" customFormat="false" ht="14.1" hidden="false" customHeight="false" outlineLevel="0" collapsed="false">
      <c r="A2975" s="0" t="n">
        <v>0.45896598520647</v>
      </c>
      <c r="B2975" s="0" t="n">
        <v>0.047680412371134</v>
      </c>
      <c r="C2975" s="0" t="n">
        <v>0.583011583011583</v>
      </c>
    </row>
    <row r="2976" customFormat="false" ht="14.1" hidden="false" customHeight="false" outlineLevel="0" collapsed="false">
      <c r="A2976" s="0" t="n">
        <v>0.458988640150507</v>
      </c>
      <c r="B2976" s="0" t="n">
        <v>0.047680412371134</v>
      </c>
      <c r="C2976" s="0" t="n">
        <v>0.58246001103144</v>
      </c>
    </row>
    <row r="2977" customFormat="false" ht="14.1" hidden="false" customHeight="false" outlineLevel="0" collapsed="false">
      <c r="A2977" s="0" t="n">
        <v>0.459116816491467</v>
      </c>
      <c r="B2977" s="0" t="n">
        <v>0.047680412371134</v>
      </c>
      <c r="C2977" s="0" t="n">
        <v>0.581908439051296</v>
      </c>
    </row>
    <row r="2978" customFormat="false" ht="14.1" hidden="false" customHeight="false" outlineLevel="0" collapsed="false">
      <c r="A2978" s="0" t="n">
        <v>0.459710957728692</v>
      </c>
      <c r="B2978" s="0" t="n">
        <v>0.047680412371134</v>
      </c>
      <c r="C2978" s="0" t="n">
        <v>0.581356867071153</v>
      </c>
    </row>
    <row r="2979" customFormat="false" ht="14.1" hidden="false" customHeight="false" outlineLevel="0" collapsed="false">
      <c r="A2979" s="0" t="n">
        <v>0.459715920053972</v>
      </c>
      <c r="B2979" s="0" t="n">
        <v>0.047680412371134</v>
      </c>
      <c r="C2979" s="0" t="n">
        <v>0.580805295091009</v>
      </c>
    </row>
    <row r="2980" customFormat="false" ht="14.1" hidden="false" customHeight="false" outlineLevel="0" collapsed="false">
      <c r="A2980" s="0" t="n">
        <v>0.460394794092907</v>
      </c>
      <c r="B2980" s="0" t="n">
        <v>0.0472508591065292</v>
      </c>
      <c r="C2980" s="0" t="n">
        <v>0.580805295091009</v>
      </c>
    </row>
    <row r="2981" customFormat="false" ht="14.1" hidden="false" customHeight="false" outlineLevel="0" collapsed="false">
      <c r="A2981" s="0" t="n">
        <v>0.46043910394689</v>
      </c>
      <c r="B2981" s="0" t="n">
        <v>0.0472508591065292</v>
      </c>
      <c r="C2981" s="0" t="n">
        <v>0.580253723110866</v>
      </c>
    </row>
    <row r="2982" customFormat="false" ht="14.1" hidden="false" customHeight="false" outlineLevel="0" collapsed="false">
      <c r="A2982" s="0" t="n">
        <v>0.460895492838189</v>
      </c>
      <c r="B2982" s="0" t="n">
        <v>0.0468213058419244</v>
      </c>
      <c r="C2982" s="0" t="n">
        <v>0.580253723110866</v>
      </c>
    </row>
    <row r="2983" customFormat="false" ht="14.1" hidden="false" customHeight="false" outlineLevel="0" collapsed="false">
      <c r="A2983" s="0" t="n">
        <v>0.461412081988541</v>
      </c>
      <c r="B2983" s="0" t="n">
        <v>0.0463917525773196</v>
      </c>
      <c r="C2983" s="0" t="n">
        <v>0.580253723110866</v>
      </c>
    </row>
    <row r="2984" customFormat="false" ht="14.1" hidden="false" customHeight="false" outlineLevel="0" collapsed="false">
      <c r="A2984" s="0" t="n">
        <v>0.461702382734332</v>
      </c>
      <c r="B2984" s="0" t="n">
        <v>0.0463917525773196</v>
      </c>
      <c r="C2984" s="0" t="n">
        <v>0.579702151130723</v>
      </c>
    </row>
    <row r="2985" customFormat="false" ht="14.1" hidden="false" customHeight="false" outlineLevel="0" collapsed="false">
      <c r="A2985" s="0" t="n">
        <v>0.462534635596707</v>
      </c>
      <c r="B2985" s="0" t="n">
        <v>0.0463917525773196</v>
      </c>
      <c r="C2985" s="0" t="n">
        <v>0.579150579150579</v>
      </c>
    </row>
    <row r="2986" customFormat="false" ht="14.1" hidden="false" customHeight="false" outlineLevel="0" collapsed="false">
      <c r="A2986" s="0" t="n">
        <v>0.462762926011511</v>
      </c>
      <c r="B2986" s="0" t="n">
        <v>0.0463917525773196</v>
      </c>
      <c r="C2986" s="0" t="n">
        <v>0.578599007170436</v>
      </c>
    </row>
    <row r="2987" customFormat="false" ht="14.1" hidden="false" customHeight="false" outlineLevel="0" collapsed="false">
      <c r="A2987" s="0" t="n">
        <v>0.46290324548308</v>
      </c>
      <c r="B2987" s="0" t="n">
        <v>0.0459621993127148</v>
      </c>
      <c r="C2987" s="0" t="n">
        <v>0.578599007170436</v>
      </c>
    </row>
    <row r="2988" customFormat="false" ht="14.1" hidden="false" customHeight="false" outlineLevel="0" collapsed="false">
      <c r="A2988" s="0" t="n">
        <v>0.462927870916551</v>
      </c>
      <c r="B2988" s="0" t="n">
        <v>0.0459621993127148</v>
      </c>
      <c r="C2988" s="0" t="n">
        <v>0.578047435190292</v>
      </c>
    </row>
    <row r="2989" customFormat="false" ht="14.1" hidden="false" customHeight="false" outlineLevel="0" collapsed="false">
      <c r="A2989" s="0" t="n">
        <v>0.463185285737342</v>
      </c>
      <c r="B2989" s="0" t="n">
        <v>0.0459621993127148</v>
      </c>
      <c r="C2989" s="0" t="n">
        <v>0.577495863210149</v>
      </c>
    </row>
    <row r="2990" customFormat="false" ht="14.1" hidden="false" customHeight="false" outlineLevel="0" collapsed="false">
      <c r="A2990" s="0" t="n">
        <v>0.463287001153141</v>
      </c>
      <c r="B2990" s="0" t="n">
        <v>0.0459621993127148</v>
      </c>
      <c r="C2990" s="0" t="n">
        <v>0.576944291230006</v>
      </c>
    </row>
    <row r="2991" customFormat="false" ht="14.1" hidden="false" customHeight="false" outlineLevel="0" collapsed="false">
      <c r="A2991" s="0" t="n">
        <v>0.463467074203856</v>
      </c>
      <c r="B2991" s="0" t="n">
        <v>0.0459621993127148</v>
      </c>
      <c r="C2991" s="0" t="n">
        <v>0.576392719249862</v>
      </c>
    </row>
    <row r="2992" customFormat="false" ht="14.1" hidden="false" customHeight="false" outlineLevel="0" collapsed="false">
      <c r="A2992" s="0" t="n">
        <v>0.465263954896794</v>
      </c>
      <c r="B2992" s="0" t="n">
        <v>0.0459621993127148</v>
      </c>
      <c r="C2992" s="0" t="n">
        <v>0.575841147269719</v>
      </c>
    </row>
    <row r="2993" customFormat="false" ht="14.1" hidden="false" customHeight="false" outlineLevel="0" collapsed="false">
      <c r="A2993" s="0" t="n">
        <v>0.465957423386672</v>
      </c>
      <c r="B2993" s="0" t="n">
        <v>0.04553264604811</v>
      </c>
      <c r="C2993" s="0" t="n">
        <v>0.575841147269719</v>
      </c>
    </row>
    <row r="2994" customFormat="false" ht="14.1" hidden="false" customHeight="false" outlineLevel="0" collapsed="false">
      <c r="A2994" s="0" t="n">
        <v>0.466011665699519</v>
      </c>
      <c r="B2994" s="0" t="n">
        <v>0.04553264604811</v>
      </c>
      <c r="C2994" s="0" t="n">
        <v>0.575289575289575</v>
      </c>
    </row>
    <row r="2995" customFormat="false" ht="14.1" hidden="false" customHeight="false" outlineLevel="0" collapsed="false">
      <c r="A2995" s="0" t="n">
        <v>0.466299648312067</v>
      </c>
      <c r="B2995" s="0" t="n">
        <v>0.04553264604811</v>
      </c>
      <c r="C2995" s="0" t="n">
        <v>0.574738003309432</v>
      </c>
    </row>
    <row r="2996" customFormat="false" ht="14.1" hidden="false" customHeight="false" outlineLevel="0" collapsed="false">
      <c r="A2996" s="0" t="n">
        <v>0.466410553714811</v>
      </c>
      <c r="B2996" s="0" t="n">
        <v>0.0451030927835052</v>
      </c>
      <c r="C2996" s="0" t="n">
        <v>0.574738003309432</v>
      </c>
    </row>
    <row r="2997" customFormat="false" ht="14.1" hidden="false" customHeight="false" outlineLevel="0" collapsed="false">
      <c r="A2997" s="0" t="n">
        <v>0.466776529234532</v>
      </c>
      <c r="B2997" s="0" t="n">
        <v>0.0451030927835052</v>
      </c>
      <c r="C2997" s="0" t="n">
        <v>0.574186431329289</v>
      </c>
    </row>
    <row r="2998" customFormat="false" ht="14.1" hidden="false" customHeight="false" outlineLevel="0" collapsed="false">
      <c r="A2998" s="0" t="n">
        <v>0.467001068826573</v>
      </c>
      <c r="B2998" s="0" t="n">
        <v>0.0451030927835052</v>
      </c>
      <c r="C2998" s="0" t="n">
        <v>0.573634859349145</v>
      </c>
    </row>
    <row r="2999" customFormat="false" ht="14.1" hidden="false" customHeight="false" outlineLevel="0" collapsed="false">
      <c r="A2999" s="0" t="n">
        <v>0.46744120310592</v>
      </c>
      <c r="B2999" s="0" t="n">
        <v>0.0451030927835052</v>
      </c>
      <c r="C2999" s="0" t="n">
        <v>0.573083287369002</v>
      </c>
    </row>
    <row r="3000" customFormat="false" ht="14.1" hidden="false" customHeight="false" outlineLevel="0" collapsed="false">
      <c r="A3000" s="0" t="n">
        <v>0.467733286377279</v>
      </c>
      <c r="B3000" s="0" t="n">
        <v>0.0446735395189003</v>
      </c>
      <c r="C3000" s="0" t="n">
        <v>0.573083287369002</v>
      </c>
    </row>
    <row r="3001" customFormat="false" ht="14.1" hidden="false" customHeight="false" outlineLevel="0" collapsed="false">
      <c r="A3001" s="0" t="n">
        <v>0.468164388382689</v>
      </c>
      <c r="B3001" s="0" t="n">
        <v>0.0446735395189003</v>
      </c>
      <c r="C3001" s="0" t="n">
        <v>0.572531715388858</v>
      </c>
    </row>
    <row r="3002" customFormat="false" ht="14.1" hidden="false" customHeight="false" outlineLevel="0" collapsed="false">
      <c r="A3002" s="0" t="n">
        <v>0.468621251364605</v>
      </c>
      <c r="B3002" s="0" t="n">
        <v>0.0442439862542955</v>
      </c>
      <c r="C3002" s="0" t="n">
        <v>0.572531715388858</v>
      </c>
    </row>
    <row r="3003" customFormat="false" ht="14.1" hidden="false" customHeight="false" outlineLevel="0" collapsed="false">
      <c r="A3003" s="0" t="n">
        <v>0.468680741197307</v>
      </c>
      <c r="B3003" s="0" t="n">
        <v>0.0442439862542955</v>
      </c>
      <c r="C3003" s="0" t="n">
        <v>0.571980143408715</v>
      </c>
    </row>
    <row r="3004" customFormat="false" ht="14.1" hidden="false" customHeight="false" outlineLevel="0" collapsed="false">
      <c r="A3004" s="0" t="n">
        <v>0.469859820804874</v>
      </c>
      <c r="B3004" s="0" t="n">
        <v>0.0442439862542955</v>
      </c>
      <c r="C3004" s="0" t="n">
        <v>0.571428571428571</v>
      </c>
    </row>
    <row r="3005" customFormat="false" ht="14.1" hidden="false" customHeight="false" outlineLevel="0" collapsed="false">
      <c r="A3005" s="0" t="n">
        <v>0.470479467408818</v>
      </c>
      <c r="B3005" s="0" t="n">
        <v>0.0442439862542955</v>
      </c>
      <c r="C3005" s="0" t="n">
        <v>0.570876999448428</v>
      </c>
    </row>
    <row r="3006" customFormat="false" ht="14.1" hidden="false" customHeight="false" outlineLevel="0" collapsed="false">
      <c r="A3006" s="0" t="n">
        <v>0.47084854962765</v>
      </c>
      <c r="B3006" s="0" t="n">
        <v>0.0442439862542955</v>
      </c>
      <c r="C3006" s="0" t="n">
        <v>0.570325427468285</v>
      </c>
    </row>
    <row r="3007" customFormat="false" ht="14.1" hidden="false" customHeight="false" outlineLevel="0" collapsed="false">
      <c r="A3007" s="0" t="n">
        <v>0.471937640135795</v>
      </c>
      <c r="B3007" s="0" t="n">
        <v>0.0442439862542955</v>
      </c>
      <c r="C3007" s="0" t="n">
        <v>0.569773855488141</v>
      </c>
    </row>
    <row r="3008" customFormat="false" ht="14.1" hidden="false" customHeight="false" outlineLevel="0" collapsed="false">
      <c r="A3008" s="0" t="n">
        <v>0.472354070032248</v>
      </c>
      <c r="B3008" s="0" t="n">
        <v>0.0438144329896907</v>
      </c>
      <c r="C3008" s="0" t="n">
        <v>0.569773855488141</v>
      </c>
    </row>
    <row r="3009" customFormat="false" ht="14.1" hidden="false" customHeight="false" outlineLevel="0" collapsed="false">
      <c r="A3009" s="0" t="n">
        <v>0.473136333564192</v>
      </c>
      <c r="B3009" s="0" t="n">
        <v>0.0438144329896907</v>
      </c>
      <c r="C3009" s="0" t="n">
        <v>0.569222283507998</v>
      </c>
    </row>
    <row r="3010" customFormat="false" ht="14.1" hidden="false" customHeight="false" outlineLevel="0" collapsed="false">
      <c r="A3010" s="0" t="n">
        <v>0.473170329970434</v>
      </c>
      <c r="B3010" s="0" t="n">
        <v>0.0438144329896907</v>
      </c>
      <c r="C3010" s="0" t="n">
        <v>0.568670711527854</v>
      </c>
    </row>
    <row r="3011" customFormat="false" ht="14.1" hidden="false" customHeight="false" outlineLevel="0" collapsed="false">
      <c r="A3011" s="0" t="n">
        <v>0.473874203074499</v>
      </c>
      <c r="B3011" s="0" t="n">
        <v>0.0438144329896907</v>
      </c>
      <c r="C3011" s="0" t="n">
        <v>0.568119139547711</v>
      </c>
    </row>
    <row r="3012" customFormat="false" ht="14.1" hidden="false" customHeight="false" outlineLevel="0" collapsed="false">
      <c r="A3012" s="0" t="n">
        <v>0.474040338975396</v>
      </c>
      <c r="B3012" s="0" t="n">
        <v>0.0438144329896907</v>
      </c>
      <c r="C3012" s="0" t="n">
        <v>0.567567567567568</v>
      </c>
    </row>
    <row r="3013" customFormat="false" ht="14.1" hidden="false" customHeight="false" outlineLevel="0" collapsed="false">
      <c r="A3013" s="0" t="n">
        <v>0.474073356946133</v>
      </c>
      <c r="B3013" s="0" t="n">
        <v>0.0438144329896907</v>
      </c>
      <c r="C3013" s="0" t="n">
        <v>0.567015995587424</v>
      </c>
    </row>
    <row r="3014" customFormat="false" ht="14.1" hidden="false" customHeight="false" outlineLevel="0" collapsed="false">
      <c r="A3014" s="0" t="n">
        <v>0.474868419593142</v>
      </c>
      <c r="B3014" s="0" t="n">
        <v>0.0433848797250859</v>
      </c>
      <c r="C3014" s="0" t="n">
        <v>0.567015995587424</v>
      </c>
    </row>
    <row r="3015" customFormat="false" ht="14.1" hidden="false" customHeight="false" outlineLevel="0" collapsed="false">
      <c r="A3015" s="0" t="n">
        <v>0.475174052025296</v>
      </c>
      <c r="B3015" s="0" t="n">
        <v>0.0433848797250859</v>
      </c>
      <c r="C3015" s="0" t="n">
        <v>0.566464423607281</v>
      </c>
    </row>
    <row r="3016" customFormat="false" ht="14.1" hidden="false" customHeight="false" outlineLevel="0" collapsed="false">
      <c r="A3016" s="0" t="n">
        <v>0.475174052025296</v>
      </c>
      <c r="B3016" s="0" t="n">
        <v>0.0433848797250859</v>
      </c>
      <c r="C3016" s="0" t="n">
        <v>0.566464423607281</v>
      </c>
    </row>
    <row r="3017" customFormat="false" ht="14.1" hidden="false" customHeight="false" outlineLevel="0" collapsed="false">
      <c r="A3017" s="0" t="n">
        <v>0.47523628058198</v>
      </c>
      <c r="B3017" s="0" t="n">
        <v>0.0433848797250859</v>
      </c>
      <c r="C3017" s="0" t="n">
        <v>0.565361279646994</v>
      </c>
    </row>
    <row r="3018" customFormat="false" ht="14.1" hidden="false" customHeight="false" outlineLevel="0" collapsed="false">
      <c r="A3018" s="0" t="n">
        <v>0.476134428979425</v>
      </c>
      <c r="B3018" s="0" t="n">
        <v>0.0433848797250859</v>
      </c>
      <c r="C3018" s="0" t="n">
        <v>0.564809707666851</v>
      </c>
    </row>
    <row r="3019" customFormat="false" ht="14.1" hidden="false" customHeight="false" outlineLevel="0" collapsed="false">
      <c r="A3019" s="0" t="n">
        <v>0.476392668389984</v>
      </c>
      <c r="B3019" s="0" t="n">
        <v>0.0433848797250859</v>
      </c>
      <c r="C3019" s="0" t="n">
        <v>0.564258135686707</v>
      </c>
    </row>
    <row r="3020" customFormat="false" ht="14.1" hidden="false" customHeight="false" outlineLevel="0" collapsed="false">
      <c r="A3020" s="0" t="n">
        <v>0.477221204924085</v>
      </c>
      <c r="B3020" s="0" t="n">
        <v>0.0433848797250859</v>
      </c>
      <c r="C3020" s="0" t="n">
        <v>0.563706563706564</v>
      </c>
    </row>
    <row r="3021" customFormat="false" ht="14.1" hidden="false" customHeight="false" outlineLevel="0" collapsed="false">
      <c r="A3021" s="0" t="n">
        <v>0.477685939122464</v>
      </c>
      <c r="B3021" s="0" t="n">
        <v>0.0433848797250859</v>
      </c>
      <c r="C3021" s="0" t="n">
        <v>0.56315499172642</v>
      </c>
    </row>
    <row r="3022" customFormat="false" ht="14.1" hidden="false" customHeight="false" outlineLevel="0" collapsed="false">
      <c r="A3022" s="0" t="n">
        <v>0.478288629181819</v>
      </c>
      <c r="B3022" s="0" t="n">
        <v>0.0433848797250859</v>
      </c>
      <c r="C3022" s="0" t="n">
        <v>0.562603419746277</v>
      </c>
    </row>
    <row r="3023" customFormat="false" ht="14.1" hidden="false" customHeight="false" outlineLevel="0" collapsed="false">
      <c r="A3023" s="0" t="n">
        <v>0.478551173805896</v>
      </c>
      <c r="B3023" s="0" t="n">
        <v>0.0433848797250859</v>
      </c>
      <c r="C3023" s="0" t="n">
        <v>0.562051847766134</v>
      </c>
    </row>
    <row r="3024" customFormat="false" ht="14.1" hidden="false" customHeight="false" outlineLevel="0" collapsed="false">
      <c r="A3024" s="0" t="n">
        <v>0.478706726625993</v>
      </c>
      <c r="B3024" s="0" t="n">
        <v>0.0433848797250859</v>
      </c>
      <c r="C3024" s="0" t="n">
        <v>0.56150027578599</v>
      </c>
    </row>
    <row r="3025" customFormat="false" ht="14.1" hidden="false" customHeight="false" outlineLevel="0" collapsed="false">
      <c r="A3025" s="0" t="n">
        <v>0.47938307670043</v>
      </c>
      <c r="B3025" s="0" t="n">
        <v>0.0433848797250859</v>
      </c>
      <c r="C3025" s="0" t="n">
        <v>0.560948703805847</v>
      </c>
    </row>
    <row r="3026" customFormat="false" ht="14.1" hidden="false" customHeight="false" outlineLevel="0" collapsed="false">
      <c r="A3026" s="0" t="n">
        <v>0.479421672943734</v>
      </c>
      <c r="B3026" s="0" t="n">
        <v>0.0433848797250859</v>
      </c>
      <c r="C3026" s="0" t="n">
        <v>0.560397131825703</v>
      </c>
    </row>
    <row r="3027" customFormat="false" ht="14.1" hidden="false" customHeight="false" outlineLevel="0" collapsed="false">
      <c r="A3027" s="0" t="n">
        <v>0.479626188634004</v>
      </c>
      <c r="B3027" s="0" t="n">
        <v>0.0433848797250859</v>
      </c>
      <c r="C3027" s="0" t="n">
        <v>0.55984555984556</v>
      </c>
    </row>
    <row r="3028" customFormat="false" ht="14.1" hidden="false" customHeight="false" outlineLevel="0" collapsed="false">
      <c r="A3028" s="0" t="n">
        <v>0.480070675127514</v>
      </c>
      <c r="B3028" s="0" t="n">
        <v>0.0433848797250859</v>
      </c>
      <c r="C3028" s="0" t="n">
        <v>0.559293987865416</v>
      </c>
    </row>
    <row r="3029" customFormat="false" ht="14.1" hidden="false" customHeight="false" outlineLevel="0" collapsed="false">
      <c r="A3029" s="0" t="n">
        <v>0.480070675127514</v>
      </c>
      <c r="B3029" s="0" t="n">
        <v>0.0433848797250859</v>
      </c>
      <c r="C3029" s="0" t="n">
        <v>0.559293987865416</v>
      </c>
    </row>
    <row r="3030" customFormat="false" ht="14.1" hidden="false" customHeight="false" outlineLevel="0" collapsed="false">
      <c r="A3030" s="0" t="n">
        <v>0.480491421213547</v>
      </c>
      <c r="B3030" s="0" t="n">
        <v>0.0433848797250859</v>
      </c>
      <c r="C3030" s="0" t="n">
        <v>0.55819084390513</v>
      </c>
    </row>
    <row r="3031" customFormat="false" ht="14.1" hidden="false" customHeight="false" outlineLevel="0" collapsed="false">
      <c r="A3031" s="0" t="n">
        <v>0.480937324454807</v>
      </c>
      <c r="B3031" s="0" t="n">
        <v>0.0429553264604811</v>
      </c>
      <c r="C3031" s="0" t="n">
        <v>0.55819084390513</v>
      </c>
    </row>
    <row r="3032" customFormat="false" ht="14.1" hidden="false" customHeight="false" outlineLevel="0" collapsed="false">
      <c r="A3032" s="0" t="n">
        <v>0.481178648352974</v>
      </c>
      <c r="B3032" s="0" t="n">
        <v>0.0425257731958763</v>
      </c>
      <c r="C3032" s="0" t="n">
        <v>0.55819084390513</v>
      </c>
    </row>
    <row r="3033" customFormat="false" ht="14.1" hidden="false" customHeight="false" outlineLevel="0" collapsed="false">
      <c r="A3033" s="0" t="n">
        <v>0.48142103611296</v>
      </c>
      <c r="B3033" s="0" t="n">
        <v>0.0425257731958763</v>
      </c>
      <c r="C3033" s="0" t="n">
        <v>0.557639271924986</v>
      </c>
    </row>
    <row r="3034" customFormat="false" ht="14.1" hidden="false" customHeight="false" outlineLevel="0" collapsed="false">
      <c r="A3034" s="0" t="n">
        <v>0.481561946772446</v>
      </c>
      <c r="B3034" s="0" t="n">
        <v>0.0425257731958763</v>
      </c>
      <c r="C3034" s="0" t="n">
        <v>0.557087699944843</v>
      </c>
    </row>
    <row r="3035" customFormat="false" ht="14.1" hidden="false" customHeight="false" outlineLevel="0" collapsed="false">
      <c r="A3035" s="0" t="n">
        <v>0.481801798701302</v>
      </c>
      <c r="B3035" s="0" t="n">
        <v>0.0425257731958763</v>
      </c>
      <c r="C3035" s="0" t="n">
        <v>0.556536127964699</v>
      </c>
    </row>
    <row r="3036" customFormat="false" ht="14.1" hidden="false" customHeight="false" outlineLevel="0" collapsed="false">
      <c r="A3036" s="0" t="n">
        <v>0.481827883719619</v>
      </c>
      <c r="B3036" s="0" t="n">
        <v>0.0420962199312715</v>
      </c>
      <c r="C3036" s="0" t="n">
        <v>0.556536127964699</v>
      </c>
    </row>
    <row r="3037" customFormat="false" ht="14.1" hidden="false" customHeight="false" outlineLevel="0" collapsed="false">
      <c r="A3037" s="0" t="n">
        <v>0.481957576583766</v>
      </c>
      <c r="B3037" s="0" t="n">
        <v>0.0420962199312715</v>
      </c>
      <c r="C3037" s="0" t="n">
        <v>0.555984555984556</v>
      </c>
    </row>
    <row r="3038" customFormat="false" ht="14.1" hidden="false" customHeight="false" outlineLevel="0" collapsed="false">
      <c r="A3038" s="0" t="n">
        <v>0.482036080573371</v>
      </c>
      <c r="B3038" s="0" t="n">
        <v>0.0420962199312715</v>
      </c>
      <c r="C3038" s="0" t="n">
        <v>0.555432984004412</v>
      </c>
    </row>
    <row r="3039" customFormat="false" ht="14.1" hidden="false" customHeight="false" outlineLevel="0" collapsed="false">
      <c r="A3039" s="0" t="n">
        <v>0.482311433023981</v>
      </c>
      <c r="B3039" s="0" t="n">
        <v>0.0416666666666667</v>
      </c>
      <c r="C3039" s="0" t="n">
        <v>0.555432984004412</v>
      </c>
    </row>
    <row r="3040" customFormat="false" ht="14.1" hidden="false" customHeight="false" outlineLevel="0" collapsed="false">
      <c r="A3040" s="0" t="n">
        <v>0.482502685778459</v>
      </c>
      <c r="B3040" s="0" t="n">
        <v>0.0412371134020619</v>
      </c>
      <c r="C3040" s="0" t="n">
        <v>0.555432984004412</v>
      </c>
    </row>
    <row r="3041" customFormat="false" ht="14.1" hidden="false" customHeight="false" outlineLevel="0" collapsed="false">
      <c r="A3041" s="0" t="n">
        <v>0.48431301193206</v>
      </c>
      <c r="B3041" s="0" t="n">
        <v>0.0412371134020619</v>
      </c>
      <c r="C3041" s="0" t="n">
        <v>0.554881412024269</v>
      </c>
    </row>
    <row r="3042" customFormat="false" ht="14.1" hidden="false" customHeight="false" outlineLevel="0" collapsed="false">
      <c r="A3042" s="0" t="n">
        <v>0.485340499668999</v>
      </c>
      <c r="B3042" s="0" t="n">
        <v>0.0412371134020619</v>
      </c>
      <c r="C3042" s="0" t="n">
        <v>0.554329840044126</v>
      </c>
    </row>
    <row r="3043" customFormat="false" ht="14.1" hidden="false" customHeight="false" outlineLevel="0" collapsed="false">
      <c r="A3043" s="0" t="n">
        <v>0.485579623956092</v>
      </c>
      <c r="B3043" s="0" t="n">
        <v>0.0412371134020619</v>
      </c>
      <c r="C3043" s="0" t="n">
        <v>0.553778268063982</v>
      </c>
    </row>
    <row r="3044" customFormat="false" ht="14.1" hidden="false" customHeight="false" outlineLevel="0" collapsed="false">
      <c r="A3044" s="0" t="n">
        <v>0.485711612657899</v>
      </c>
      <c r="B3044" s="0" t="n">
        <v>0.0412371134020619</v>
      </c>
      <c r="C3044" s="0" t="n">
        <v>0.553226696083839</v>
      </c>
    </row>
    <row r="3045" customFormat="false" ht="14.1" hidden="false" customHeight="false" outlineLevel="0" collapsed="false">
      <c r="A3045" s="0" t="n">
        <v>0.485711612657899</v>
      </c>
      <c r="B3045" s="0" t="n">
        <v>0.0412371134020619</v>
      </c>
      <c r="C3045" s="0" t="n">
        <v>0.553226696083839</v>
      </c>
    </row>
    <row r="3046" customFormat="false" ht="14.1" hidden="false" customHeight="false" outlineLevel="0" collapsed="false">
      <c r="A3046" s="0" t="n">
        <v>0.485711612657899</v>
      </c>
      <c r="B3046" s="0" t="n">
        <v>0.0412371134020619</v>
      </c>
      <c r="C3046" s="0" t="n">
        <v>0.553226696083839</v>
      </c>
    </row>
    <row r="3047" customFormat="false" ht="14.1" hidden="false" customHeight="false" outlineLevel="0" collapsed="false">
      <c r="A3047" s="0" t="n">
        <v>0.485819463832823</v>
      </c>
      <c r="B3047" s="0" t="n">
        <v>0.0412371134020619</v>
      </c>
      <c r="C3047" s="0" t="n">
        <v>0.551571980143409</v>
      </c>
    </row>
    <row r="3048" customFormat="false" ht="14.1" hidden="false" customHeight="false" outlineLevel="0" collapsed="false">
      <c r="A3048" s="0" t="n">
        <v>0.488108178186428</v>
      </c>
      <c r="B3048" s="0" t="n">
        <v>0.0408075601374571</v>
      </c>
      <c r="C3048" s="0" t="n">
        <v>0.551571980143409</v>
      </c>
    </row>
    <row r="3049" customFormat="false" ht="14.1" hidden="false" customHeight="false" outlineLevel="0" collapsed="false">
      <c r="A3049" s="0" t="n">
        <v>0.488447663486422</v>
      </c>
      <c r="B3049" s="0" t="n">
        <v>0.0403780068728522</v>
      </c>
      <c r="C3049" s="0" t="n">
        <v>0.551571980143409</v>
      </c>
    </row>
    <row r="3050" customFormat="false" ht="14.1" hidden="false" customHeight="false" outlineLevel="0" collapsed="false">
      <c r="A3050" s="0" t="n">
        <v>0.489179175232257</v>
      </c>
      <c r="B3050" s="0" t="n">
        <v>0.0403780068728522</v>
      </c>
      <c r="C3050" s="0" t="n">
        <v>0.551020408163265</v>
      </c>
    </row>
    <row r="3051" customFormat="false" ht="14.1" hidden="false" customHeight="false" outlineLevel="0" collapsed="false">
      <c r="A3051" s="0" t="n">
        <v>0.489460733143885</v>
      </c>
      <c r="B3051" s="0" t="n">
        <v>0.0403780068728522</v>
      </c>
      <c r="C3051" s="0" t="n">
        <v>0.550468836183122</v>
      </c>
    </row>
    <row r="3052" customFormat="false" ht="14.1" hidden="false" customHeight="false" outlineLevel="0" collapsed="false">
      <c r="A3052" s="0" t="n">
        <v>0.489783054058805</v>
      </c>
      <c r="B3052" s="0" t="n">
        <v>0.0403780068728522</v>
      </c>
      <c r="C3052" s="0" t="n">
        <v>0.549917264202979</v>
      </c>
    </row>
    <row r="3053" customFormat="false" ht="14.1" hidden="false" customHeight="false" outlineLevel="0" collapsed="false">
      <c r="A3053" s="0" t="n">
        <v>0.489880559165227</v>
      </c>
      <c r="B3053" s="0" t="n">
        <v>0.0403780068728522</v>
      </c>
      <c r="C3053" s="0" t="n">
        <v>0.549365692222835</v>
      </c>
    </row>
    <row r="3054" customFormat="false" ht="14.1" hidden="false" customHeight="false" outlineLevel="0" collapsed="false">
      <c r="A3054" s="0" t="n">
        <v>0.490046644271931</v>
      </c>
      <c r="B3054" s="0" t="n">
        <v>0.0403780068728522</v>
      </c>
      <c r="C3054" s="0" t="n">
        <v>0.548814120242692</v>
      </c>
    </row>
    <row r="3055" customFormat="false" ht="14.1" hidden="false" customHeight="false" outlineLevel="0" collapsed="false">
      <c r="A3055" s="0" t="n">
        <v>0.490057055056207</v>
      </c>
      <c r="B3055" s="0" t="n">
        <v>0.0403780068728522</v>
      </c>
      <c r="C3055" s="0" t="n">
        <v>0.548262548262548</v>
      </c>
    </row>
    <row r="3056" customFormat="false" ht="14.1" hidden="false" customHeight="false" outlineLevel="0" collapsed="false">
      <c r="A3056" s="0" t="n">
        <v>0.490726009297941</v>
      </c>
      <c r="B3056" s="0" t="n">
        <v>0.0403780068728522</v>
      </c>
      <c r="C3056" s="0" t="n">
        <v>0.547710976282405</v>
      </c>
    </row>
    <row r="3057" customFormat="false" ht="14.1" hidden="false" customHeight="false" outlineLevel="0" collapsed="false">
      <c r="A3057" s="0" t="n">
        <v>0.4911439393346</v>
      </c>
      <c r="B3057" s="0" t="n">
        <v>0.0403780068728522</v>
      </c>
      <c r="C3057" s="0" t="n">
        <v>0.547159404302261</v>
      </c>
    </row>
    <row r="3058" customFormat="false" ht="14.1" hidden="false" customHeight="false" outlineLevel="0" collapsed="false">
      <c r="A3058" s="0" t="n">
        <v>0.491409949718572</v>
      </c>
      <c r="B3058" s="0" t="n">
        <v>0.0403780068728522</v>
      </c>
      <c r="C3058" s="0" t="n">
        <v>0.546607832322118</v>
      </c>
    </row>
    <row r="3059" customFormat="false" ht="14.1" hidden="false" customHeight="false" outlineLevel="0" collapsed="false">
      <c r="A3059" s="0" t="n">
        <v>0.49179114835692</v>
      </c>
      <c r="B3059" s="0" t="n">
        <v>0.0403780068728522</v>
      </c>
      <c r="C3059" s="0" t="n">
        <v>0.546056260341975</v>
      </c>
    </row>
    <row r="3060" customFormat="false" ht="14.1" hidden="false" customHeight="false" outlineLevel="0" collapsed="false">
      <c r="A3060" s="0" t="n">
        <v>0.491983258085363</v>
      </c>
      <c r="B3060" s="0" t="n">
        <v>0.0403780068728522</v>
      </c>
      <c r="C3060" s="0" t="n">
        <v>0.545504688361831</v>
      </c>
    </row>
    <row r="3061" customFormat="false" ht="14.1" hidden="false" customHeight="false" outlineLevel="0" collapsed="false">
      <c r="A3061" s="0" t="n">
        <v>0.492396579911011</v>
      </c>
      <c r="B3061" s="0" t="n">
        <v>0.0403780068728522</v>
      </c>
      <c r="C3061" s="0" t="n">
        <v>0.544953116381688</v>
      </c>
    </row>
    <row r="3062" customFormat="false" ht="14.1" hidden="false" customHeight="false" outlineLevel="0" collapsed="false">
      <c r="A3062" s="0" t="n">
        <v>0.493270601800956</v>
      </c>
      <c r="B3062" s="0" t="n">
        <v>0.0403780068728522</v>
      </c>
      <c r="C3062" s="0" t="n">
        <v>0.544401544401544</v>
      </c>
    </row>
    <row r="3063" customFormat="false" ht="14.1" hidden="false" customHeight="false" outlineLevel="0" collapsed="false">
      <c r="A3063" s="0" t="n">
        <v>0.493282623682581</v>
      </c>
      <c r="B3063" s="0" t="n">
        <v>0.0399484536082474</v>
      </c>
      <c r="C3063" s="0" t="n">
        <v>0.544401544401544</v>
      </c>
    </row>
    <row r="3064" customFormat="false" ht="14.1" hidden="false" customHeight="false" outlineLevel="0" collapsed="false">
      <c r="A3064" s="0" t="n">
        <v>0.494572458559441</v>
      </c>
      <c r="B3064" s="0" t="n">
        <v>0.0399484536082474</v>
      </c>
      <c r="C3064" s="0" t="n">
        <v>0.543849972421401</v>
      </c>
    </row>
    <row r="3065" customFormat="false" ht="14.1" hidden="false" customHeight="false" outlineLevel="0" collapsed="false">
      <c r="A3065" s="0" t="n">
        <v>0.494633480942733</v>
      </c>
      <c r="B3065" s="0" t="n">
        <v>0.0395189003436426</v>
      </c>
      <c r="C3065" s="0" t="n">
        <v>0.543849972421401</v>
      </c>
    </row>
    <row r="3066" customFormat="false" ht="14.1" hidden="false" customHeight="false" outlineLevel="0" collapsed="false">
      <c r="A3066" s="0" t="n">
        <v>0.495095001315593</v>
      </c>
      <c r="B3066" s="0" t="n">
        <v>0.0395189003436426</v>
      </c>
      <c r="C3066" s="0" t="n">
        <v>0.543298400441257</v>
      </c>
    </row>
    <row r="3067" customFormat="false" ht="14.1" hidden="false" customHeight="false" outlineLevel="0" collapsed="false">
      <c r="A3067" s="0" t="n">
        <v>0.496249811201514</v>
      </c>
      <c r="B3067" s="0" t="n">
        <v>0.0395189003436426</v>
      </c>
      <c r="C3067" s="0" t="n">
        <v>0.542746828461114</v>
      </c>
    </row>
    <row r="3068" customFormat="false" ht="14.1" hidden="false" customHeight="false" outlineLevel="0" collapsed="false">
      <c r="A3068" s="0" t="n">
        <v>0.496996704539566</v>
      </c>
      <c r="B3068" s="0" t="n">
        <v>0.0395189003436426</v>
      </c>
      <c r="C3068" s="0" t="n">
        <v>0.542195256480971</v>
      </c>
    </row>
    <row r="3069" customFormat="false" ht="14.1" hidden="false" customHeight="false" outlineLevel="0" collapsed="false">
      <c r="A3069" s="0" t="n">
        <v>0.497587276575534</v>
      </c>
      <c r="B3069" s="0" t="n">
        <v>0.0395189003436426</v>
      </c>
      <c r="C3069" s="0" t="n">
        <v>0.541643684500827</v>
      </c>
    </row>
    <row r="3070" customFormat="false" ht="14.1" hidden="false" customHeight="false" outlineLevel="0" collapsed="false">
      <c r="A3070" s="0" t="n">
        <v>0.497815538468357</v>
      </c>
      <c r="B3070" s="0" t="n">
        <v>0.0395189003436426</v>
      </c>
      <c r="C3070" s="0" t="n">
        <v>0.541092112520684</v>
      </c>
    </row>
    <row r="3071" customFormat="false" ht="14.1" hidden="false" customHeight="false" outlineLevel="0" collapsed="false">
      <c r="A3071" s="0" t="n">
        <v>0.498355387926671</v>
      </c>
      <c r="B3071" s="0" t="n">
        <v>0.0395189003436426</v>
      </c>
      <c r="C3071" s="0" t="n">
        <v>0.540540540540541</v>
      </c>
    </row>
    <row r="3072" customFormat="false" ht="14.1" hidden="false" customHeight="false" outlineLevel="0" collapsed="false">
      <c r="A3072" s="0" t="n">
        <v>0.499259193988652</v>
      </c>
      <c r="B3072" s="0" t="n">
        <v>0.0390893470790378</v>
      </c>
      <c r="C3072" s="0" t="n">
        <v>0.540540540540541</v>
      </c>
    </row>
    <row r="3073" customFormat="false" ht="14.1" hidden="false" customHeight="false" outlineLevel="0" collapsed="false">
      <c r="A3073" s="0" t="n">
        <v>0.499337798985821</v>
      </c>
      <c r="B3073" s="0" t="n">
        <v>0.0390893470790378</v>
      </c>
      <c r="C3073" s="0" t="n">
        <v>0.539988968560397</v>
      </c>
    </row>
    <row r="3074" customFormat="false" ht="14.1" hidden="false" customHeight="false" outlineLevel="0" collapsed="false">
      <c r="A3074" s="0" t="n">
        <v>0.500065435945361</v>
      </c>
      <c r="B3074" s="0" t="n">
        <v>0.0390893470790378</v>
      </c>
      <c r="C3074" s="0" t="n">
        <v>0.539437396580254</v>
      </c>
    </row>
    <row r="3075" customFormat="false" ht="14.1" hidden="false" customHeight="false" outlineLevel="0" collapsed="false">
      <c r="A3075" s="0" t="n">
        <v>0.500985739812332</v>
      </c>
      <c r="B3075" s="0" t="n">
        <v>0.0390893470790378</v>
      </c>
      <c r="C3075" s="0" t="n">
        <v>0.53888582460011</v>
      </c>
    </row>
    <row r="3076" customFormat="false" ht="14.1" hidden="false" customHeight="false" outlineLevel="0" collapsed="false">
      <c r="A3076" s="0" t="n">
        <v>0.501021040510067</v>
      </c>
      <c r="B3076" s="0" t="n">
        <v>0.0390893470790378</v>
      </c>
      <c r="C3076" s="0" t="n">
        <v>0.538334252619967</v>
      </c>
    </row>
    <row r="3077" customFormat="false" ht="14.1" hidden="false" customHeight="false" outlineLevel="0" collapsed="false">
      <c r="A3077" s="0" t="n">
        <v>0.501124926346698</v>
      </c>
      <c r="B3077" s="0" t="n">
        <v>0.0390893470790378</v>
      </c>
      <c r="C3077" s="0" t="n">
        <v>0.537782680639824</v>
      </c>
    </row>
    <row r="3078" customFormat="false" ht="14.1" hidden="false" customHeight="false" outlineLevel="0" collapsed="false">
      <c r="A3078" s="0" t="n">
        <v>0.501452455129736</v>
      </c>
      <c r="B3078" s="0" t="n">
        <v>0.0390893470790378</v>
      </c>
      <c r="C3078" s="0" t="n">
        <v>0.53723110865968</v>
      </c>
    </row>
    <row r="3079" customFormat="false" ht="14.1" hidden="false" customHeight="false" outlineLevel="0" collapsed="false">
      <c r="A3079" s="0" t="n">
        <v>0.501485774230794</v>
      </c>
      <c r="B3079" s="0" t="n">
        <v>0.0390893470790378</v>
      </c>
      <c r="C3079" s="0" t="n">
        <v>0.536679536679537</v>
      </c>
    </row>
    <row r="3080" customFormat="false" ht="14.1" hidden="false" customHeight="false" outlineLevel="0" collapsed="false">
      <c r="A3080" s="0" t="n">
        <v>0.501551782969112</v>
      </c>
      <c r="B3080" s="0" t="n">
        <v>0.0390893470790378</v>
      </c>
      <c r="C3080" s="0" t="n">
        <v>0.536127964699393</v>
      </c>
    </row>
    <row r="3081" customFormat="false" ht="14.1" hidden="false" customHeight="false" outlineLevel="0" collapsed="false">
      <c r="A3081" s="0" t="n">
        <v>0.503360788355066</v>
      </c>
      <c r="B3081" s="0" t="n">
        <v>0.038659793814433</v>
      </c>
      <c r="C3081" s="0" t="n">
        <v>0.536127964699393</v>
      </c>
    </row>
    <row r="3082" customFormat="false" ht="14.1" hidden="false" customHeight="false" outlineLevel="0" collapsed="false">
      <c r="A3082" s="0" t="n">
        <v>0.503663434039832</v>
      </c>
      <c r="B3082" s="0" t="n">
        <v>0.038659793814433</v>
      </c>
      <c r="C3082" s="0" t="n">
        <v>0.53557639271925</v>
      </c>
    </row>
    <row r="3083" customFormat="false" ht="14.1" hidden="false" customHeight="false" outlineLevel="0" collapsed="false">
      <c r="A3083" s="0" t="n">
        <v>0.50376149824712</v>
      </c>
      <c r="B3083" s="0" t="n">
        <v>0.038659793814433</v>
      </c>
      <c r="C3083" s="0" t="n">
        <v>0.535024820739106</v>
      </c>
    </row>
    <row r="3084" customFormat="false" ht="14.1" hidden="false" customHeight="false" outlineLevel="0" collapsed="false">
      <c r="A3084" s="0" t="n">
        <v>0.504119617497239</v>
      </c>
      <c r="B3084" s="0" t="n">
        <v>0.038659793814433</v>
      </c>
      <c r="C3084" s="0" t="n">
        <v>0.534473248758963</v>
      </c>
    </row>
    <row r="3085" customFormat="false" ht="14.1" hidden="false" customHeight="false" outlineLevel="0" collapsed="false">
      <c r="A3085" s="0" t="n">
        <v>0.504256435139099</v>
      </c>
      <c r="B3085" s="0" t="n">
        <v>0.038659793814433</v>
      </c>
      <c r="C3085" s="0" t="n">
        <v>0.53392167677882</v>
      </c>
    </row>
    <row r="3086" customFormat="false" ht="14.1" hidden="false" customHeight="false" outlineLevel="0" collapsed="false">
      <c r="A3086" s="0" t="n">
        <v>0.504341290710993</v>
      </c>
      <c r="B3086" s="0" t="n">
        <v>0.038659793814433</v>
      </c>
      <c r="C3086" s="0" t="n">
        <v>0.533370104798676</v>
      </c>
    </row>
    <row r="3087" customFormat="false" ht="14.1" hidden="false" customHeight="false" outlineLevel="0" collapsed="false">
      <c r="A3087" s="0" t="n">
        <v>0.504511979012212</v>
      </c>
      <c r="B3087" s="0" t="n">
        <v>0.0382302405498282</v>
      </c>
      <c r="C3087" s="0" t="n">
        <v>0.533370104798676</v>
      </c>
    </row>
    <row r="3088" customFormat="false" ht="14.1" hidden="false" customHeight="false" outlineLevel="0" collapsed="false">
      <c r="A3088" s="0" t="n">
        <v>0.504898040296708</v>
      </c>
      <c r="B3088" s="0" t="n">
        <v>0.0382302405498282</v>
      </c>
      <c r="C3088" s="0" t="n">
        <v>0.532818532818533</v>
      </c>
    </row>
    <row r="3089" customFormat="false" ht="14.1" hidden="false" customHeight="false" outlineLevel="0" collapsed="false">
      <c r="A3089" s="0" t="n">
        <v>0.506061674874363</v>
      </c>
      <c r="B3089" s="0" t="n">
        <v>0.0382302405498282</v>
      </c>
      <c r="C3089" s="0" t="n">
        <v>0.532266960838389</v>
      </c>
    </row>
    <row r="3090" customFormat="false" ht="14.1" hidden="false" customHeight="false" outlineLevel="0" collapsed="false">
      <c r="A3090" s="0" t="n">
        <v>0.506214990838577</v>
      </c>
      <c r="B3090" s="0" t="n">
        <v>0.0382302405498282</v>
      </c>
      <c r="C3090" s="0" t="n">
        <v>0.531715388858246</v>
      </c>
    </row>
    <row r="3091" customFormat="false" ht="14.1" hidden="false" customHeight="false" outlineLevel="0" collapsed="false">
      <c r="A3091" s="0" t="n">
        <v>0.506490367385847</v>
      </c>
      <c r="B3091" s="0" t="n">
        <v>0.0382302405498282</v>
      </c>
      <c r="C3091" s="0" t="n">
        <v>0.531163816878102</v>
      </c>
    </row>
    <row r="3092" customFormat="false" ht="14.1" hidden="false" customHeight="false" outlineLevel="0" collapsed="false">
      <c r="A3092" s="0" t="n">
        <v>0.507169709624547</v>
      </c>
      <c r="B3092" s="0" t="n">
        <v>0.0382302405498282</v>
      </c>
      <c r="C3092" s="0" t="n">
        <v>0.530612244897959</v>
      </c>
    </row>
    <row r="3093" customFormat="false" ht="14.1" hidden="false" customHeight="false" outlineLevel="0" collapsed="false">
      <c r="A3093" s="0" t="n">
        <v>0.507169709624547</v>
      </c>
      <c r="B3093" s="0" t="n">
        <v>0.0382302405498282</v>
      </c>
      <c r="C3093" s="0" t="n">
        <v>0.530612244897959</v>
      </c>
    </row>
    <row r="3094" customFormat="false" ht="14.1" hidden="false" customHeight="false" outlineLevel="0" collapsed="false">
      <c r="A3094" s="0" t="n">
        <v>0.507420856127446</v>
      </c>
      <c r="B3094" s="0" t="n">
        <v>0.0382302405498282</v>
      </c>
      <c r="C3094" s="0" t="n">
        <v>0.529509100937672</v>
      </c>
    </row>
    <row r="3095" customFormat="false" ht="14.1" hidden="false" customHeight="false" outlineLevel="0" collapsed="false">
      <c r="A3095" s="0" t="n">
        <v>0.509880881492911</v>
      </c>
      <c r="B3095" s="0" t="n">
        <v>0.0382302405498282</v>
      </c>
      <c r="C3095" s="0" t="n">
        <v>0.528957528957529</v>
      </c>
    </row>
    <row r="3096" customFormat="false" ht="14.1" hidden="false" customHeight="false" outlineLevel="0" collapsed="false">
      <c r="A3096" s="0" t="n">
        <v>0.51000786475636</v>
      </c>
      <c r="B3096" s="0" t="n">
        <v>0.0382302405498282</v>
      </c>
      <c r="C3096" s="0" t="n">
        <v>0.528405956977386</v>
      </c>
    </row>
    <row r="3097" customFormat="false" ht="14.1" hidden="false" customHeight="false" outlineLevel="0" collapsed="false">
      <c r="A3097" s="0" t="n">
        <v>0.510733479503558</v>
      </c>
      <c r="B3097" s="0" t="n">
        <v>0.0382302405498282</v>
      </c>
      <c r="C3097" s="0" t="n">
        <v>0.527854384997242</v>
      </c>
    </row>
    <row r="3098" customFormat="false" ht="14.1" hidden="false" customHeight="false" outlineLevel="0" collapsed="false">
      <c r="A3098" s="0" t="n">
        <v>0.511085001207772</v>
      </c>
      <c r="B3098" s="0" t="n">
        <v>0.0382302405498282</v>
      </c>
      <c r="C3098" s="0" t="n">
        <v>0.527302813017099</v>
      </c>
    </row>
    <row r="3099" customFormat="false" ht="14.1" hidden="false" customHeight="false" outlineLevel="0" collapsed="false">
      <c r="A3099" s="0" t="n">
        <v>0.511805303186828</v>
      </c>
      <c r="B3099" s="0" t="n">
        <v>0.0382302405498282</v>
      </c>
      <c r="C3099" s="0" t="n">
        <v>0.526751241036955</v>
      </c>
    </row>
    <row r="3100" customFormat="false" ht="14.1" hidden="false" customHeight="false" outlineLevel="0" collapsed="false">
      <c r="A3100" s="0" t="n">
        <v>0.512650514069624</v>
      </c>
      <c r="B3100" s="0" t="n">
        <v>0.0378006872852234</v>
      </c>
      <c r="C3100" s="0" t="n">
        <v>0.526751241036955</v>
      </c>
    </row>
    <row r="3101" customFormat="false" ht="14.1" hidden="false" customHeight="false" outlineLevel="0" collapsed="false">
      <c r="A3101" s="0" t="n">
        <v>0.512758535158525</v>
      </c>
      <c r="B3101" s="0" t="n">
        <v>0.0378006872852234</v>
      </c>
      <c r="C3101" s="0" t="n">
        <v>0.526199669056812</v>
      </c>
    </row>
    <row r="3102" customFormat="false" ht="14.1" hidden="false" customHeight="false" outlineLevel="0" collapsed="false">
      <c r="A3102" s="0" t="n">
        <v>0.51321019457981</v>
      </c>
      <c r="B3102" s="0" t="n">
        <v>0.0378006872852234</v>
      </c>
      <c r="C3102" s="0" t="n">
        <v>0.525648097076669</v>
      </c>
    </row>
    <row r="3103" customFormat="false" ht="14.1" hidden="false" customHeight="false" outlineLevel="0" collapsed="false">
      <c r="A3103" s="0" t="n">
        <v>0.513743466228287</v>
      </c>
      <c r="B3103" s="0" t="n">
        <v>0.0378006872852234</v>
      </c>
      <c r="C3103" s="0" t="n">
        <v>0.525096525096525</v>
      </c>
    </row>
    <row r="3104" customFormat="false" ht="14.1" hidden="false" customHeight="false" outlineLevel="0" collapsed="false">
      <c r="A3104" s="0" t="n">
        <v>0.51403311226743</v>
      </c>
      <c r="B3104" s="0" t="n">
        <v>0.0373711340206186</v>
      </c>
      <c r="C3104" s="0" t="n">
        <v>0.525096525096525</v>
      </c>
    </row>
    <row r="3105" customFormat="false" ht="14.1" hidden="false" customHeight="false" outlineLevel="0" collapsed="false">
      <c r="A3105" s="0" t="n">
        <v>0.514463909127086</v>
      </c>
      <c r="B3105" s="0" t="n">
        <v>0.0373711340206186</v>
      </c>
      <c r="C3105" s="0" t="n">
        <v>0.524544953116382</v>
      </c>
    </row>
    <row r="3106" customFormat="false" ht="14.1" hidden="false" customHeight="false" outlineLevel="0" collapsed="false">
      <c r="A3106" s="0" t="n">
        <v>0.514743476122241</v>
      </c>
      <c r="B3106" s="0" t="n">
        <v>0.0373711340206186</v>
      </c>
      <c r="C3106" s="0" t="n">
        <v>0.523993381136238</v>
      </c>
    </row>
    <row r="3107" customFormat="false" ht="14.1" hidden="false" customHeight="false" outlineLevel="0" collapsed="false">
      <c r="A3107" s="0" t="n">
        <v>0.514807676379137</v>
      </c>
      <c r="B3107" s="0" t="n">
        <v>0.0373711340206186</v>
      </c>
      <c r="C3107" s="0" t="n">
        <v>0.523441809156095</v>
      </c>
    </row>
    <row r="3108" customFormat="false" ht="14.1" hidden="false" customHeight="false" outlineLevel="0" collapsed="false">
      <c r="A3108" s="0" t="n">
        <v>0.514863883853261</v>
      </c>
      <c r="B3108" s="0" t="n">
        <v>0.0373711340206186</v>
      </c>
      <c r="C3108" s="0" t="n">
        <v>0.522890237175952</v>
      </c>
    </row>
    <row r="3109" customFormat="false" ht="14.1" hidden="false" customHeight="false" outlineLevel="0" collapsed="false">
      <c r="A3109" s="0" t="n">
        <v>0.516723498398315</v>
      </c>
      <c r="B3109" s="0" t="n">
        <v>0.0373711340206186</v>
      </c>
      <c r="C3109" s="0" t="n">
        <v>0.522338665195808</v>
      </c>
    </row>
    <row r="3110" customFormat="false" ht="14.1" hidden="false" customHeight="false" outlineLevel="0" collapsed="false">
      <c r="A3110" s="0" t="n">
        <v>0.517234980951953</v>
      </c>
      <c r="B3110" s="0" t="n">
        <v>0.0369415807560138</v>
      </c>
      <c r="C3110" s="0" t="n">
        <v>0.522338665195808</v>
      </c>
    </row>
    <row r="3111" customFormat="false" ht="14.1" hidden="false" customHeight="false" outlineLevel="0" collapsed="false">
      <c r="A3111" s="0" t="n">
        <v>0.51822333944438</v>
      </c>
      <c r="B3111" s="0" t="n">
        <v>0.0369415807560138</v>
      </c>
      <c r="C3111" s="0" t="n">
        <v>0.521787093215665</v>
      </c>
    </row>
    <row r="3112" customFormat="false" ht="14.1" hidden="false" customHeight="false" outlineLevel="0" collapsed="false">
      <c r="A3112" s="0" t="n">
        <v>0.518249524868127</v>
      </c>
      <c r="B3112" s="0" t="n">
        <v>0.0369415807560138</v>
      </c>
      <c r="C3112" s="0" t="n">
        <v>0.521235521235521</v>
      </c>
    </row>
    <row r="3113" customFormat="false" ht="14.1" hidden="false" customHeight="false" outlineLevel="0" collapsed="false">
      <c r="A3113" s="0" t="n">
        <v>0.519089040501293</v>
      </c>
      <c r="B3113" s="0" t="n">
        <v>0.0369415807560138</v>
      </c>
      <c r="C3113" s="0" t="n">
        <v>0.520683949255378</v>
      </c>
    </row>
    <row r="3114" customFormat="false" ht="14.1" hidden="false" customHeight="false" outlineLevel="0" collapsed="false">
      <c r="A3114" s="0" t="n">
        <v>0.519805388050699</v>
      </c>
      <c r="B3114" s="0" t="n">
        <v>0.0369415807560138</v>
      </c>
      <c r="C3114" s="0" t="n">
        <v>0.520132377275234</v>
      </c>
    </row>
    <row r="3115" customFormat="false" ht="14.1" hidden="false" customHeight="false" outlineLevel="0" collapsed="false">
      <c r="A3115" s="0" t="n">
        <v>0.520295612283161</v>
      </c>
      <c r="B3115" s="0" t="n">
        <v>0.0369415807560138</v>
      </c>
      <c r="C3115" s="0" t="n">
        <v>0.519580805295091</v>
      </c>
    </row>
    <row r="3116" customFormat="false" ht="14.1" hidden="false" customHeight="false" outlineLevel="0" collapsed="false">
      <c r="A3116" s="0" t="n">
        <v>0.520376170032919</v>
      </c>
      <c r="B3116" s="0" t="n">
        <v>0.0369415807560138</v>
      </c>
      <c r="C3116" s="0" t="n">
        <v>0.519029233314947</v>
      </c>
    </row>
    <row r="3117" customFormat="false" ht="14.1" hidden="false" customHeight="false" outlineLevel="0" collapsed="false">
      <c r="A3117" s="0" t="n">
        <v>0.520376170032919</v>
      </c>
      <c r="B3117" s="0" t="n">
        <v>0.0369415807560138</v>
      </c>
      <c r="C3117" s="0" t="n">
        <v>0.519029233314947</v>
      </c>
    </row>
    <row r="3118" customFormat="false" ht="14.1" hidden="false" customHeight="false" outlineLevel="0" collapsed="false">
      <c r="A3118" s="0" t="n">
        <v>0.520376170032919</v>
      </c>
      <c r="B3118" s="0" t="n">
        <v>0.0369415807560138</v>
      </c>
      <c r="C3118" s="0" t="n">
        <v>0.519029233314947</v>
      </c>
    </row>
    <row r="3119" customFormat="false" ht="14.1" hidden="false" customHeight="false" outlineLevel="0" collapsed="false">
      <c r="A3119" s="0" t="n">
        <v>0.520376170032919</v>
      </c>
      <c r="B3119" s="0" t="n">
        <v>0.0369415807560138</v>
      </c>
      <c r="C3119" s="0" t="n">
        <v>0.519029233314947</v>
      </c>
    </row>
    <row r="3120" customFormat="false" ht="14.1" hidden="false" customHeight="false" outlineLevel="0" collapsed="false">
      <c r="A3120" s="0" t="n">
        <v>0.520927962550536</v>
      </c>
      <c r="B3120" s="0" t="n">
        <v>0.0369415807560138</v>
      </c>
      <c r="C3120" s="0" t="n">
        <v>0.516822945394374</v>
      </c>
    </row>
    <row r="3121" customFormat="false" ht="14.1" hidden="false" customHeight="false" outlineLevel="0" collapsed="false">
      <c r="A3121" s="0" t="n">
        <v>0.522377855947675</v>
      </c>
      <c r="B3121" s="0" t="n">
        <v>0.0369415807560138</v>
      </c>
      <c r="C3121" s="0" t="n">
        <v>0.516271373414231</v>
      </c>
    </row>
    <row r="3122" customFormat="false" ht="14.1" hidden="false" customHeight="false" outlineLevel="0" collapsed="false">
      <c r="A3122" s="0" t="n">
        <v>0.52288893807902</v>
      </c>
      <c r="B3122" s="0" t="n">
        <v>0.0369415807560138</v>
      </c>
      <c r="C3122" s="0" t="n">
        <v>0.515719801434087</v>
      </c>
    </row>
    <row r="3123" customFormat="false" ht="14.1" hidden="false" customHeight="false" outlineLevel="0" collapsed="false">
      <c r="A3123" s="0" t="n">
        <v>0.523106697044584</v>
      </c>
      <c r="B3123" s="0" t="n">
        <v>0.0369415807560138</v>
      </c>
      <c r="C3123" s="0" t="n">
        <v>0.515168229453944</v>
      </c>
    </row>
    <row r="3124" customFormat="false" ht="14.1" hidden="false" customHeight="false" outlineLevel="0" collapsed="false">
      <c r="A3124" s="0" t="n">
        <v>0.523117884172547</v>
      </c>
      <c r="B3124" s="0" t="n">
        <v>0.0369415807560138</v>
      </c>
      <c r="C3124" s="0" t="n">
        <v>0.5146166574738</v>
      </c>
    </row>
    <row r="3125" customFormat="false" ht="14.1" hidden="false" customHeight="false" outlineLevel="0" collapsed="false">
      <c r="A3125" s="0" t="n">
        <v>0.52349760918921</v>
      </c>
      <c r="B3125" s="0" t="n">
        <v>0.0369415807560138</v>
      </c>
      <c r="C3125" s="0" t="n">
        <v>0.514065085493657</v>
      </c>
    </row>
    <row r="3126" customFormat="false" ht="14.1" hidden="false" customHeight="false" outlineLevel="0" collapsed="false">
      <c r="A3126" s="0" t="n">
        <v>0.523994784943294</v>
      </c>
      <c r="B3126" s="0" t="n">
        <v>0.0369415807560138</v>
      </c>
      <c r="C3126" s="0" t="n">
        <v>0.513513513513514</v>
      </c>
    </row>
    <row r="3127" customFormat="false" ht="14.1" hidden="false" customHeight="false" outlineLevel="0" collapsed="false">
      <c r="A3127" s="0" t="n">
        <v>0.524368244440584</v>
      </c>
      <c r="B3127" s="0" t="n">
        <v>0.0369415807560138</v>
      </c>
      <c r="C3127" s="0" t="n">
        <v>0.51296194153337</v>
      </c>
    </row>
    <row r="3128" customFormat="false" ht="14.1" hidden="false" customHeight="false" outlineLevel="0" collapsed="false">
      <c r="A3128" s="0" t="n">
        <v>0.524542540076612</v>
      </c>
      <c r="B3128" s="0" t="n">
        <v>0.0369415807560138</v>
      </c>
      <c r="C3128" s="0" t="n">
        <v>0.512410369553227</v>
      </c>
    </row>
    <row r="3129" customFormat="false" ht="14.1" hidden="false" customHeight="false" outlineLevel="0" collapsed="false">
      <c r="A3129" s="0" t="n">
        <v>0.525400052919608</v>
      </c>
      <c r="B3129" s="0" t="n">
        <v>0.0369415807560138</v>
      </c>
      <c r="C3129" s="0" t="n">
        <v>0.511858797573083</v>
      </c>
    </row>
    <row r="3130" customFormat="false" ht="14.1" hidden="false" customHeight="false" outlineLevel="0" collapsed="false">
      <c r="A3130" s="0" t="n">
        <v>0.525594058883909</v>
      </c>
      <c r="B3130" s="0" t="n">
        <v>0.0369415807560138</v>
      </c>
      <c r="C3130" s="0" t="n">
        <v>0.51130722559294</v>
      </c>
    </row>
    <row r="3131" customFormat="false" ht="14.1" hidden="false" customHeight="false" outlineLevel="0" collapsed="false">
      <c r="A3131" s="0" t="n">
        <v>0.526306242582903</v>
      </c>
      <c r="B3131" s="0" t="n">
        <v>0.0369415807560138</v>
      </c>
      <c r="C3131" s="0" t="n">
        <v>0.510755653612797</v>
      </c>
    </row>
    <row r="3132" customFormat="false" ht="14.1" hidden="false" customHeight="false" outlineLevel="0" collapsed="false">
      <c r="A3132" s="0" t="n">
        <v>0.526306242582903</v>
      </c>
      <c r="B3132" s="0" t="n">
        <v>0.0369415807560138</v>
      </c>
      <c r="C3132" s="0" t="n">
        <v>0.510755653612797</v>
      </c>
    </row>
    <row r="3133" customFormat="false" ht="14.1" hidden="false" customHeight="false" outlineLevel="0" collapsed="false">
      <c r="A3133" s="0" t="n">
        <v>0.526700720053391</v>
      </c>
      <c r="B3133" s="0" t="n">
        <v>0.0369415807560138</v>
      </c>
      <c r="C3133" s="0" t="n">
        <v>0.50965250965251</v>
      </c>
    </row>
    <row r="3134" customFormat="false" ht="14.1" hidden="false" customHeight="false" outlineLevel="0" collapsed="false">
      <c r="A3134" s="0" t="n">
        <v>0.527629585424377</v>
      </c>
      <c r="B3134" s="0" t="n">
        <v>0.0369415807560138</v>
      </c>
      <c r="C3134" s="0" t="n">
        <v>0.509100937672366</v>
      </c>
    </row>
    <row r="3135" customFormat="false" ht="14.1" hidden="false" customHeight="false" outlineLevel="0" collapsed="false">
      <c r="A3135" s="0" t="n">
        <v>0.527629585424377</v>
      </c>
      <c r="B3135" s="0" t="n">
        <v>0.0369415807560138</v>
      </c>
      <c r="C3135" s="0" t="n">
        <v>0.509100937672366</v>
      </c>
    </row>
    <row r="3136" customFormat="false" ht="14.1" hidden="false" customHeight="false" outlineLevel="0" collapsed="false">
      <c r="A3136" s="0" t="n">
        <v>0.528239552970311</v>
      </c>
      <c r="B3136" s="0" t="n">
        <v>0.0360824742268041</v>
      </c>
      <c r="C3136" s="0" t="n">
        <v>0.509100937672366</v>
      </c>
    </row>
    <row r="3137" customFormat="false" ht="14.1" hidden="false" customHeight="false" outlineLevel="0" collapsed="false">
      <c r="A3137" s="0" t="n">
        <v>0.528288095845893</v>
      </c>
      <c r="B3137" s="0" t="n">
        <v>0.0360824742268041</v>
      </c>
      <c r="C3137" s="0" t="n">
        <v>0.508549365692223</v>
      </c>
    </row>
    <row r="3138" customFormat="false" ht="14.1" hidden="false" customHeight="false" outlineLevel="0" collapsed="false">
      <c r="A3138" s="0" t="n">
        <v>0.529613216785085</v>
      </c>
      <c r="B3138" s="0" t="n">
        <v>0.0360824742268041</v>
      </c>
      <c r="C3138" s="0" t="n">
        <v>0.507997793712079</v>
      </c>
    </row>
    <row r="3139" customFormat="false" ht="14.1" hidden="false" customHeight="false" outlineLevel="0" collapsed="false">
      <c r="A3139" s="0" t="n">
        <v>0.529945085319345</v>
      </c>
      <c r="B3139" s="0" t="n">
        <v>0.0356529209621993</v>
      </c>
      <c r="C3139" s="0" t="n">
        <v>0.507997793712079</v>
      </c>
    </row>
    <row r="3140" customFormat="false" ht="14.1" hidden="false" customHeight="false" outlineLevel="0" collapsed="false">
      <c r="A3140" s="0" t="n">
        <v>0.53161990824782</v>
      </c>
      <c r="B3140" s="0" t="n">
        <v>0.0356529209621993</v>
      </c>
      <c r="C3140" s="0" t="n">
        <v>0.507446221731936</v>
      </c>
    </row>
    <row r="3141" customFormat="false" ht="14.1" hidden="false" customHeight="false" outlineLevel="0" collapsed="false">
      <c r="A3141" s="0" t="n">
        <v>0.53163386631141</v>
      </c>
      <c r="B3141" s="0" t="n">
        <v>0.0356529209621993</v>
      </c>
      <c r="C3141" s="0" t="n">
        <v>0.506894649751793</v>
      </c>
    </row>
    <row r="3142" customFormat="false" ht="14.1" hidden="false" customHeight="false" outlineLevel="0" collapsed="false">
      <c r="A3142" s="0" t="n">
        <v>0.532018672592465</v>
      </c>
      <c r="B3142" s="0" t="n">
        <v>0.0356529209621993</v>
      </c>
      <c r="C3142" s="0" t="n">
        <v>0.506343077771649</v>
      </c>
    </row>
    <row r="3143" customFormat="false" ht="14.1" hidden="false" customHeight="false" outlineLevel="0" collapsed="false">
      <c r="A3143" s="0" t="n">
        <v>0.532024955277211</v>
      </c>
      <c r="B3143" s="0" t="n">
        <v>0.0356529209621993</v>
      </c>
      <c r="C3143" s="0" t="n">
        <v>0.505791505791506</v>
      </c>
    </row>
    <row r="3144" customFormat="false" ht="14.1" hidden="false" customHeight="false" outlineLevel="0" collapsed="false">
      <c r="A3144" s="0" t="n">
        <v>0.532508001122458</v>
      </c>
      <c r="B3144" s="0" t="n">
        <v>0.0356529209621993</v>
      </c>
      <c r="C3144" s="0" t="n">
        <v>0.505239933811362</v>
      </c>
    </row>
    <row r="3145" customFormat="false" ht="14.1" hidden="false" customHeight="false" outlineLevel="0" collapsed="false">
      <c r="A3145" s="0" t="n">
        <v>0.533109149560518</v>
      </c>
      <c r="B3145" s="0" t="n">
        <v>0.0352233676975945</v>
      </c>
      <c r="C3145" s="0" t="n">
        <v>0.505239933811362</v>
      </c>
    </row>
    <row r="3146" customFormat="false" ht="14.1" hidden="false" customHeight="false" outlineLevel="0" collapsed="false">
      <c r="A3146" s="0" t="n">
        <v>0.533109149560518</v>
      </c>
      <c r="B3146" s="0" t="n">
        <v>0.0352233676975945</v>
      </c>
      <c r="C3146" s="0" t="n">
        <v>0.505239933811362</v>
      </c>
    </row>
    <row r="3147" customFormat="false" ht="14.1" hidden="false" customHeight="false" outlineLevel="0" collapsed="false">
      <c r="A3147" s="0" t="n">
        <v>0.533706295217851</v>
      </c>
      <c r="B3147" s="0" t="n">
        <v>0.0352233676975945</v>
      </c>
      <c r="C3147" s="0" t="n">
        <v>0.504136789851076</v>
      </c>
    </row>
    <row r="3148" customFormat="false" ht="14.1" hidden="false" customHeight="false" outlineLevel="0" collapsed="false">
      <c r="A3148" s="0" t="n">
        <v>0.533711135596767</v>
      </c>
      <c r="B3148" s="0" t="n">
        <v>0.0352233676975945</v>
      </c>
      <c r="C3148" s="0" t="n">
        <v>0.503585217870932</v>
      </c>
    </row>
    <row r="3149" customFormat="false" ht="14.1" hidden="false" customHeight="false" outlineLevel="0" collapsed="false">
      <c r="A3149" s="0" t="n">
        <v>0.534148753790227</v>
      </c>
      <c r="B3149" s="0" t="n">
        <v>0.0352233676975945</v>
      </c>
      <c r="C3149" s="0" t="n">
        <v>0.503033645890789</v>
      </c>
    </row>
    <row r="3150" customFormat="false" ht="14.1" hidden="false" customHeight="false" outlineLevel="0" collapsed="false">
      <c r="A3150" s="0" t="n">
        <v>0.534719228810223</v>
      </c>
      <c r="B3150" s="0" t="n">
        <v>0.0352233676975945</v>
      </c>
      <c r="C3150" s="0" t="n">
        <v>0.502482073910645</v>
      </c>
    </row>
    <row r="3151" customFormat="false" ht="14.1" hidden="false" customHeight="false" outlineLevel="0" collapsed="false">
      <c r="A3151" s="0" t="n">
        <v>0.535128481121242</v>
      </c>
      <c r="B3151" s="0" t="n">
        <v>0.0352233676975945</v>
      </c>
      <c r="C3151" s="0" t="n">
        <v>0.501930501930502</v>
      </c>
    </row>
    <row r="3152" customFormat="false" ht="14.1" hidden="false" customHeight="false" outlineLevel="0" collapsed="false">
      <c r="A3152" s="0" t="n">
        <v>0.535566225498106</v>
      </c>
      <c r="B3152" s="0" t="n">
        <v>0.0352233676975945</v>
      </c>
      <c r="C3152" s="0" t="n">
        <v>0.501378929950359</v>
      </c>
    </row>
    <row r="3153" customFormat="false" ht="14.1" hidden="false" customHeight="false" outlineLevel="0" collapsed="false">
      <c r="A3153" s="0" t="n">
        <v>0.535849607946215</v>
      </c>
      <c r="B3153" s="0" t="n">
        <v>0.0352233676975945</v>
      </c>
      <c r="C3153" s="0" t="n">
        <v>0.500827357970215</v>
      </c>
    </row>
    <row r="3154" customFormat="false" ht="14.1" hidden="false" customHeight="false" outlineLevel="0" collapsed="false">
      <c r="A3154" s="0" t="n">
        <v>0.536589472413364</v>
      </c>
      <c r="B3154" s="0" t="n">
        <v>0.0352233676975945</v>
      </c>
      <c r="C3154" s="0" t="n">
        <v>0.500275785990072</v>
      </c>
    </row>
    <row r="3155" customFormat="false" ht="14.1" hidden="false" customHeight="false" outlineLevel="0" collapsed="false">
      <c r="A3155" s="0" t="n">
        <v>0.536589472413364</v>
      </c>
      <c r="B3155" s="0" t="n">
        <v>0.0352233676975945</v>
      </c>
      <c r="C3155" s="0" t="n">
        <v>0.500275785990072</v>
      </c>
    </row>
    <row r="3156" customFormat="false" ht="14.1" hidden="false" customHeight="false" outlineLevel="0" collapsed="false">
      <c r="A3156" s="0" t="n">
        <v>0.537455472520581</v>
      </c>
      <c r="B3156" s="0" t="n">
        <v>0.0352233676975945</v>
      </c>
      <c r="C3156" s="0" t="n">
        <v>0.499172642029785</v>
      </c>
    </row>
    <row r="3157" customFormat="false" ht="14.1" hidden="false" customHeight="false" outlineLevel="0" collapsed="false">
      <c r="A3157" s="0" t="n">
        <v>0.53779378831508</v>
      </c>
      <c r="B3157" s="0" t="n">
        <v>0.0352233676975945</v>
      </c>
      <c r="C3157" s="0" t="n">
        <v>0.498621070049642</v>
      </c>
    </row>
    <row r="3158" customFormat="false" ht="14.1" hidden="false" customHeight="false" outlineLevel="0" collapsed="false">
      <c r="A3158" s="0" t="n">
        <v>0.538213184607706</v>
      </c>
      <c r="B3158" s="0" t="n">
        <v>0.0352233676975945</v>
      </c>
      <c r="C3158" s="0" t="n">
        <v>0.498069498069498</v>
      </c>
    </row>
    <row r="3159" customFormat="false" ht="14.1" hidden="false" customHeight="false" outlineLevel="0" collapsed="false">
      <c r="A3159" s="0" t="n">
        <v>0.538958145374762</v>
      </c>
      <c r="B3159" s="0" t="n">
        <v>0.0352233676975945</v>
      </c>
      <c r="C3159" s="0" t="n">
        <v>0.497517926089355</v>
      </c>
    </row>
    <row r="3160" customFormat="false" ht="14.1" hidden="false" customHeight="false" outlineLevel="0" collapsed="false">
      <c r="A3160" s="0" t="n">
        <v>0.539143590694706</v>
      </c>
      <c r="B3160" s="0" t="n">
        <v>0.0352233676975945</v>
      </c>
      <c r="C3160" s="0" t="n">
        <v>0.496966354109211</v>
      </c>
    </row>
    <row r="3161" customFormat="false" ht="14.1" hidden="false" customHeight="false" outlineLevel="0" collapsed="false">
      <c r="A3161" s="0" t="n">
        <v>0.539230592013552</v>
      </c>
      <c r="B3161" s="0" t="n">
        <v>0.0352233676975945</v>
      </c>
      <c r="C3161" s="0" t="n">
        <v>0.496414782129068</v>
      </c>
    </row>
    <row r="3162" customFormat="false" ht="14.1" hidden="false" customHeight="false" outlineLevel="0" collapsed="false">
      <c r="A3162" s="0" t="n">
        <v>0.53940573532429</v>
      </c>
      <c r="B3162" s="0" t="n">
        <v>0.0347938144329897</v>
      </c>
      <c r="C3162" s="0" t="n">
        <v>0.496414782129068</v>
      </c>
    </row>
    <row r="3163" customFormat="false" ht="14.1" hidden="false" customHeight="false" outlineLevel="0" collapsed="false">
      <c r="A3163" s="0" t="n">
        <v>0.539703358723163</v>
      </c>
      <c r="B3163" s="0" t="n">
        <v>0.0347938144329897</v>
      </c>
      <c r="C3163" s="0" t="n">
        <v>0.495863210148924</v>
      </c>
    </row>
    <row r="3164" customFormat="false" ht="14.1" hidden="false" customHeight="false" outlineLevel="0" collapsed="false">
      <c r="A3164" s="0" t="n">
        <v>0.539843300730277</v>
      </c>
      <c r="B3164" s="0" t="n">
        <v>0.0347938144329897</v>
      </c>
      <c r="C3164" s="0" t="n">
        <v>0.495311638168781</v>
      </c>
    </row>
    <row r="3165" customFormat="false" ht="14.1" hidden="false" customHeight="false" outlineLevel="0" collapsed="false">
      <c r="A3165" s="0" t="n">
        <v>0.540234424310908</v>
      </c>
      <c r="B3165" s="0" t="n">
        <v>0.0347938144329897</v>
      </c>
      <c r="C3165" s="0" t="n">
        <v>0.494760066188638</v>
      </c>
    </row>
    <row r="3166" customFormat="false" ht="14.1" hidden="false" customHeight="false" outlineLevel="0" collapsed="false">
      <c r="A3166" s="0" t="n">
        <v>0.540234424310908</v>
      </c>
      <c r="B3166" s="0" t="n">
        <v>0.0347938144329897</v>
      </c>
      <c r="C3166" s="0" t="n">
        <v>0.494760066188638</v>
      </c>
    </row>
    <row r="3167" customFormat="false" ht="14.1" hidden="false" customHeight="false" outlineLevel="0" collapsed="false">
      <c r="A3167" s="0" t="n">
        <v>0.540260445736397</v>
      </c>
      <c r="B3167" s="0" t="n">
        <v>0.0347938144329897</v>
      </c>
      <c r="C3167" s="0" t="n">
        <v>0.493656922228351</v>
      </c>
    </row>
    <row r="3168" customFormat="false" ht="14.1" hidden="false" customHeight="false" outlineLevel="0" collapsed="false">
      <c r="A3168" s="0" t="n">
        <v>0.540449082085861</v>
      </c>
      <c r="B3168" s="0" t="n">
        <v>0.0347938144329897</v>
      </c>
      <c r="C3168" s="0" t="n">
        <v>0.493105350248207</v>
      </c>
    </row>
    <row r="3169" customFormat="false" ht="14.1" hidden="false" customHeight="false" outlineLevel="0" collapsed="false">
      <c r="A3169" s="0" t="n">
        <v>0.540754991220024</v>
      </c>
      <c r="B3169" s="0" t="n">
        <v>0.0347938144329897</v>
      </c>
      <c r="C3169" s="0" t="n">
        <v>0.492553778268064</v>
      </c>
    </row>
    <row r="3170" customFormat="false" ht="14.1" hidden="false" customHeight="false" outlineLevel="0" collapsed="false">
      <c r="A3170" s="0" t="n">
        <v>0.541072249129844</v>
      </c>
      <c r="B3170" s="0" t="n">
        <v>0.0343642611683849</v>
      </c>
      <c r="C3170" s="0" t="n">
        <v>0.492553778268064</v>
      </c>
    </row>
    <row r="3171" customFormat="false" ht="14.1" hidden="false" customHeight="false" outlineLevel="0" collapsed="false">
      <c r="A3171" s="0" t="n">
        <v>0.541072249129844</v>
      </c>
      <c r="B3171" s="0" t="n">
        <v>0.0343642611683849</v>
      </c>
      <c r="C3171" s="0" t="n">
        <v>0.492553778268064</v>
      </c>
    </row>
    <row r="3172" customFormat="false" ht="14.1" hidden="false" customHeight="false" outlineLevel="0" collapsed="false">
      <c r="A3172" s="0" t="n">
        <v>0.541258102973155</v>
      </c>
      <c r="B3172" s="0" t="n">
        <v>0.0343642611683849</v>
      </c>
      <c r="C3172" s="0" t="n">
        <v>0.491450634307777</v>
      </c>
    </row>
    <row r="3173" customFormat="false" ht="14.1" hidden="false" customHeight="false" outlineLevel="0" collapsed="false">
      <c r="A3173" s="0" t="n">
        <v>0.541266729171931</v>
      </c>
      <c r="B3173" s="0" t="n">
        <v>0.0339347079037801</v>
      </c>
      <c r="C3173" s="0" t="n">
        <v>0.491450634307777</v>
      </c>
    </row>
    <row r="3174" customFormat="false" ht="14.1" hidden="false" customHeight="false" outlineLevel="0" collapsed="false">
      <c r="A3174" s="0" t="n">
        <v>0.541739692454544</v>
      </c>
      <c r="B3174" s="0" t="n">
        <v>0.0339347079037801</v>
      </c>
      <c r="C3174" s="0" t="n">
        <v>0.490899062327634</v>
      </c>
    </row>
    <row r="3175" customFormat="false" ht="14.1" hidden="false" customHeight="false" outlineLevel="0" collapsed="false">
      <c r="A3175" s="0" t="n">
        <v>0.542302732172759</v>
      </c>
      <c r="B3175" s="0" t="n">
        <v>0.0339347079037801</v>
      </c>
      <c r="C3175" s="0" t="n">
        <v>0.49034749034749</v>
      </c>
    </row>
    <row r="3176" customFormat="false" ht="14.1" hidden="false" customHeight="false" outlineLevel="0" collapsed="false">
      <c r="A3176" s="0" t="n">
        <v>0.542557528283272</v>
      </c>
      <c r="B3176" s="0" t="n">
        <v>0.0335051546391753</v>
      </c>
      <c r="C3176" s="0" t="n">
        <v>0.49034749034749</v>
      </c>
    </row>
    <row r="3177" customFormat="false" ht="14.1" hidden="false" customHeight="false" outlineLevel="0" collapsed="false">
      <c r="A3177" s="0" t="n">
        <v>0.54322576259289</v>
      </c>
      <c r="B3177" s="0" t="n">
        <v>0.0335051546391753</v>
      </c>
      <c r="C3177" s="0" t="n">
        <v>0.489795918367347</v>
      </c>
    </row>
    <row r="3178" customFormat="false" ht="14.1" hidden="false" customHeight="false" outlineLevel="0" collapsed="false">
      <c r="A3178" s="0" t="n">
        <v>0.543300262129155</v>
      </c>
      <c r="B3178" s="0" t="n">
        <v>0.0335051546391753</v>
      </c>
      <c r="C3178" s="0" t="n">
        <v>0.489244346387204</v>
      </c>
    </row>
    <row r="3179" customFormat="false" ht="14.1" hidden="false" customHeight="false" outlineLevel="0" collapsed="false">
      <c r="A3179" s="0" t="n">
        <v>0.544993162158809</v>
      </c>
      <c r="B3179" s="0" t="n">
        <v>0.0335051546391753</v>
      </c>
      <c r="C3179" s="0" t="n">
        <v>0.48869277440706</v>
      </c>
    </row>
    <row r="3180" customFormat="false" ht="14.1" hidden="false" customHeight="false" outlineLevel="0" collapsed="false">
      <c r="A3180" s="0" t="n">
        <v>0.545230890967184</v>
      </c>
      <c r="B3180" s="0" t="n">
        <v>0.0335051546391753</v>
      </c>
      <c r="C3180" s="0" t="n">
        <v>0.488141202426917</v>
      </c>
    </row>
    <row r="3181" customFormat="false" ht="14.1" hidden="false" customHeight="false" outlineLevel="0" collapsed="false">
      <c r="A3181" s="0" t="n">
        <v>0.545342314315973</v>
      </c>
      <c r="B3181" s="0" t="n">
        <v>0.0335051546391753</v>
      </c>
      <c r="C3181" s="0" t="n">
        <v>0.487589630446773</v>
      </c>
    </row>
    <row r="3182" customFormat="false" ht="14.1" hidden="false" customHeight="false" outlineLevel="0" collapsed="false">
      <c r="A3182" s="0" t="n">
        <v>0.545621528839606</v>
      </c>
      <c r="B3182" s="0" t="n">
        <v>0.0330756013745705</v>
      </c>
      <c r="C3182" s="0" t="n">
        <v>0.487589630446773</v>
      </c>
    </row>
    <row r="3183" customFormat="false" ht="14.1" hidden="false" customHeight="false" outlineLevel="0" collapsed="false">
      <c r="A3183" s="0" t="n">
        <v>0.546118736918673</v>
      </c>
      <c r="B3183" s="0" t="n">
        <v>0.0330756013745705</v>
      </c>
      <c r="C3183" s="0" t="n">
        <v>0.48703805846663</v>
      </c>
    </row>
    <row r="3184" customFormat="false" ht="14.1" hidden="false" customHeight="false" outlineLevel="0" collapsed="false">
      <c r="A3184" s="0" t="n">
        <v>0.546873393128133</v>
      </c>
      <c r="B3184" s="0" t="n">
        <v>0.0330756013745705</v>
      </c>
      <c r="C3184" s="0" t="n">
        <v>0.486486486486487</v>
      </c>
    </row>
    <row r="3185" customFormat="false" ht="14.1" hidden="false" customHeight="false" outlineLevel="0" collapsed="false">
      <c r="A3185" s="0" t="n">
        <v>0.547096691444024</v>
      </c>
      <c r="B3185" s="0" t="n">
        <v>0.0330756013745705</v>
      </c>
      <c r="C3185" s="0" t="n">
        <v>0.485934914506343</v>
      </c>
    </row>
    <row r="3186" customFormat="false" ht="14.1" hidden="false" customHeight="false" outlineLevel="0" collapsed="false">
      <c r="A3186" s="0" t="n">
        <v>0.547550621312704</v>
      </c>
      <c r="B3186" s="0" t="n">
        <v>0.0330756013745705</v>
      </c>
      <c r="C3186" s="0" t="n">
        <v>0.4853833425262</v>
      </c>
    </row>
    <row r="3187" customFormat="false" ht="14.1" hidden="false" customHeight="false" outlineLevel="0" collapsed="false">
      <c r="A3187" s="0" t="n">
        <v>0.54852532711151</v>
      </c>
      <c r="B3187" s="0" t="n">
        <v>0.0330756013745705</v>
      </c>
      <c r="C3187" s="0" t="n">
        <v>0.484831770546056</v>
      </c>
    </row>
    <row r="3188" customFormat="false" ht="14.1" hidden="false" customHeight="false" outlineLevel="0" collapsed="false">
      <c r="A3188" s="0" t="n">
        <v>0.548663006670455</v>
      </c>
      <c r="B3188" s="0" t="n">
        <v>0.0330756013745705</v>
      </c>
      <c r="C3188" s="0" t="n">
        <v>0.484280198565913</v>
      </c>
    </row>
    <row r="3189" customFormat="false" ht="14.1" hidden="false" customHeight="false" outlineLevel="0" collapsed="false">
      <c r="A3189" s="0" t="n">
        <v>0.549251478244047</v>
      </c>
      <c r="B3189" s="0" t="n">
        <v>0.0330756013745705</v>
      </c>
      <c r="C3189" s="0" t="n">
        <v>0.48372862658577</v>
      </c>
    </row>
    <row r="3190" customFormat="false" ht="14.1" hidden="false" customHeight="false" outlineLevel="0" collapsed="false">
      <c r="A3190" s="0" t="n">
        <v>0.549281811842208</v>
      </c>
      <c r="B3190" s="0" t="n">
        <v>0.0330756013745705</v>
      </c>
      <c r="C3190" s="0" t="n">
        <v>0.483177054605626</v>
      </c>
    </row>
    <row r="3191" customFormat="false" ht="14.1" hidden="false" customHeight="false" outlineLevel="0" collapsed="false">
      <c r="A3191" s="0" t="n">
        <v>0.549281811842208</v>
      </c>
      <c r="B3191" s="0" t="n">
        <v>0.0330756013745705</v>
      </c>
      <c r="C3191" s="0" t="n">
        <v>0.483177054605626</v>
      </c>
    </row>
    <row r="3192" customFormat="false" ht="14.1" hidden="false" customHeight="false" outlineLevel="0" collapsed="false">
      <c r="A3192" s="0" t="n">
        <v>0.549358306108152</v>
      </c>
      <c r="B3192" s="0" t="n">
        <v>0.0330756013745705</v>
      </c>
      <c r="C3192" s="0" t="n">
        <v>0.482073910645339</v>
      </c>
    </row>
    <row r="3193" customFormat="false" ht="14.1" hidden="false" customHeight="false" outlineLevel="0" collapsed="false">
      <c r="A3193" s="0" t="n">
        <v>0.549512802256288</v>
      </c>
      <c r="B3193" s="0" t="n">
        <v>0.0330756013745705</v>
      </c>
      <c r="C3193" s="0" t="n">
        <v>0.481522338665196</v>
      </c>
    </row>
    <row r="3194" customFormat="false" ht="14.1" hidden="false" customHeight="false" outlineLevel="0" collapsed="false">
      <c r="A3194" s="0" t="n">
        <v>0.549533607812367</v>
      </c>
      <c r="B3194" s="0" t="n">
        <v>0.0330756013745705</v>
      </c>
      <c r="C3194" s="0" t="n">
        <v>0.480970766685052</v>
      </c>
    </row>
    <row r="3195" customFormat="false" ht="14.1" hidden="false" customHeight="false" outlineLevel="0" collapsed="false">
      <c r="A3195" s="0" t="n">
        <v>0.549907849940849</v>
      </c>
      <c r="B3195" s="0" t="n">
        <v>0.0330756013745705</v>
      </c>
      <c r="C3195" s="0" t="n">
        <v>0.480419194704909</v>
      </c>
    </row>
    <row r="3196" customFormat="false" ht="14.1" hidden="false" customHeight="false" outlineLevel="0" collapsed="false">
      <c r="A3196" s="0" t="n">
        <v>0.550251916591634</v>
      </c>
      <c r="B3196" s="0" t="n">
        <v>0.0330756013745705</v>
      </c>
      <c r="C3196" s="0" t="n">
        <v>0.479867622724766</v>
      </c>
    </row>
    <row r="3197" customFormat="false" ht="14.1" hidden="false" customHeight="false" outlineLevel="0" collapsed="false">
      <c r="A3197" s="0" t="n">
        <v>0.550263014597331</v>
      </c>
      <c r="B3197" s="0" t="n">
        <v>0.0330756013745705</v>
      </c>
      <c r="C3197" s="0" t="n">
        <v>0.479316050744622</v>
      </c>
    </row>
    <row r="3198" customFormat="false" ht="14.1" hidden="false" customHeight="false" outlineLevel="0" collapsed="false">
      <c r="A3198" s="0" t="n">
        <v>0.550263014597331</v>
      </c>
      <c r="B3198" s="0" t="n">
        <v>0.0330756013745705</v>
      </c>
      <c r="C3198" s="0" t="n">
        <v>0.479316050744622</v>
      </c>
    </row>
    <row r="3199" customFormat="false" ht="14.1" hidden="false" customHeight="false" outlineLevel="0" collapsed="false">
      <c r="A3199" s="0" t="n">
        <v>0.550263014597331</v>
      </c>
      <c r="B3199" s="0" t="n">
        <v>0.0330756013745705</v>
      </c>
      <c r="C3199" s="0" t="n">
        <v>0.479316050744622</v>
      </c>
    </row>
    <row r="3200" customFormat="false" ht="14.1" hidden="false" customHeight="false" outlineLevel="0" collapsed="false">
      <c r="A3200" s="0" t="n">
        <v>0.550263014597331</v>
      </c>
      <c r="B3200" s="0" t="n">
        <v>0.0330756013745705</v>
      </c>
      <c r="C3200" s="0" t="n">
        <v>0.479316050744622</v>
      </c>
    </row>
    <row r="3201" customFormat="false" ht="14.1" hidden="false" customHeight="false" outlineLevel="0" collapsed="false">
      <c r="A3201" s="0" t="n">
        <v>0.550263014597331</v>
      </c>
      <c r="B3201" s="0" t="n">
        <v>0.0330756013745705</v>
      </c>
      <c r="C3201" s="0" t="n">
        <v>0.479316050744622</v>
      </c>
    </row>
    <row r="3202" customFormat="false" ht="14.1" hidden="false" customHeight="false" outlineLevel="0" collapsed="false">
      <c r="A3202" s="0" t="n">
        <v>0.550263014597331</v>
      </c>
      <c r="B3202" s="0" t="n">
        <v>0.0330756013745705</v>
      </c>
      <c r="C3202" s="0" t="n">
        <v>0.479316050744622</v>
      </c>
    </row>
    <row r="3203" customFormat="false" ht="14.1" hidden="false" customHeight="false" outlineLevel="0" collapsed="false">
      <c r="A3203" s="0" t="n">
        <v>0.550263014597331</v>
      </c>
      <c r="B3203" s="0" t="n">
        <v>0.0330756013745705</v>
      </c>
      <c r="C3203" s="0" t="n">
        <v>0.479316050744622</v>
      </c>
    </row>
    <row r="3204" customFormat="false" ht="14.1" hidden="false" customHeight="false" outlineLevel="0" collapsed="false">
      <c r="A3204" s="0" t="n">
        <v>0.550263014597331</v>
      </c>
      <c r="B3204" s="0" t="n">
        <v>0.0330756013745705</v>
      </c>
      <c r="C3204" s="0" t="n">
        <v>0.479316050744622</v>
      </c>
    </row>
    <row r="3205" customFormat="false" ht="14.1" hidden="false" customHeight="false" outlineLevel="0" collapsed="false">
      <c r="A3205" s="0" t="n">
        <v>0.550263014597331</v>
      </c>
      <c r="B3205" s="0" t="n">
        <v>0.0330756013745705</v>
      </c>
      <c r="C3205" s="0" t="n">
        <v>0.479316050744622</v>
      </c>
    </row>
    <row r="3206" customFormat="false" ht="14.1" hidden="false" customHeight="false" outlineLevel="0" collapsed="false">
      <c r="A3206" s="0" t="n">
        <v>0.550263014597331</v>
      </c>
      <c r="B3206" s="0" t="n">
        <v>0.0330756013745705</v>
      </c>
      <c r="C3206" s="0" t="n">
        <v>0.479316050744622</v>
      </c>
    </row>
    <row r="3207" customFormat="false" ht="14.1" hidden="false" customHeight="false" outlineLevel="0" collapsed="false">
      <c r="A3207" s="0" t="n">
        <v>0.550263014597331</v>
      </c>
      <c r="B3207" s="0" t="n">
        <v>0.0330756013745705</v>
      </c>
      <c r="C3207" s="0" t="n">
        <v>0.479316050744622</v>
      </c>
    </row>
    <row r="3208" customFormat="false" ht="14.1" hidden="false" customHeight="false" outlineLevel="0" collapsed="false">
      <c r="A3208" s="0" t="n">
        <v>0.551835214402433</v>
      </c>
      <c r="B3208" s="0" t="n">
        <v>0.0283505154639175</v>
      </c>
      <c r="C3208" s="0" t="n">
        <v>0.479316050744622</v>
      </c>
    </row>
    <row r="3209" customFormat="false" ht="14.1" hidden="false" customHeight="false" outlineLevel="0" collapsed="false">
      <c r="A3209" s="0" t="n">
        <v>0.552671635732789</v>
      </c>
      <c r="B3209" s="0" t="n">
        <v>0.0283505154639175</v>
      </c>
      <c r="C3209" s="0" t="n">
        <v>0.478764478764479</v>
      </c>
    </row>
    <row r="3210" customFormat="false" ht="14.1" hidden="false" customHeight="false" outlineLevel="0" collapsed="false">
      <c r="A3210" s="0" t="n">
        <v>0.552881485439106</v>
      </c>
      <c r="B3210" s="0" t="n">
        <v>0.0283505154639175</v>
      </c>
      <c r="C3210" s="0" t="n">
        <v>0.478212906784335</v>
      </c>
    </row>
    <row r="3211" customFormat="false" ht="14.1" hidden="false" customHeight="false" outlineLevel="0" collapsed="false">
      <c r="A3211" s="0" t="n">
        <v>0.553041378264423</v>
      </c>
      <c r="B3211" s="0" t="n">
        <v>0.0279209621993127</v>
      </c>
      <c r="C3211" s="0" t="n">
        <v>0.478212906784335</v>
      </c>
    </row>
    <row r="3212" customFormat="false" ht="14.1" hidden="false" customHeight="false" outlineLevel="0" collapsed="false">
      <c r="A3212" s="0" t="n">
        <v>0.553522732409086</v>
      </c>
      <c r="B3212" s="0" t="n">
        <v>0.0279209621993127</v>
      </c>
      <c r="C3212" s="0" t="n">
        <v>0.477661334804192</v>
      </c>
    </row>
    <row r="3213" customFormat="false" ht="14.1" hidden="false" customHeight="false" outlineLevel="0" collapsed="false">
      <c r="A3213" s="0" t="n">
        <v>0.554068558290722</v>
      </c>
      <c r="B3213" s="0" t="n">
        <v>0.0279209621993127</v>
      </c>
      <c r="C3213" s="0" t="n">
        <v>0.477109762824049</v>
      </c>
    </row>
    <row r="3214" customFormat="false" ht="14.1" hidden="false" customHeight="false" outlineLevel="0" collapsed="false">
      <c r="A3214" s="0" t="n">
        <v>0.554404620050127</v>
      </c>
      <c r="B3214" s="0" t="n">
        <v>0.0279209621993127</v>
      </c>
      <c r="C3214" s="0" t="n">
        <v>0.476558190843905</v>
      </c>
    </row>
    <row r="3215" customFormat="false" ht="14.1" hidden="false" customHeight="false" outlineLevel="0" collapsed="false">
      <c r="A3215" s="0" t="n">
        <v>0.554404620050127</v>
      </c>
      <c r="B3215" s="0" t="n">
        <v>0.0279209621993127</v>
      </c>
      <c r="C3215" s="0" t="n">
        <v>0.476558190843905</v>
      </c>
    </row>
    <row r="3216" customFormat="false" ht="14.1" hidden="false" customHeight="false" outlineLevel="0" collapsed="false">
      <c r="A3216" s="0" t="n">
        <v>0.554514952221699</v>
      </c>
      <c r="B3216" s="0" t="n">
        <v>0.0279209621993127</v>
      </c>
      <c r="C3216" s="0" t="n">
        <v>0.475455046883618</v>
      </c>
    </row>
    <row r="3217" customFormat="false" ht="14.1" hidden="false" customHeight="false" outlineLevel="0" collapsed="false">
      <c r="A3217" s="0" t="n">
        <v>0.555411597733264</v>
      </c>
      <c r="B3217" s="0" t="n">
        <v>0.0279209621993127</v>
      </c>
      <c r="C3217" s="0" t="n">
        <v>0.474903474903475</v>
      </c>
    </row>
    <row r="3218" customFormat="false" ht="14.1" hidden="false" customHeight="false" outlineLevel="0" collapsed="false">
      <c r="A3218" s="0" t="n">
        <v>0.555411597733264</v>
      </c>
      <c r="B3218" s="0" t="n">
        <v>0.0279209621993127</v>
      </c>
      <c r="C3218" s="0" t="n">
        <v>0.474903474903475</v>
      </c>
    </row>
    <row r="3219" customFormat="false" ht="14.1" hidden="false" customHeight="false" outlineLevel="0" collapsed="false">
      <c r="A3219" s="0" t="n">
        <v>0.556097923809403</v>
      </c>
      <c r="B3219" s="0" t="n">
        <v>0.0279209621993127</v>
      </c>
      <c r="C3219" s="0" t="n">
        <v>0.473800330943188</v>
      </c>
    </row>
    <row r="3220" customFormat="false" ht="14.1" hidden="false" customHeight="false" outlineLevel="0" collapsed="false">
      <c r="A3220" s="0" t="n">
        <v>0.556163592663597</v>
      </c>
      <c r="B3220" s="0" t="n">
        <v>0.0279209621993127</v>
      </c>
      <c r="C3220" s="0" t="n">
        <v>0.473248758963045</v>
      </c>
    </row>
    <row r="3221" customFormat="false" ht="14.1" hidden="false" customHeight="false" outlineLevel="0" collapsed="false">
      <c r="A3221" s="0" t="n">
        <v>0.556163592663597</v>
      </c>
      <c r="B3221" s="0" t="n">
        <v>0.0279209621993127</v>
      </c>
      <c r="C3221" s="0" t="n">
        <v>0.473248758963045</v>
      </c>
    </row>
    <row r="3222" customFormat="false" ht="14.1" hidden="false" customHeight="false" outlineLevel="0" collapsed="false">
      <c r="A3222" s="0" t="n">
        <v>0.556237000053169</v>
      </c>
      <c r="B3222" s="0" t="n">
        <v>0.0279209621993127</v>
      </c>
      <c r="C3222" s="0" t="n">
        <v>0.472145615002758</v>
      </c>
    </row>
    <row r="3223" customFormat="false" ht="14.1" hidden="false" customHeight="false" outlineLevel="0" collapsed="false">
      <c r="A3223" s="0" t="n">
        <v>0.556321220779506</v>
      </c>
      <c r="B3223" s="0" t="n">
        <v>0.0279209621993127</v>
      </c>
      <c r="C3223" s="0" t="n">
        <v>0.471594043022614</v>
      </c>
    </row>
    <row r="3224" customFormat="false" ht="14.1" hidden="false" customHeight="false" outlineLevel="0" collapsed="false">
      <c r="A3224" s="0" t="n">
        <v>0.557583858444229</v>
      </c>
      <c r="B3224" s="0" t="n">
        <v>0.0279209621993127</v>
      </c>
      <c r="C3224" s="0" t="n">
        <v>0.471042471042471</v>
      </c>
    </row>
    <row r="3225" customFormat="false" ht="14.1" hidden="false" customHeight="false" outlineLevel="0" collapsed="false">
      <c r="A3225" s="0" t="n">
        <v>0.558134132609471</v>
      </c>
      <c r="B3225" s="0" t="n">
        <v>0.0274914089347079</v>
      </c>
      <c r="C3225" s="0" t="n">
        <v>0.471042471042471</v>
      </c>
    </row>
    <row r="3226" customFormat="false" ht="14.1" hidden="false" customHeight="false" outlineLevel="0" collapsed="false">
      <c r="A3226" s="0" t="n">
        <v>0.558238110457337</v>
      </c>
      <c r="B3226" s="0" t="n">
        <v>0.0274914089347079</v>
      </c>
      <c r="C3226" s="0" t="n">
        <v>0.470490899062328</v>
      </c>
    </row>
    <row r="3227" customFormat="false" ht="14.1" hidden="false" customHeight="false" outlineLevel="0" collapsed="false">
      <c r="A3227" s="0" t="n">
        <v>0.558443560258587</v>
      </c>
      <c r="B3227" s="0" t="n">
        <v>0.0274914089347079</v>
      </c>
      <c r="C3227" s="0" t="n">
        <v>0.469939327082184</v>
      </c>
    </row>
    <row r="3228" customFormat="false" ht="14.1" hidden="false" customHeight="false" outlineLevel="0" collapsed="false">
      <c r="A3228" s="0" t="n">
        <v>0.558725752449472</v>
      </c>
      <c r="B3228" s="0" t="n">
        <v>0.0270618556701031</v>
      </c>
      <c r="C3228" s="0" t="n">
        <v>0.469939327082184</v>
      </c>
    </row>
    <row r="3229" customFormat="false" ht="14.1" hidden="false" customHeight="false" outlineLevel="0" collapsed="false">
      <c r="A3229" s="0" t="n">
        <v>0.558725752449472</v>
      </c>
      <c r="B3229" s="0" t="n">
        <v>0.0270618556701031</v>
      </c>
      <c r="C3229" s="0" t="n">
        <v>0.469939327082184</v>
      </c>
    </row>
    <row r="3230" customFormat="false" ht="14.1" hidden="false" customHeight="false" outlineLevel="0" collapsed="false">
      <c r="A3230" s="0" t="n">
        <v>0.558795723453029</v>
      </c>
      <c r="B3230" s="0" t="n">
        <v>0.0270618556701031</v>
      </c>
      <c r="C3230" s="0" t="n">
        <v>0.468836183121897</v>
      </c>
    </row>
    <row r="3231" customFormat="false" ht="14.1" hidden="false" customHeight="false" outlineLevel="0" collapsed="false">
      <c r="A3231" s="0" t="n">
        <v>0.56034851579112</v>
      </c>
      <c r="B3231" s="0" t="n">
        <v>0.0270618556701031</v>
      </c>
      <c r="C3231" s="0" t="n">
        <v>0.468284611141754</v>
      </c>
    </row>
    <row r="3232" customFormat="false" ht="14.1" hidden="false" customHeight="false" outlineLevel="0" collapsed="false">
      <c r="A3232" s="0" t="n">
        <v>0.561770636899803</v>
      </c>
      <c r="B3232" s="0" t="n">
        <v>0.0270618556701031</v>
      </c>
      <c r="C3232" s="0" t="n">
        <v>0.467733039161611</v>
      </c>
    </row>
    <row r="3233" customFormat="false" ht="14.1" hidden="false" customHeight="false" outlineLevel="0" collapsed="false">
      <c r="A3233" s="0" t="n">
        <v>0.56201887692878</v>
      </c>
      <c r="B3233" s="0" t="n">
        <v>0.0270618556701031</v>
      </c>
      <c r="C3233" s="0" t="n">
        <v>0.467181467181467</v>
      </c>
    </row>
    <row r="3234" customFormat="false" ht="14.1" hidden="false" customHeight="false" outlineLevel="0" collapsed="false">
      <c r="A3234" s="0" t="n">
        <v>0.562818118730996</v>
      </c>
      <c r="B3234" s="0" t="n">
        <v>0.0270618556701031</v>
      </c>
      <c r="C3234" s="0" t="n">
        <v>0.466629895201324</v>
      </c>
    </row>
    <row r="3235" customFormat="false" ht="14.1" hidden="false" customHeight="false" outlineLevel="0" collapsed="false">
      <c r="A3235" s="0" t="n">
        <v>0.56311103254692</v>
      </c>
      <c r="B3235" s="0" t="n">
        <v>0.0270618556701031</v>
      </c>
      <c r="C3235" s="0" t="n">
        <v>0.46607832322118</v>
      </c>
    </row>
    <row r="3236" customFormat="false" ht="14.1" hidden="false" customHeight="false" outlineLevel="0" collapsed="false">
      <c r="A3236" s="0" t="n">
        <v>0.564604188362178</v>
      </c>
      <c r="B3236" s="0" t="n">
        <v>0.0270618556701031</v>
      </c>
      <c r="C3236" s="0" t="n">
        <v>0.465526751241037</v>
      </c>
    </row>
    <row r="3237" customFormat="false" ht="14.1" hidden="false" customHeight="false" outlineLevel="0" collapsed="false">
      <c r="A3237" s="0" t="n">
        <v>0.564643482907912</v>
      </c>
      <c r="B3237" s="0" t="n">
        <v>0.0270618556701031</v>
      </c>
      <c r="C3237" s="0" t="n">
        <v>0.464975179260894</v>
      </c>
    </row>
    <row r="3238" customFormat="false" ht="14.1" hidden="false" customHeight="false" outlineLevel="0" collapsed="false">
      <c r="A3238" s="0" t="n">
        <v>0.568302861376069</v>
      </c>
      <c r="B3238" s="0" t="n">
        <v>0.0270618556701031</v>
      </c>
      <c r="C3238" s="0" t="n">
        <v>0.46442360728075</v>
      </c>
    </row>
    <row r="3239" customFormat="false" ht="14.1" hidden="false" customHeight="false" outlineLevel="0" collapsed="false">
      <c r="A3239" s="0" t="n">
        <v>0.568629155053933</v>
      </c>
      <c r="B3239" s="0" t="n">
        <v>0.0270618556701031</v>
      </c>
      <c r="C3239" s="0" t="n">
        <v>0.463872035300607</v>
      </c>
    </row>
    <row r="3240" customFormat="false" ht="14.1" hidden="false" customHeight="false" outlineLevel="0" collapsed="false">
      <c r="A3240" s="0" t="n">
        <v>0.56911134013752</v>
      </c>
      <c r="B3240" s="0" t="n">
        <v>0.0270618556701031</v>
      </c>
      <c r="C3240" s="0" t="n">
        <v>0.463320463320463</v>
      </c>
    </row>
    <row r="3241" customFormat="false" ht="14.1" hidden="false" customHeight="false" outlineLevel="0" collapsed="false">
      <c r="A3241" s="0" t="n">
        <v>0.569309283699403</v>
      </c>
      <c r="B3241" s="0" t="n">
        <v>0.0270618556701031</v>
      </c>
      <c r="C3241" s="0" t="n">
        <v>0.46276889134032</v>
      </c>
    </row>
    <row r="3242" customFormat="false" ht="14.1" hidden="false" customHeight="false" outlineLevel="0" collapsed="false">
      <c r="A3242" s="0" t="n">
        <v>0.570568294371318</v>
      </c>
      <c r="B3242" s="0" t="n">
        <v>0.0270618556701031</v>
      </c>
      <c r="C3242" s="0" t="n">
        <v>0.462217319360177</v>
      </c>
    </row>
    <row r="3243" customFormat="false" ht="14.1" hidden="false" customHeight="false" outlineLevel="0" collapsed="false">
      <c r="A3243" s="0" t="n">
        <v>0.570633280008625</v>
      </c>
      <c r="B3243" s="0" t="n">
        <v>0.0270618556701031</v>
      </c>
      <c r="C3243" s="0" t="n">
        <v>0.461665747380033</v>
      </c>
    </row>
    <row r="3244" customFormat="false" ht="14.1" hidden="false" customHeight="false" outlineLevel="0" collapsed="false">
      <c r="A3244" s="0" t="n">
        <v>0.57111321894515</v>
      </c>
      <c r="B3244" s="0" t="n">
        <v>0.0270618556701031</v>
      </c>
      <c r="C3244" s="0" t="n">
        <v>0.46111417539989</v>
      </c>
    </row>
    <row r="3245" customFormat="false" ht="14.1" hidden="false" customHeight="false" outlineLevel="0" collapsed="false">
      <c r="A3245" s="0" t="n">
        <v>0.571789848718651</v>
      </c>
      <c r="B3245" s="0" t="n">
        <v>0.0266323024054983</v>
      </c>
      <c r="C3245" s="0" t="n">
        <v>0.46111417539989</v>
      </c>
    </row>
    <row r="3246" customFormat="false" ht="14.1" hidden="false" customHeight="false" outlineLevel="0" collapsed="false">
      <c r="A3246" s="0" t="n">
        <v>0.572487525632956</v>
      </c>
      <c r="B3246" s="0" t="n">
        <v>0.0266323024054983</v>
      </c>
      <c r="C3246" s="0" t="n">
        <v>0.460562603419746</v>
      </c>
    </row>
    <row r="3247" customFormat="false" ht="14.1" hidden="false" customHeight="false" outlineLevel="0" collapsed="false">
      <c r="A3247" s="0" t="n">
        <v>0.572776869018325</v>
      </c>
      <c r="B3247" s="0" t="n">
        <v>0.0266323024054983</v>
      </c>
      <c r="C3247" s="0" t="n">
        <v>0.460011031439603</v>
      </c>
    </row>
    <row r="3248" customFormat="false" ht="14.1" hidden="false" customHeight="false" outlineLevel="0" collapsed="false">
      <c r="A3248" s="0" t="n">
        <v>0.574150011457759</v>
      </c>
      <c r="B3248" s="0" t="n">
        <v>0.0262027491408935</v>
      </c>
      <c r="C3248" s="0" t="n">
        <v>0.460011031439603</v>
      </c>
    </row>
    <row r="3249" customFormat="false" ht="14.1" hidden="false" customHeight="false" outlineLevel="0" collapsed="false">
      <c r="A3249" s="0" t="n">
        <v>0.574288573575424</v>
      </c>
      <c r="B3249" s="0" t="n">
        <v>0.0262027491408935</v>
      </c>
      <c r="C3249" s="0" t="n">
        <v>0.45945945945946</v>
      </c>
    </row>
    <row r="3250" customFormat="false" ht="14.1" hidden="false" customHeight="false" outlineLevel="0" collapsed="false">
      <c r="A3250" s="0" t="n">
        <v>0.574573661968225</v>
      </c>
      <c r="B3250" s="0" t="n">
        <v>0.0262027491408935</v>
      </c>
      <c r="C3250" s="0" t="n">
        <v>0.458907887479316</v>
      </c>
    </row>
    <row r="3251" customFormat="false" ht="14.1" hidden="false" customHeight="false" outlineLevel="0" collapsed="false">
      <c r="A3251" s="0" t="n">
        <v>0.57561353246396</v>
      </c>
      <c r="B3251" s="0" t="n">
        <v>0.0257731958762887</v>
      </c>
      <c r="C3251" s="0" t="n">
        <v>0.458907887479316</v>
      </c>
    </row>
    <row r="3252" customFormat="false" ht="14.1" hidden="false" customHeight="false" outlineLevel="0" collapsed="false">
      <c r="A3252" s="0" t="n">
        <v>0.57620321322027</v>
      </c>
      <c r="B3252" s="0" t="n">
        <v>0.0257731958762887</v>
      </c>
      <c r="C3252" s="0" t="n">
        <v>0.458356315499173</v>
      </c>
    </row>
    <row r="3253" customFormat="false" ht="14.1" hidden="false" customHeight="false" outlineLevel="0" collapsed="false">
      <c r="A3253" s="0" t="n">
        <v>0.576687424614996</v>
      </c>
      <c r="B3253" s="0" t="n">
        <v>0.0257731958762887</v>
      </c>
      <c r="C3253" s="0" t="n">
        <v>0.457804743519029</v>
      </c>
    </row>
    <row r="3254" customFormat="false" ht="14.1" hidden="false" customHeight="false" outlineLevel="0" collapsed="false">
      <c r="A3254" s="0" t="n">
        <v>0.57709088989857</v>
      </c>
      <c r="B3254" s="0" t="n">
        <v>0.0257731958762887</v>
      </c>
      <c r="C3254" s="0" t="n">
        <v>0.457253171538886</v>
      </c>
    </row>
    <row r="3255" customFormat="false" ht="14.1" hidden="false" customHeight="false" outlineLevel="0" collapsed="false">
      <c r="A3255" s="0" t="n">
        <v>0.577719877488297</v>
      </c>
      <c r="B3255" s="0" t="n">
        <v>0.0257731958762887</v>
      </c>
      <c r="C3255" s="0" t="n">
        <v>0.456701599558742</v>
      </c>
    </row>
    <row r="3256" customFormat="false" ht="14.1" hidden="false" customHeight="false" outlineLevel="0" collapsed="false">
      <c r="A3256" s="0" t="n">
        <v>0.578653680458352</v>
      </c>
      <c r="B3256" s="0" t="n">
        <v>0.0257731958762887</v>
      </c>
      <c r="C3256" s="0" t="n">
        <v>0.456150027578599</v>
      </c>
    </row>
    <row r="3257" customFormat="false" ht="14.1" hidden="false" customHeight="false" outlineLevel="0" collapsed="false">
      <c r="A3257" s="0" t="n">
        <v>0.580299596423476</v>
      </c>
      <c r="B3257" s="0" t="n">
        <v>0.0257731958762887</v>
      </c>
      <c r="C3257" s="0" t="n">
        <v>0.455598455598456</v>
      </c>
    </row>
    <row r="3258" customFormat="false" ht="14.1" hidden="false" customHeight="false" outlineLevel="0" collapsed="false">
      <c r="A3258" s="0" t="n">
        <v>0.580319176616329</v>
      </c>
      <c r="B3258" s="0" t="n">
        <v>0.0257731958762887</v>
      </c>
      <c r="C3258" s="0" t="n">
        <v>0.455046883618312</v>
      </c>
    </row>
    <row r="3259" customFormat="false" ht="14.1" hidden="false" customHeight="false" outlineLevel="0" collapsed="false">
      <c r="A3259" s="0" t="n">
        <v>0.580616830881731</v>
      </c>
      <c r="B3259" s="0" t="n">
        <v>0.0257731958762887</v>
      </c>
      <c r="C3259" s="0" t="n">
        <v>0.454495311638169</v>
      </c>
    </row>
    <row r="3260" customFormat="false" ht="14.1" hidden="false" customHeight="false" outlineLevel="0" collapsed="false">
      <c r="A3260" s="0" t="n">
        <v>0.581095205339729</v>
      </c>
      <c r="B3260" s="0" t="n">
        <v>0.0257731958762887</v>
      </c>
      <c r="C3260" s="0" t="n">
        <v>0.453943739658025</v>
      </c>
    </row>
    <row r="3261" customFormat="false" ht="14.1" hidden="false" customHeight="false" outlineLevel="0" collapsed="false">
      <c r="A3261" s="0" t="n">
        <v>0.58120986826076</v>
      </c>
      <c r="B3261" s="0" t="n">
        <v>0.0257731958762887</v>
      </c>
      <c r="C3261" s="0" t="n">
        <v>0.453392167677882</v>
      </c>
    </row>
    <row r="3262" customFormat="false" ht="14.1" hidden="false" customHeight="false" outlineLevel="0" collapsed="false">
      <c r="A3262" s="0" t="n">
        <v>0.581313120967954</v>
      </c>
      <c r="B3262" s="0" t="n">
        <v>0.0257731958762887</v>
      </c>
      <c r="C3262" s="0" t="n">
        <v>0.452840595697739</v>
      </c>
    </row>
    <row r="3263" customFormat="false" ht="14.1" hidden="false" customHeight="false" outlineLevel="0" collapsed="false">
      <c r="A3263" s="0" t="n">
        <v>0.581380011945013</v>
      </c>
      <c r="B3263" s="0" t="n">
        <v>0.0253436426116839</v>
      </c>
      <c r="C3263" s="0" t="n">
        <v>0.452840595697739</v>
      </c>
    </row>
    <row r="3264" customFormat="false" ht="14.1" hidden="false" customHeight="false" outlineLevel="0" collapsed="false">
      <c r="A3264" s="0" t="n">
        <v>0.581825245077135</v>
      </c>
      <c r="B3264" s="0" t="n">
        <v>0.024914089347079</v>
      </c>
      <c r="C3264" s="0" t="n">
        <v>0.452840595697739</v>
      </c>
    </row>
    <row r="3265" customFormat="false" ht="14.1" hidden="false" customHeight="false" outlineLevel="0" collapsed="false">
      <c r="A3265" s="0" t="n">
        <v>0.582158886184285</v>
      </c>
      <c r="B3265" s="0" t="n">
        <v>0.024914089347079</v>
      </c>
      <c r="C3265" s="0" t="n">
        <v>0.452289023717595</v>
      </c>
    </row>
    <row r="3266" customFormat="false" ht="14.1" hidden="false" customHeight="false" outlineLevel="0" collapsed="false">
      <c r="A3266" s="0" t="n">
        <v>0.582528224915498</v>
      </c>
      <c r="B3266" s="0" t="n">
        <v>0.0244845360824742</v>
      </c>
      <c r="C3266" s="0" t="n">
        <v>0.452289023717595</v>
      </c>
    </row>
    <row r="3267" customFormat="false" ht="14.1" hidden="false" customHeight="false" outlineLevel="0" collapsed="false">
      <c r="A3267" s="0" t="n">
        <v>0.582863531209113</v>
      </c>
      <c r="B3267" s="0" t="n">
        <v>0.0244845360824742</v>
      </c>
      <c r="C3267" s="0" t="n">
        <v>0.451737451737452</v>
      </c>
    </row>
    <row r="3268" customFormat="false" ht="14.1" hidden="false" customHeight="false" outlineLevel="0" collapsed="false">
      <c r="A3268" s="0" t="n">
        <v>0.583500260663044</v>
      </c>
      <c r="B3268" s="0" t="n">
        <v>0.0244845360824742</v>
      </c>
      <c r="C3268" s="0" t="n">
        <v>0.451185879757308</v>
      </c>
    </row>
    <row r="3269" customFormat="false" ht="14.1" hidden="false" customHeight="false" outlineLevel="0" collapsed="false">
      <c r="A3269" s="0" t="n">
        <v>0.584616785747369</v>
      </c>
      <c r="B3269" s="0" t="n">
        <v>0.0244845360824742</v>
      </c>
      <c r="C3269" s="0" t="n">
        <v>0.450634307777165</v>
      </c>
    </row>
    <row r="3270" customFormat="false" ht="14.1" hidden="false" customHeight="false" outlineLevel="0" collapsed="false">
      <c r="A3270" s="0" t="n">
        <v>0.584758906490114</v>
      </c>
      <c r="B3270" s="0" t="n">
        <v>0.0244845360824742</v>
      </c>
      <c r="C3270" s="0" t="n">
        <v>0.450082735797022</v>
      </c>
    </row>
    <row r="3271" customFormat="false" ht="14.1" hidden="false" customHeight="false" outlineLevel="0" collapsed="false">
      <c r="A3271" s="0" t="n">
        <v>0.585335583368946</v>
      </c>
      <c r="B3271" s="0" t="n">
        <v>0.0244845360824742</v>
      </c>
      <c r="C3271" s="0" t="n">
        <v>0.449531163816878</v>
      </c>
    </row>
    <row r="3272" customFormat="false" ht="14.1" hidden="false" customHeight="false" outlineLevel="0" collapsed="false">
      <c r="A3272" s="0" t="n">
        <v>0.585620513124091</v>
      </c>
      <c r="B3272" s="0" t="n">
        <v>0.0244845360824742</v>
      </c>
      <c r="C3272" s="0" t="n">
        <v>0.448979591836735</v>
      </c>
    </row>
    <row r="3273" customFormat="false" ht="14.1" hidden="false" customHeight="false" outlineLevel="0" collapsed="false">
      <c r="A3273" s="0" t="n">
        <v>0.585721527060542</v>
      </c>
      <c r="B3273" s="0" t="n">
        <v>0.0240549828178694</v>
      </c>
      <c r="C3273" s="0" t="n">
        <v>0.448979591836735</v>
      </c>
    </row>
    <row r="3274" customFormat="false" ht="14.1" hidden="false" customHeight="false" outlineLevel="0" collapsed="false">
      <c r="A3274" s="0" t="n">
        <v>0.587687579096237</v>
      </c>
      <c r="B3274" s="0" t="n">
        <v>0.0236254295532646</v>
      </c>
      <c r="C3274" s="0" t="n">
        <v>0.448979591836735</v>
      </c>
    </row>
    <row r="3275" customFormat="false" ht="14.1" hidden="false" customHeight="false" outlineLevel="0" collapsed="false">
      <c r="A3275" s="0" t="n">
        <v>0.588110394015239</v>
      </c>
      <c r="B3275" s="0" t="n">
        <v>0.0236254295532646</v>
      </c>
      <c r="C3275" s="0" t="n">
        <v>0.448428019856591</v>
      </c>
    </row>
    <row r="3276" customFormat="false" ht="14.1" hidden="false" customHeight="false" outlineLevel="0" collapsed="false">
      <c r="A3276" s="0" t="n">
        <v>0.588215097969312</v>
      </c>
      <c r="B3276" s="0" t="n">
        <v>0.0236254295532646</v>
      </c>
      <c r="C3276" s="0" t="n">
        <v>0.447876447876448</v>
      </c>
    </row>
    <row r="3277" customFormat="false" ht="14.1" hidden="false" customHeight="false" outlineLevel="0" collapsed="false">
      <c r="A3277" s="0" t="n">
        <v>0.588228516436254</v>
      </c>
      <c r="B3277" s="0" t="n">
        <v>0.0236254295532646</v>
      </c>
      <c r="C3277" s="0" t="n">
        <v>0.447324875896305</v>
      </c>
    </row>
    <row r="3278" customFormat="false" ht="14.1" hidden="false" customHeight="false" outlineLevel="0" collapsed="false">
      <c r="A3278" s="0" t="n">
        <v>0.588296675295308</v>
      </c>
      <c r="B3278" s="0" t="n">
        <v>0.0231958762886598</v>
      </c>
      <c r="C3278" s="0" t="n">
        <v>0.447324875896305</v>
      </c>
    </row>
    <row r="3279" customFormat="false" ht="14.1" hidden="false" customHeight="false" outlineLevel="0" collapsed="false">
      <c r="A3279" s="0" t="n">
        <v>0.588343460431105</v>
      </c>
      <c r="B3279" s="0" t="n">
        <v>0.0231958762886598</v>
      </c>
      <c r="C3279" s="0" t="n">
        <v>0.446773303916161</v>
      </c>
    </row>
    <row r="3280" customFormat="false" ht="14.1" hidden="false" customHeight="false" outlineLevel="0" collapsed="false">
      <c r="A3280" s="0" t="n">
        <v>0.588688746054081</v>
      </c>
      <c r="B3280" s="0" t="n">
        <v>0.0231958762886598</v>
      </c>
      <c r="C3280" s="0" t="n">
        <v>0.446221731936018</v>
      </c>
    </row>
    <row r="3281" customFormat="false" ht="14.1" hidden="false" customHeight="false" outlineLevel="0" collapsed="false">
      <c r="A3281" s="0" t="n">
        <v>0.588782443562963</v>
      </c>
      <c r="B3281" s="0" t="n">
        <v>0.0231958762886598</v>
      </c>
      <c r="C3281" s="0" t="n">
        <v>0.445670159955874</v>
      </c>
    </row>
    <row r="3282" customFormat="false" ht="14.1" hidden="false" customHeight="false" outlineLevel="0" collapsed="false">
      <c r="A3282" s="0" t="n">
        <v>0.589294169203521</v>
      </c>
      <c r="B3282" s="0" t="n">
        <v>0.0231958762886598</v>
      </c>
      <c r="C3282" s="0" t="n">
        <v>0.445118587975731</v>
      </c>
    </row>
    <row r="3283" customFormat="false" ht="14.1" hidden="false" customHeight="false" outlineLevel="0" collapsed="false">
      <c r="A3283" s="0" t="n">
        <v>0.590106461422146</v>
      </c>
      <c r="B3283" s="0" t="n">
        <v>0.0231958762886598</v>
      </c>
      <c r="C3283" s="0" t="n">
        <v>0.444567015995587</v>
      </c>
    </row>
    <row r="3284" customFormat="false" ht="14.1" hidden="false" customHeight="false" outlineLevel="0" collapsed="false">
      <c r="A3284" s="0" t="n">
        <v>0.590365781700503</v>
      </c>
      <c r="B3284" s="0" t="n">
        <v>0.0231958762886598</v>
      </c>
      <c r="C3284" s="0" t="n">
        <v>0.444015444015444</v>
      </c>
    </row>
    <row r="3285" customFormat="false" ht="14.1" hidden="false" customHeight="false" outlineLevel="0" collapsed="false">
      <c r="A3285" s="0" t="n">
        <v>0.591619427267445</v>
      </c>
      <c r="B3285" s="0" t="n">
        <v>0.0231958762886598</v>
      </c>
      <c r="C3285" s="0" t="n">
        <v>0.443463872035301</v>
      </c>
    </row>
    <row r="3286" customFormat="false" ht="14.1" hidden="false" customHeight="false" outlineLevel="0" collapsed="false">
      <c r="A3286" s="0" t="n">
        <v>0.592494301152528</v>
      </c>
      <c r="B3286" s="0" t="n">
        <v>0.0231958762886598</v>
      </c>
      <c r="C3286" s="0" t="n">
        <v>0.442912300055157</v>
      </c>
    </row>
    <row r="3287" customFormat="false" ht="14.1" hidden="false" customHeight="false" outlineLevel="0" collapsed="false">
      <c r="A3287" s="0" t="n">
        <v>0.592666426044983</v>
      </c>
      <c r="B3287" s="0" t="n">
        <v>0.0231958762886598</v>
      </c>
      <c r="C3287" s="0" t="n">
        <v>0.442360728075014</v>
      </c>
    </row>
    <row r="3288" customFormat="false" ht="14.1" hidden="false" customHeight="false" outlineLevel="0" collapsed="false">
      <c r="A3288" s="0" t="n">
        <v>0.593703400254248</v>
      </c>
      <c r="B3288" s="0" t="n">
        <v>0.0231958762886598</v>
      </c>
      <c r="C3288" s="0" t="n">
        <v>0.44180915609487</v>
      </c>
    </row>
    <row r="3289" customFormat="false" ht="14.1" hidden="false" customHeight="false" outlineLevel="0" collapsed="false">
      <c r="A3289" s="0" t="n">
        <v>0.593919561605632</v>
      </c>
      <c r="B3289" s="0" t="n">
        <v>0.0231958762886598</v>
      </c>
      <c r="C3289" s="0" t="n">
        <v>0.441257584114727</v>
      </c>
    </row>
    <row r="3290" customFormat="false" ht="14.1" hidden="false" customHeight="false" outlineLevel="0" collapsed="false">
      <c r="A3290" s="0" t="n">
        <v>0.594544808388695</v>
      </c>
      <c r="B3290" s="0" t="n">
        <v>0.0231958762886598</v>
      </c>
      <c r="C3290" s="0" t="n">
        <v>0.440706012134584</v>
      </c>
    </row>
    <row r="3291" customFormat="false" ht="14.1" hidden="false" customHeight="false" outlineLevel="0" collapsed="false">
      <c r="A3291" s="0" t="n">
        <v>0.5945857979774</v>
      </c>
      <c r="B3291" s="0" t="n">
        <v>0.0231958762886598</v>
      </c>
      <c r="C3291" s="0" t="n">
        <v>0.44015444015444</v>
      </c>
    </row>
    <row r="3292" customFormat="false" ht="14.1" hidden="false" customHeight="false" outlineLevel="0" collapsed="false">
      <c r="A3292" s="0" t="n">
        <v>0.594924984295191</v>
      </c>
      <c r="B3292" s="0" t="n">
        <v>0.0231958762886598</v>
      </c>
      <c r="C3292" s="0" t="n">
        <v>0.439602868174297</v>
      </c>
    </row>
    <row r="3293" customFormat="false" ht="14.1" hidden="false" customHeight="false" outlineLevel="0" collapsed="false">
      <c r="A3293" s="0" t="n">
        <v>0.59605187352999</v>
      </c>
      <c r="B3293" s="0" t="n">
        <v>0.0231958762886598</v>
      </c>
      <c r="C3293" s="0" t="n">
        <v>0.439051296194153</v>
      </c>
    </row>
    <row r="3294" customFormat="false" ht="14.1" hidden="false" customHeight="false" outlineLevel="0" collapsed="false">
      <c r="A3294" s="0" t="n">
        <v>0.596284104636549</v>
      </c>
      <c r="B3294" s="0" t="n">
        <v>0.0231958762886598</v>
      </c>
      <c r="C3294" s="0" t="n">
        <v>0.43849972421401</v>
      </c>
    </row>
    <row r="3295" customFormat="false" ht="14.1" hidden="false" customHeight="false" outlineLevel="0" collapsed="false">
      <c r="A3295" s="0" t="n">
        <v>0.596706672580438</v>
      </c>
      <c r="B3295" s="0" t="n">
        <v>0.0231958762886598</v>
      </c>
      <c r="C3295" s="0" t="n">
        <v>0.437948152233867</v>
      </c>
    </row>
    <row r="3296" customFormat="false" ht="14.1" hidden="false" customHeight="false" outlineLevel="0" collapsed="false">
      <c r="A3296" s="0" t="n">
        <v>0.597061464297137</v>
      </c>
      <c r="B3296" s="0" t="n">
        <v>0.0231958762886598</v>
      </c>
      <c r="C3296" s="0" t="n">
        <v>0.437396580253723</v>
      </c>
    </row>
    <row r="3297" customFormat="false" ht="14.1" hidden="false" customHeight="false" outlineLevel="0" collapsed="false">
      <c r="A3297" s="0" t="n">
        <v>0.597803063425437</v>
      </c>
      <c r="B3297" s="0" t="n">
        <v>0.022766323024055</v>
      </c>
      <c r="C3297" s="0" t="n">
        <v>0.437396580253723</v>
      </c>
    </row>
    <row r="3298" customFormat="false" ht="14.1" hidden="false" customHeight="false" outlineLevel="0" collapsed="false">
      <c r="A3298" s="0" t="n">
        <v>0.597830822062919</v>
      </c>
      <c r="B3298" s="0" t="n">
        <v>0.022766323024055</v>
      </c>
      <c r="C3298" s="0" t="n">
        <v>0.43684500827358</v>
      </c>
    </row>
    <row r="3299" customFormat="false" ht="14.1" hidden="false" customHeight="false" outlineLevel="0" collapsed="false">
      <c r="A3299" s="0" t="n">
        <v>0.598698050689062</v>
      </c>
      <c r="B3299" s="0" t="n">
        <v>0.022766323024055</v>
      </c>
      <c r="C3299" s="0" t="n">
        <v>0.436293436293436</v>
      </c>
    </row>
    <row r="3300" customFormat="false" ht="14.1" hidden="false" customHeight="false" outlineLevel="0" collapsed="false">
      <c r="A3300" s="0" t="n">
        <v>0.599284629375967</v>
      </c>
      <c r="B3300" s="0" t="n">
        <v>0.022766323024055</v>
      </c>
      <c r="C3300" s="0" t="n">
        <v>0.435741864313293</v>
      </c>
    </row>
    <row r="3301" customFormat="false" ht="14.1" hidden="false" customHeight="false" outlineLevel="0" collapsed="false">
      <c r="A3301" s="0" t="n">
        <v>0.599424601759752</v>
      </c>
      <c r="B3301" s="0" t="n">
        <v>0.022766323024055</v>
      </c>
      <c r="C3301" s="0" t="n">
        <v>0.43519029233315</v>
      </c>
    </row>
    <row r="3302" customFormat="false" ht="14.1" hidden="false" customHeight="false" outlineLevel="0" collapsed="false">
      <c r="A3302" s="0" t="n">
        <v>0.600124245255066</v>
      </c>
      <c r="B3302" s="0" t="n">
        <v>0.022766323024055</v>
      </c>
      <c r="C3302" s="0" t="n">
        <v>0.434638720353006</v>
      </c>
    </row>
    <row r="3303" customFormat="false" ht="14.1" hidden="false" customHeight="false" outlineLevel="0" collapsed="false">
      <c r="A3303" s="0" t="n">
        <v>0.600457432572886</v>
      </c>
      <c r="B3303" s="0" t="n">
        <v>0.022766323024055</v>
      </c>
      <c r="C3303" s="0" t="n">
        <v>0.434087148372863</v>
      </c>
    </row>
    <row r="3304" customFormat="false" ht="14.1" hidden="false" customHeight="false" outlineLevel="0" collapsed="false">
      <c r="A3304" s="0" t="n">
        <v>0.602544533157688</v>
      </c>
      <c r="B3304" s="0" t="n">
        <v>0.0223367697594502</v>
      </c>
      <c r="C3304" s="0" t="n">
        <v>0.434087148372863</v>
      </c>
    </row>
    <row r="3305" customFormat="false" ht="14.1" hidden="false" customHeight="false" outlineLevel="0" collapsed="false">
      <c r="A3305" s="0" t="n">
        <v>0.603102616752552</v>
      </c>
      <c r="B3305" s="0" t="n">
        <v>0.0223367697594502</v>
      </c>
      <c r="C3305" s="0" t="n">
        <v>0.433535576392719</v>
      </c>
    </row>
    <row r="3306" customFormat="false" ht="14.1" hidden="false" customHeight="false" outlineLevel="0" collapsed="false">
      <c r="A3306" s="0" t="n">
        <v>0.603562609044496</v>
      </c>
      <c r="B3306" s="0" t="n">
        <v>0.0223367697594502</v>
      </c>
      <c r="C3306" s="0" t="n">
        <v>0.432984004412576</v>
      </c>
    </row>
    <row r="3307" customFormat="false" ht="14.1" hidden="false" customHeight="false" outlineLevel="0" collapsed="false">
      <c r="A3307" s="0" t="n">
        <v>0.60379292064702</v>
      </c>
      <c r="B3307" s="0" t="n">
        <v>0.0223367697594502</v>
      </c>
      <c r="C3307" s="0" t="n">
        <v>0.432432432432433</v>
      </c>
    </row>
    <row r="3308" customFormat="false" ht="14.1" hidden="false" customHeight="false" outlineLevel="0" collapsed="false">
      <c r="A3308" s="0" t="n">
        <v>0.603818187876171</v>
      </c>
      <c r="B3308" s="0" t="n">
        <v>0.0223367697594502</v>
      </c>
      <c r="C3308" s="0" t="n">
        <v>0.431880860452289</v>
      </c>
    </row>
    <row r="3309" customFormat="false" ht="14.1" hidden="false" customHeight="false" outlineLevel="0" collapsed="false">
      <c r="A3309" s="0" t="n">
        <v>0.605545246033244</v>
      </c>
      <c r="B3309" s="0" t="n">
        <v>0.0223367697594502</v>
      </c>
      <c r="C3309" s="0" t="n">
        <v>0.431329288472146</v>
      </c>
    </row>
    <row r="3310" customFormat="false" ht="14.1" hidden="false" customHeight="false" outlineLevel="0" collapsed="false">
      <c r="A3310" s="0" t="n">
        <v>0.606893481827709</v>
      </c>
      <c r="B3310" s="0" t="n">
        <v>0.0219072164948454</v>
      </c>
      <c r="C3310" s="0" t="n">
        <v>0.431329288472146</v>
      </c>
    </row>
    <row r="3311" customFormat="false" ht="14.1" hidden="false" customHeight="false" outlineLevel="0" collapsed="false">
      <c r="A3311" s="0" t="n">
        <v>0.606945285982097</v>
      </c>
      <c r="B3311" s="0" t="n">
        <v>0.0219072164948454</v>
      </c>
      <c r="C3311" s="0" t="n">
        <v>0.430777716492002</v>
      </c>
    </row>
    <row r="3312" customFormat="false" ht="14.1" hidden="false" customHeight="false" outlineLevel="0" collapsed="false">
      <c r="A3312" s="0" t="n">
        <v>0.607167813022944</v>
      </c>
      <c r="B3312" s="0" t="n">
        <v>0.0219072164948454</v>
      </c>
      <c r="C3312" s="0" t="n">
        <v>0.430226144511859</v>
      </c>
    </row>
    <row r="3313" customFormat="false" ht="14.1" hidden="false" customHeight="false" outlineLevel="0" collapsed="false">
      <c r="A3313" s="0" t="n">
        <v>0.607606055597995</v>
      </c>
      <c r="B3313" s="0" t="n">
        <v>0.0214776632302406</v>
      </c>
      <c r="C3313" s="0" t="n">
        <v>0.430226144511859</v>
      </c>
    </row>
    <row r="3314" customFormat="false" ht="14.1" hidden="false" customHeight="false" outlineLevel="0" collapsed="false">
      <c r="A3314" s="0" t="n">
        <v>0.607775176772304</v>
      </c>
      <c r="B3314" s="0" t="n">
        <v>0.0214776632302406</v>
      </c>
      <c r="C3314" s="0" t="n">
        <v>0.429674572531715</v>
      </c>
    </row>
    <row r="3315" customFormat="false" ht="14.1" hidden="false" customHeight="false" outlineLevel="0" collapsed="false">
      <c r="A3315" s="0" t="n">
        <v>0.607792218870184</v>
      </c>
      <c r="B3315" s="0" t="n">
        <v>0.0210481099656357</v>
      </c>
      <c r="C3315" s="0" t="n">
        <v>0.429674572531715</v>
      </c>
    </row>
    <row r="3316" customFormat="false" ht="14.1" hidden="false" customHeight="false" outlineLevel="0" collapsed="false">
      <c r="A3316" s="0" t="n">
        <v>0.613244281482322</v>
      </c>
      <c r="B3316" s="0" t="n">
        <v>0.0210481099656357</v>
      </c>
      <c r="C3316" s="0" t="n">
        <v>0.429123000551572</v>
      </c>
    </row>
    <row r="3317" customFormat="false" ht="14.1" hidden="false" customHeight="false" outlineLevel="0" collapsed="false">
      <c r="A3317" s="0" t="n">
        <v>0.614081780573991</v>
      </c>
      <c r="B3317" s="0" t="n">
        <v>0.0206185567010309</v>
      </c>
      <c r="C3317" s="0" t="n">
        <v>0.429123000551572</v>
      </c>
    </row>
    <row r="3318" customFormat="false" ht="14.1" hidden="false" customHeight="false" outlineLevel="0" collapsed="false">
      <c r="A3318" s="0" t="n">
        <v>0.614599864453974</v>
      </c>
      <c r="B3318" s="0" t="n">
        <v>0.0206185567010309</v>
      </c>
      <c r="C3318" s="0" t="n">
        <v>0.428571428571429</v>
      </c>
    </row>
    <row r="3319" customFormat="false" ht="14.1" hidden="false" customHeight="false" outlineLevel="0" collapsed="false">
      <c r="A3319" s="0" t="n">
        <v>0.615925867692924</v>
      </c>
      <c r="B3319" s="0" t="n">
        <v>0.0206185567010309</v>
      </c>
      <c r="C3319" s="0" t="n">
        <v>0.428019856591285</v>
      </c>
    </row>
    <row r="3320" customFormat="false" ht="14.1" hidden="false" customHeight="false" outlineLevel="0" collapsed="false">
      <c r="A3320" s="0" t="n">
        <v>0.615925867692924</v>
      </c>
      <c r="B3320" s="0" t="n">
        <v>0.0206185567010309</v>
      </c>
      <c r="C3320" s="0" t="n">
        <v>0.428019856591285</v>
      </c>
    </row>
    <row r="3321" customFormat="false" ht="14.1" hidden="false" customHeight="false" outlineLevel="0" collapsed="false">
      <c r="A3321" s="0" t="n">
        <v>0.615926459759578</v>
      </c>
      <c r="B3321" s="0" t="n">
        <v>0.0206185567010309</v>
      </c>
      <c r="C3321" s="0" t="n">
        <v>0.426916712630998</v>
      </c>
    </row>
    <row r="3322" customFormat="false" ht="14.1" hidden="false" customHeight="false" outlineLevel="0" collapsed="false">
      <c r="A3322" s="0" t="n">
        <v>0.615992958183471</v>
      </c>
      <c r="B3322" s="0" t="n">
        <v>0.0206185567010309</v>
      </c>
      <c r="C3322" s="0" t="n">
        <v>0.426365140650855</v>
      </c>
    </row>
    <row r="3323" customFormat="false" ht="14.1" hidden="false" customHeight="false" outlineLevel="0" collapsed="false">
      <c r="A3323" s="0" t="n">
        <v>0.616744953113804</v>
      </c>
      <c r="B3323" s="0" t="n">
        <v>0.0206185567010309</v>
      </c>
      <c r="C3323" s="0" t="n">
        <v>0.425813568670712</v>
      </c>
    </row>
    <row r="3324" customFormat="false" ht="14.1" hidden="false" customHeight="false" outlineLevel="0" collapsed="false">
      <c r="A3324" s="0" t="n">
        <v>0.616744953113804</v>
      </c>
      <c r="B3324" s="0" t="n">
        <v>0.0206185567010309</v>
      </c>
      <c r="C3324" s="0" t="n">
        <v>0.425813568670712</v>
      </c>
    </row>
    <row r="3325" customFormat="false" ht="14.1" hidden="false" customHeight="false" outlineLevel="0" collapsed="false">
      <c r="A3325" s="0" t="n">
        <v>0.617269901250018</v>
      </c>
      <c r="B3325" s="0" t="n">
        <v>0.0206185567010309</v>
      </c>
      <c r="C3325" s="0" t="n">
        <v>0.424710424710425</v>
      </c>
    </row>
    <row r="3326" customFormat="false" ht="14.1" hidden="false" customHeight="false" outlineLevel="0" collapsed="false">
      <c r="A3326" s="0" t="n">
        <v>0.617448069079239</v>
      </c>
      <c r="B3326" s="0" t="n">
        <v>0.0206185567010309</v>
      </c>
      <c r="C3326" s="0" t="n">
        <v>0.424158852730281</v>
      </c>
    </row>
    <row r="3327" customFormat="false" ht="14.1" hidden="false" customHeight="false" outlineLevel="0" collapsed="false">
      <c r="A3327" s="0" t="n">
        <v>0.617648080732974</v>
      </c>
      <c r="B3327" s="0" t="n">
        <v>0.0206185567010309</v>
      </c>
      <c r="C3327" s="0" t="n">
        <v>0.423607280750138</v>
      </c>
    </row>
    <row r="3328" customFormat="false" ht="14.1" hidden="false" customHeight="false" outlineLevel="0" collapsed="false">
      <c r="A3328" s="0" t="n">
        <v>0.618953553412313</v>
      </c>
      <c r="B3328" s="0" t="n">
        <v>0.0206185567010309</v>
      </c>
      <c r="C3328" s="0" t="n">
        <v>0.423055708769995</v>
      </c>
    </row>
    <row r="3329" customFormat="false" ht="14.1" hidden="false" customHeight="false" outlineLevel="0" collapsed="false">
      <c r="A3329" s="0" t="n">
        <v>0.618990704024294</v>
      </c>
      <c r="B3329" s="0" t="n">
        <v>0.0206185567010309</v>
      </c>
      <c r="C3329" s="0" t="n">
        <v>0.422504136789851</v>
      </c>
    </row>
    <row r="3330" customFormat="false" ht="14.1" hidden="false" customHeight="false" outlineLevel="0" collapsed="false">
      <c r="A3330" s="0" t="n">
        <v>0.619556214856728</v>
      </c>
      <c r="B3330" s="0" t="n">
        <v>0.0206185567010309</v>
      </c>
      <c r="C3330" s="0" t="n">
        <v>0.421952564809708</v>
      </c>
    </row>
    <row r="3331" customFormat="false" ht="14.1" hidden="false" customHeight="false" outlineLevel="0" collapsed="false">
      <c r="A3331" s="0" t="n">
        <v>0.619659699432301</v>
      </c>
      <c r="B3331" s="0" t="n">
        <v>0.0206185567010309</v>
      </c>
      <c r="C3331" s="0" t="n">
        <v>0.421400992829564</v>
      </c>
    </row>
    <row r="3332" customFormat="false" ht="14.1" hidden="false" customHeight="false" outlineLevel="0" collapsed="false">
      <c r="A3332" s="0" t="n">
        <v>0.619786095985266</v>
      </c>
      <c r="B3332" s="0" t="n">
        <v>0.0206185567010309</v>
      </c>
      <c r="C3332" s="0" t="n">
        <v>0.420849420849421</v>
      </c>
    </row>
    <row r="3333" customFormat="false" ht="14.1" hidden="false" customHeight="false" outlineLevel="0" collapsed="false">
      <c r="A3333" s="0" t="n">
        <v>0.621251592746309</v>
      </c>
      <c r="B3333" s="0" t="n">
        <v>0.0206185567010309</v>
      </c>
      <c r="C3333" s="0" t="n">
        <v>0.420297848869278</v>
      </c>
    </row>
    <row r="3334" customFormat="false" ht="14.1" hidden="false" customHeight="false" outlineLevel="0" collapsed="false">
      <c r="A3334" s="0" t="n">
        <v>0.623626893115183</v>
      </c>
      <c r="B3334" s="0" t="n">
        <v>0.0206185567010309</v>
      </c>
      <c r="C3334" s="0" t="n">
        <v>0.419746276889134</v>
      </c>
    </row>
    <row r="3335" customFormat="false" ht="14.1" hidden="false" customHeight="false" outlineLevel="0" collapsed="false">
      <c r="A3335" s="0" t="n">
        <v>0.624096455240828</v>
      </c>
      <c r="B3335" s="0" t="n">
        <v>0.0206185567010309</v>
      </c>
      <c r="C3335" s="0" t="n">
        <v>0.419194704908991</v>
      </c>
    </row>
    <row r="3336" customFormat="false" ht="14.1" hidden="false" customHeight="false" outlineLevel="0" collapsed="false">
      <c r="A3336" s="0" t="n">
        <v>0.625590221500777</v>
      </c>
      <c r="B3336" s="0" t="n">
        <v>0.0201890034364261</v>
      </c>
      <c r="C3336" s="0" t="n">
        <v>0.419194704908991</v>
      </c>
    </row>
    <row r="3337" customFormat="false" ht="14.1" hidden="false" customHeight="false" outlineLevel="0" collapsed="false">
      <c r="A3337" s="0" t="n">
        <v>0.627883506964312</v>
      </c>
      <c r="B3337" s="0" t="n">
        <v>0.0197594501718213</v>
      </c>
      <c r="C3337" s="0" t="n">
        <v>0.419194704908991</v>
      </c>
    </row>
    <row r="3338" customFormat="false" ht="14.1" hidden="false" customHeight="false" outlineLevel="0" collapsed="false">
      <c r="A3338" s="0" t="n">
        <v>0.629476168907588</v>
      </c>
      <c r="B3338" s="0" t="n">
        <v>0.0197594501718213</v>
      </c>
      <c r="C3338" s="0" t="n">
        <v>0.418643132928847</v>
      </c>
    </row>
    <row r="3339" customFormat="false" ht="14.1" hidden="false" customHeight="false" outlineLevel="0" collapsed="false">
      <c r="A3339" s="0" t="n">
        <v>0.630665615747165</v>
      </c>
      <c r="B3339" s="0" t="n">
        <v>0.0197594501718213</v>
      </c>
      <c r="C3339" s="0" t="n">
        <v>0.418091560948704</v>
      </c>
    </row>
    <row r="3340" customFormat="false" ht="14.1" hidden="false" customHeight="false" outlineLevel="0" collapsed="false">
      <c r="A3340" s="0" t="n">
        <v>0.630976994616997</v>
      </c>
      <c r="B3340" s="0" t="n">
        <v>0.0197594501718213</v>
      </c>
      <c r="C3340" s="0" t="n">
        <v>0.41753998896856</v>
      </c>
    </row>
    <row r="3341" customFormat="false" ht="14.1" hidden="false" customHeight="false" outlineLevel="0" collapsed="false">
      <c r="A3341" s="0" t="n">
        <v>0.632865706938971</v>
      </c>
      <c r="B3341" s="0" t="n">
        <v>0.0197594501718213</v>
      </c>
      <c r="C3341" s="0" t="n">
        <v>0.416988416988417</v>
      </c>
    </row>
    <row r="3342" customFormat="false" ht="14.1" hidden="false" customHeight="false" outlineLevel="0" collapsed="false">
      <c r="A3342" s="0" t="n">
        <v>0.633071199423396</v>
      </c>
      <c r="B3342" s="0" t="n">
        <v>0.0197594501718213</v>
      </c>
      <c r="C3342" s="0" t="n">
        <v>0.416436845008274</v>
      </c>
    </row>
    <row r="3343" customFormat="false" ht="14.1" hidden="false" customHeight="false" outlineLevel="0" collapsed="false">
      <c r="A3343" s="0" t="n">
        <v>0.6331324207196</v>
      </c>
      <c r="B3343" s="0" t="n">
        <v>0.0197594501718213</v>
      </c>
      <c r="C3343" s="0" t="n">
        <v>0.41588527302813</v>
      </c>
    </row>
    <row r="3344" customFormat="false" ht="14.1" hidden="false" customHeight="false" outlineLevel="0" collapsed="false">
      <c r="A3344" s="0" t="n">
        <v>0.633718481715016</v>
      </c>
      <c r="B3344" s="0" t="n">
        <v>0.0197594501718213</v>
      </c>
      <c r="C3344" s="0" t="n">
        <v>0.415333701047987</v>
      </c>
    </row>
    <row r="3345" customFormat="false" ht="14.1" hidden="false" customHeight="false" outlineLevel="0" collapsed="false">
      <c r="A3345" s="0" t="n">
        <v>0.633967296826223</v>
      </c>
      <c r="B3345" s="0" t="n">
        <v>0.0197594501718213</v>
      </c>
      <c r="C3345" s="0" t="n">
        <v>0.414782129067843</v>
      </c>
    </row>
    <row r="3346" customFormat="false" ht="14.1" hidden="false" customHeight="false" outlineLevel="0" collapsed="false">
      <c r="A3346" s="0" t="n">
        <v>0.634313433588579</v>
      </c>
      <c r="B3346" s="0" t="n">
        <v>0.0193298969072165</v>
      </c>
      <c r="C3346" s="0" t="n">
        <v>0.414782129067843</v>
      </c>
    </row>
    <row r="3347" customFormat="false" ht="14.1" hidden="false" customHeight="false" outlineLevel="0" collapsed="false">
      <c r="A3347" s="0" t="n">
        <v>0.634551393095701</v>
      </c>
      <c r="B3347" s="0" t="n">
        <v>0.0193298969072165</v>
      </c>
      <c r="C3347" s="0" t="n">
        <v>0.4142305570877</v>
      </c>
    </row>
    <row r="3348" customFormat="false" ht="14.1" hidden="false" customHeight="false" outlineLevel="0" collapsed="false">
      <c r="A3348" s="0" t="n">
        <v>0.635068054453706</v>
      </c>
      <c r="B3348" s="0" t="n">
        <v>0.0193298969072165</v>
      </c>
      <c r="C3348" s="0" t="n">
        <v>0.413678985107557</v>
      </c>
    </row>
    <row r="3349" customFormat="false" ht="14.1" hidden="false" customHeight="false" outlineLevel="0" collapsed="false">
      <c r="A3349" s="0" t="n">
        <v>0.635238404851019</v>
      </c>
      <c r="B3349" s="0" t="n">
        <v>0.0193298969072165</v>
      </c>
      <c r="C3349" s="0" t="n">
        <v>0.413127413127413</v>
      </c>
    </row>
    <row r="3350" customFormat="false" ht="14.1" hidden="false" customHeight="false" outlineLevel="0" collapsed="false">
      <c r="A3350" s="0" t="n">
        <v>0.635395761325929</v>
      </c>
      <c r="B3350" s="0" t="n">
        <v>0.0193298969072165</v>
      </c>
      <c r="C3350" s="0" t="n">
        <v>0.41257584114727</v>
      </c>
    </row>
    <row r="3351" customFormat="false" ht="14.1" hidden="false" customHeight="false" outlineLevel="0" collapsed="false">
      <c r="A3351" s="0" t="n">
        <v>0.635401480124414</v>
      </c>
      <c r="B3351" s="0" t="n">
        <v>0.0193298969072165</v>
      </c>
      <c r="C3351" s="0" t="n">
        <v>0.412024269167126</v>
      </c>
    </row>
    <row r="3352" customFormat="false" ht="14.1" hidden="false" customHeight="false" outlineLevel="0" collapsed="false">
      <c r="A3352" s="0" t="n">
        <v>0.635776212124087</v>
      </c>
      <c r="B3352" s="0" t="n">
        <v>0.0193298969072165</v>
      </c>
      <c r="C3352" s="0" t="n">
        <v>0.411472697186983</v>
      </c>
    </row>
    <row r="3353" customFormat="false" ht="14.1" hidden="false" customHeight="false" outlineLevel="0" collapsed="false">
      <c r="A3353" s="0" t="n">
        <v>0.635780066930357</v>
      </c>
      <c r="B3353" s="0" t="n">
        <v>0.0193298969072165</v>
      </c>
      <c r="C3353" s="0" t="n">
        <v>0.41092112520684</v>
      </c>
    </row>
    <row r="3354" customFormat="false" ht="14.1" hidden="false" customHeight="false" outlineLevel="0" collapsed="false">
      <c r="A3354" s="0" t="n">
        <v>0.635883819408354</v>
      </c>
      <c r="B3354" s="0" t="n">
        <v>0.0193298969072165</v>
      </c>
      <c r="C3354" s="0" t="n">
        <v>0.410369553226696</v>
      </c>
    </row>
    <row r="3355" customFormat="false" ht="14.1" hidden="false" customHeight="false" outlineLevel="0" collapsed="false">
      <c r="A3355" s="0" t="n">
        <v>0.636102423174946</v>
      </c>
      <c r="B3355" s="0" t="n">
        <v>0.0193298969072165</v>
      </c>
      <c r="C3355" s="0" t="n">
        <v>0.409817981246553</v>
      </c>
    </row>
    <row r="3356" customFormat="false" ht="14.1" hidden="false" customHeight="false" outlineLevel="0" collapsed="false">
      <c r="A3356" s="0" t="n">
        <v>0.637618864137708</v>
      </c>
      <c r="B3356" s="0" t="n">
        <v>0.0193298969072165</v>
      </c>
      <c r="C3356" s="0" t="n">
        <v>0.409266409266409</v>
      </c>
    </row>
    <row r="3357" customFormat="false" ht="14.1" hidden="false" customHeight="false" outlineLevel="0" collapsed="false">
      <c r="A3357" s="0" t="n">
        <v>0.637775399732375</v>
      </c>
      <c r="B3357" s="0" t="n">
        <v>0.0193298969072165</v>
      </c>
      <c r="C3357" s="0" t="n">
        <v>0.408714837286266</v>
      </c>
    </row>
    <row r="3358" customFormat="false" ht="14.1" hidden="false" customHeight="false" outlineLevel="0" collapsed="false">
      <c r="A3358" s="0" t="n">
        <v>0.638077453732219</v>
      </c>
      <c r="B3358" s="0" t="n">
        <v>0.0193298969072165</v>
      </c>
      <c r="C3358" s="0" t="n">
        <v>0.408163265306123</v>
      </c>
    </row>
    <row r="3359" customFormat="false" ht="14.1" hidden="false" customHeight="false" outlineLevel="0" collapsed="false">
      <c r="A3359" s="0" t="n">
        <v>0.638077453732219</v>
      </c>
      <c r="B3359" s="0" t="n">
        <v>0.0193298969072165</v>
      </c>
      <c r="C3359" s="0" t="n">
        <v>0.408163265306123</v>
      </c>
    </row>
    <row r="3360" customFormat="false" ht="14.1" hidden="false" customHeight="false" outlineLevel="0" collapsed="false">
      <c r="A3360" s="0" t="n">
        <v>0.639088638924258</v>
      </c>
      <c r="B3360" s="0" t="n">
        <v>0.0193298969072165</v>
      </c>
      <c r="C3360" s="0" t="n">
        <v>0.407060121345836</v>
      </c>
    </row>
    <row r="3361" customFormat="false" ht="14.1" hidden="false" customHeight="false" outlineLevel="0" collapsed="false">
      <c r="A3361" s="0" t="n">
        <v>0.63921481740194</v>
      </c>
      <c r="B3361" s="0" t="n">
        <v>0.0193298969072165</v>
      </c>
      <c r="C3361" s="0" t="n">
        <v>0.406508549365692</v>
      </c>
    </row>
    <row r="3362" customFormat="false" ht="14.1" hidden="false" customHeight="false" outlineLevel="0" collapsed="false">
      <c r="A3362" s="0" t="n">
        <v>0.640019981371057</v>
      </c>
      <c r="B3362" s="0" t="n">
        <v>0.0193298969072165</v>
      </c>
      <c r="C3362" s="0" t="n">
        <v>0.405956977385549</v>
      </c>
    </row>
    <row r="3363" customFormat="false" ht="14.1" hidden="false" customHeight="false" outlineLevel="0" collapsed="false">
      <c r="A3363" s="0" t="n">
        <v>0.640298685808606</v>
      </c>
      <c r="B3363" s="0" t="n">
        <v>0.0193298969072165</v>
      </c>
      <c r="C3363" s="0" t="n">
        <v>0.405405405405406</v>
      </c>
    </row>
    <row r="3364" customFormat="false" ht="14.1" hidden="false" customHeight="false" outlineLevel="0" collapsed="false">
      <c r="A3364" s="0" t="n">
        <v>0.641011192994996</v>
      </c>
      <c r="B3364" s="0" t="n">
        <v>0.0193298969072165</v>
      </c>
      <c r="C3364" s="0" t="n">
        <v>0.404853833425262</v>
      </c>
    </row>
    <row r="3365" customFormat="false" ht="14.1" hidden="false" customHeight="false" outlineLevel="0" collapsed="false">
      <c r="A3365" s="0" t="n">
        <v>0.641399636572706</v>
      </c>
      <c r="B3365" s="0" t="n">
        <v>0.0193298969072165</v>
      </c>
      <c r="C3365" s="0" t="n">
        <v>0.404302261445119</v>
      </c>
    </row>
    <row r="3366" customFormat="false" ht="14.1" hidden="false" customHeight="false" outlineLevel="0" collapsed="false">
      <c r="A3366" s="0" t="n">
        <v>0.641399636572706</v>
      </c>
      <c r="B3366" s="0" t="n">
        <v>0.0193298969072165</v>
      </c>
      <c r="C3366" s="0" t="n">
        <v>0.404302261445119</v>
      </c>
    </row>
    <row r="3367" customFormat="false" ht="14.1" hidden="false" customHeight="false" outlineLevel="0" collapsed="false">
      <c r="A3367" s="0" t="n">
        <v>0.641982646357821</v>
      </c>
      <c r="B3367" s="0" t="n">
        <v>0.0193298969072165</v>
      </c>
      <c r="C3367" s="0" t="n">
        <v>0.403199117484832</v>
      </c>
    </row>
    <row r="3368" customFormat="false" ht="14.1" hidden="false" customHeight="false" outlineLevel="0" collapsed="false">
      <c r="A3368" s="0" t="n">
        <v>0.641982646357821</v>
      </c>
      <c r="B3368" s="0" t="n">
        <v>0.0193298969072165</v>
      </c>
      <c r="C3368" s="0" t="n">
        <v>0.403199117484832</v>
      </c>
    </row>
    <row r="3369" customFormat="false" ht="14.1" hidden="false" customHeight="false" outlineLevel="0" collapsed="false">
      <c r="A3369" s="0" t="n">
        <v>0.64202079561168</v>
      </c>
      <c r="B3369" s="0" t="n">
        <v>0.0193298969072165</v>
      </c>
      <c r="C3369" s="0" t="n">
        <v>0.402095973524545</v>
      </c>
    </row>
    <row r="3370" customFormat="false" ht="14.1" hidden="false" customHeight="false" outlineLevel="0" collapsed="false">
      <c r="A3370" s="0" t="n">
        <v>0.642538491305135</v>
      </c>
      <c r="B3370" s="0" t="n">
        <v>0.0193298969072165</v>
      </c>
      <c r="C3370" s="0" t="n">
        <v>0.401544401544402</v>
      </c>
    </row>
    <row r="3371" customFormat="false" ht="14.1" hidden="false" customHeight="false" outlineLevel="0" collapsed="false">
      <c r="A3371" s="0" t="n">
        <v>0.6441886554039</v>
      </c>
      <c r="B3371" s="0" t="n">
        <v>0.0189003436426117</v>
      </c>
      <c r="C3371" s="0" t="n">
        <v>0.401544401544402</v>
      </c>
    </row>
    <row r="3372" customFormat="false" ht="14.1" hidden="false" customHeight="false" outlineLevel="0" collapsed="false">
      <c r="A3372" s="0" t="n">
        <v>0.6441886554039</v>
      </c>
      <c r="B3372" s="0" t="n">
        <v>0.0189003436426117</v>
      </c>
      <c r="C3372" s="0" t="n">
        <v>0.401544401544402</v>
      </c>
    </row>
    <row r="3373" customFormat="false" ht="14.1" hidden="false" customHeight="false" outlineLevel="0" collapsed="false">
      <c r="A3373" s="0" t="n">
        <v>0.6441886554039</v>
      </c>
      <c r="B3373" s="0" t="n">
        <v>0.0189003436426117</v>
      </c>
      <c r="C3373" s="0" t="n">
        <v>0.401544401544402</v>
      </c>
    </row>
    <row r="3374" customFormat="false" ht="14.1" hidden="false" customHeight="false" outlineLevel="0" collapsed="false">
      <c r="A3374" s="0" t="n">
        <v>0.64433973274058</v>
      </c>
      <c r="B3374" s="0" t="n">
        <v>0.0189003436426117</v>
      </c>
      <c r="C3374" s="0" t="n">
        <v>0.399889685603971</v>
      </c>
    </row>
    <row r="3375" customFormat="false" ht="14.1" hidden="false" customHeight="false" outlineLevel="0" collapsed="false">
      <c r="A3375" s="0" t="n">
        <v>0.64433973274058</v>
      </c>
      <c r="B3375" s="0" t="n">
        <v>0.0189003436426117</v>
      </c>
      <c r="C3375" s="0" t="n">
        <v>0.399889685603971</v>
      </c>
    </row>
    <row r="3376" customFormat="false" ht="14.1" hidden="false" customHeight="false" outlineLevel="0" collapsed="false">
      <c r="A3376" s="0" t="n">
        <v>0.644446833692401</v>
      </c>
      <c r="B3376" s="0" t="n">
        <v>0.0189003436426117</v>
      </c>
      <c r="C3376" s="0" t="n">
        <v>0.398786541643685</v>
      </c>
    </row>
    <row r="3377" customFormat="false" ht="14.1" hidden="false" customHeight="false" outlineLevel="0" collapsed="false">
      <c r="A3377" s="0" t="n">
        <v>0.644586094083709</v>
      </c>
      <c r="B3377" s="0" t="n">
        <v>0.0189003436426117</v>
      </c>
      <c r="C3377" s="0" t="n">
        <v>0.398234969663541</v>
      </c>
    </row>
    <row r="3378" customFormat="false" ht="14.1" hidden="false" customHeight="false" outlineLevel="0" collapsed="false">
      <c r="A3378" s="0" t="n">
        <v>0.644586094083709</v>
      </c>
      <c r="B3378" s="0" t="n">
        <v>0.0189003436426117</v>
      </c>
      <c r="C3378" s="0" t="n">
        <v>0.398234969663541</v>
      </c>
    </row>
    <row r="3379" customFormat="false" ht="14.1" hidden="false" customHeight="false" outlineLevel="0" collapsed="false">
      <c r="A3379" s="0" t="n">
        <v>0.644586094083709</v>
      </c>
      <c r="B3379" s="0" t="n">
        <v>0.0189003436426117</v>
      </c>
      <c r="C3379" s="0" t="n">
        <v>0.398234969663541</v>
      </c>
    </row>
    <row r="3380" customFormat="false" ht="14.1" hidden="false" customHeight="false" outlineLevel="0" collapsed="false">
      <c r="A3380" s="0" t="n">
        <v>0.644586094083709</v>
      </c>
      <c r="B3380" s="0" t="n">
        <v>0.0189003436426117</v>
      </c>
      <c r="C3380" s="0" t="n">
        <v>0.398234969663541</v>
      </c>
    </row>
    <row r="3381" customFormat="false" ht="14.1" hidden="false" customHeight="false" outlineLevel="0" collapsed="false">
      <c r="A3381" s="0" t="n">
        <v>0.644720360410804</v>
      </c>
      <c r="B3381" s="0" t="n">
        <v>0.0189003436426117</v>
      </c>
      <c r="C3381" s="0" t="n">
        <v>0.396028681742967</v>
      </c>
    </row>
    <row r="3382" customFormat="false" ht="14.1" hidden="false" customHeight="false" outlineLevel="0" collapsed="false">
      <c r="A3382" s="0" t="n">
        <v>0.64483120619994</v>
      </c>
      <c r="B3382" s="0" t="n">
        <v>0.0184707903780069</v>
      </c>
      <c r="C3382" s="0" t="n">
        <v>0.396028681742967</v>
      </c>
    </row>
    <row r="3383" customFormat="false" ht="14.1" hidden="false" customHeight="false" outlineLevel="0" collapsed="false">
      <c r="A3383" s="0" t="n">
        <v>0.645271959172552</v>
      </c>
      <c r="B3383" s="0" t="n">
        <v>0.0184707903780069</v>
      </c>
      <c r="C3383" s="0" t="n">
        <v>0.395477109762824</v>
      </c>
    </row>
    <row r="3384" customFormat="false" ht="14.1" hidden="false" customHeight="false" outlineLevel="0" collapsed="false">
      <c r="A3384" s="0" t="n">
        <v>0.64738351457211</v>
      </c>
      <c r="B3384" s="0" t="n">
        <v>0.0184707903780069</v>
      </c>
      <c r="C3384" s="0" t="n">
        <v>0.394925537782681</v>
      </c>
    </row>
    <row r="3385" customFormat="false" ht="14.1" hidden="false" customHeight="false" outlineLevel="0" collapsed="false">
      <c r="A3385" s="0" t="n">
        <v>0.647571277527259</v>
      </c>
      <c r="B3385" s="0" t="n">
        <v>0.0184707903780069</v>
      </c>
      <c r="C3385" s="0" t="n">
        <v>0.394373965802537</v>
      </c>
    </row>
    <row r="3386" customFormat="false" ht="14.1" hidden="false" customHeight="false" outlineLevel="0" collapsed="false">
      <c r="A3386" s="0" t="n">
        <v>0.647874283801639</v>
      </c>
      <c r="B3386" s="0" t="n">
        <v>0.0184707903780069</v>
      </c>
      <c r="C3386" s="0" t="n">
        <v>0.393822393822394</v>
      </c>
    </row>
    <row r="3387" customFormat="false" ht="14.1" hidden="false" customHeight="false" outlineLevel="0" collapsed="false">
      <c r="A3387" s="0" t="n">
        <v>0.64894821412589</v>
      </c>
      <c r="B3387" s="0" t="n">
        <v>0.0180412371134021</v>
      </c>
      <c r="C3387" s="0" t="n">
        <v>0.393822393822394</v>
      </c>
    </row>
    <row r="3388" customFormat="false" ht="14.1" hidden="false" customHeight="false" outlineLevel="0" collapsed="false">
      <c r="A3388" s="0" t="n">
        <v>0.651075279778152</v>
      </c>
      <c r="B3388" s="0" t="n">
        <v>0.0180412371134021</v>
      </c>
      <c r="C3388" s="0" t="n">
        <v>0.39327082184225</v>
      </c>
    </row>
    <row r="3389" customFormat="false" ht="14.1" hidden="false" customHeight="false" outlineLevel="0" collapsed="false">
      <c r="A3389" s="0" t="n">
        <v>0.651346457219884</v>
      </c>
      <c r="B3389" s="0" t="n">
        <v>0.0180412371134021</v>
      </c>
      <c r="C3389" s="0" t="n">
        <v>0.392719249862107</v>
      </c>
    </row>
    <row r="3390" customFormat="false" ht="14.1" hidden="false" customHeight="false" outlineLevel="0" collapsed="false">
      <c r="A3390" s="0" t="n">
        <v>0.651346457219884</v>
      </c>
      <c r="B3390" s="0" t="n">
        <v>0.0180412371134021</v>
      </c>
      <c r="C3390" s="0" t="n">
        <v>0.392719249862107</v>
      </c>
    </row>
    <row r="3391" customFormat="false" ht="14.1" hidden="false" customHeight="false" outlineLevel="0" collapsed="false">
      <c r="A3391" s="0" t="n">
        <v>0.65211178715356</v>
      </c>
      <c r="B3391" s="0" t="n">
        <v>0.0171821305841924</v>
      </c>
      <c r="C3391" s="0" t="n">
        <v>0.392719249862107</v>
      </c>
    </row>
    <row r="3392" customFormat="false" ht="14.1" hidden="false" customHeight="false" outlineLevel="0" collapsed="false">
      <c r="A3392" s="0" t="n">
        <v>0.653271716380557</v>
      </c>
      <c r="B3392" s="0" t="n">
        <v>0.0171821305841924</v>
      </c>
      <c r="C3392" s="0" t="n">
        <v>0.392167677881964</v>
      </c>
    </row>
    <row r="3393" customFormat="false" ht="14.1" hidden="false" customHeight="false" outlineLevel="0" collapsed="false">
      <c r="A3393" s="0" t="n">
        <v>0.653480300773013</v>
      </c>
      <c r="B3393" s="0" t="n">
        <v>0.0171821305841924</v>
      </c>
      <c r="C3393" s="0" t="n">
        <v>0.39161610590182</v>
      </c>
    </row>
    <row r="3394" customFormat="false" ht="14.1" hidden="false" customHeight="false" outlineLevel="0" collapsed="false">
      <c r="A3394" s="0" t="n">
        <v>0.653971491627307</v>
      </c>
      <c r="B3394" s="0" t="n">
        <v>0.0167525773195876</v>
      </c>
      <c r="C3394" s="0" t="n">
        <v>0.39161610590182</v>
      </c>
    </row>
    <row r="3395" customFormat="false" ht="14.1" hidden="false" customHeight="false" outlineLevel="0" collapsed="false">
      <c r="A3395" s="0" t="n">
        <v>0.654392953657754</v>
      </c>
      <c r="B3395" s="0" t="n">
        <v>0.0167525773195876</v>
      </c>
      <c r="C3395" s="0" t="n">
        <v>0.391064533921677</v>
      </c>
    </row>
    <row r="3396" customFormat="false" ht="14.1" hidden="false" customHeight="false" outlineLevel="0" collapsed="false">
      <c r="A3396" s="0" t="n">
        <v>0.654975891802558</v>
      </c>
      <c r="B3396" s="0" t="n">
        <v>0.0167525773195876</v>
      </c>
      <c r="C3396" s="0" t="n">
        <v>0.390512961941533</v>
      </c>
    </row>
    <row r="3397" customFormat="false" ht="14.1" hidden="false" customHeight="false" outlineLevel="0" collapsed="false">
      <c r="A3397" s="0" t="n">
        <v>0.656326117250548</v>
      </c>
      <c r="B3397" s="0" t="n">
        <v>0.0167525773195876</v>
      </c>
      <c r="C3397" s="0" t="n">
        <v>0.38996138996139</v>
      </c>
    </row>
    <row r="3398" customFormat="false" ht="14.1" hidden="false" customHeight="false" outlineLevel="0" collapsed="false">
      <c r="A3398" s="0" t="n">
        <v>0.656437350090014</v>
      </c>
      <c r="B3398" s="0" t="n">
        <v>0.0167525773195876</v>
      </c>
      <c r="C3398" s="0" t="n">
        <v>0.389409817981247</v>
      </c>
    </row>
    <row r="3399" customFormat="false" ht="14.1" hidden="false" customHeight="false" outlineLevel="0" collapsed="false">
      <c r="A3399" s="0" t="n">
        <v>0.658011505660175</v>
      </c>
      <c r="B3399" s="0" t="n">
        <v>0.0163230240549828</v>
      </c>
      <c r="C3399" s="0" t="n">
        <v>0.389409817981247</v>
      </c>
    </row>
    <row r="3400" customFormat="false" ht="14.1" hidden="false" customHeight="false" outlineLevel="0" collapsed="false">
      <c r="A3400" s="0" t="n">
        <v>0.660165869727293</v>
      </c>
      <c r="B3400" s="0" t="n">
        <v>0.0163230240549828</v>
      </c>
      <c r="C3400" s="0" t="n">
        <v>0.388858246001103</v>
      </c>
    </row>
    <row r="3401" customFormat="false" ht="14.1" hidden="false" customHeight="false" outlineLevel="0" collapsed="false">
      <c r="A3401" s="0" t="n">
        <v>0.660867843706334</v>
      </c>
      <c r="B3401" s="0" t="n">
        <v>0.0163230240549828</v>
      </c>
      <c r="C3401" s="0" t="n">
        <v>0.38830667402096</v>
      </c>
    </row>
    <row r="3402" customFormat="false" ht="14.1" hidden="false" customHeight="false" outlineLevel="0" collapsed="false">
      <c r="A3402" s="0" t="n">
        <v>0.660883124596551</v>
      </c>
      <c r="B3402" s="0" t="n">
        <v>0.0163230240549828</v>
      </c>
      <c r="C3402" s="0" t="n">
        <v>0.387755102040816</v>
      </c>
    </row>
    <row r="3403" customFormat="false" ht="14.1" hidden="false" customHeight="false" outlineLevel="0" collapsed="false">
      <c r="A3403" s="0" t="n">
        <v>0.662679361425862</v>
      </c>
      <c r="B3403" s="0" t="n">
        <v>0.0163230240549828</v>
      </c>
      <c r="C3403" s="0" t="n">
        <v>0.387203530060673</v>
      </c>
    </row>
    <row r="3404" customFormat="false" ht="14.1" hidden="false" customHeight="false" outlineLevel="0" collapsed="false">
      <c r="A3404" s="0" t="n">
        <v>0.66312833334681</v>
      </c>
      <c r="B3404" s="0" t="n">
        <v>0.015893470790378</v>
      </c>
      <c r="C3404" s="0" t="n">
        <v>0.387203530060673</v>
      </c>
    </row>
    <row r="3405" customFormat="false" ht="14.1" hidden="false" customHeight="false" outlineLevel="0" collapsed="false">
      <c r="A3405" s="0" t="n">
        <v>0.663335186361896</v>
      </c>
      <c r="B3405" s="0" t="n">
        <v>0.0154639175257732</v>
      </c>
      <c r="C3405" s="0" t="n">
        <v>0.387203530060673</v>
      </c>
    </row>
    <row r="3406" customFormat="false" ht="14.1" hidden="false" customHeight="false" outlineLevel="0" collapsed="false">
      <c r="A3406" s="0" t="n">
        <v>0.663339963119164</v>
      </c>
      <c r="B3406" s="0" t="n">
        <v>0.0154639175257732</v>
      </c>
      <c r="C3406" s="0" t="n">
        <v>0.38665195808053</v>
      </c>
    </row>
    <row r="3407" customFormat="false" ht="14.1" hidden="false" customHeight="false" outlineLevel="0" collapsed="false">
      <c r="A3407" s="0" t="n">
        <v>0.663457810792061</v>
      </c>
      <c r="B3407" s="0" t="n">
        <v>0.0154639175257732</v>
      </c>
      <c r="C3407" s="0" t="n">
        <v>0.386100386100386</v>
      </c>
    </row>
    <row r="3408" customFormat="false" ht="14.1" hidden="false" customHeight="false" outlineLevel="0" collapsed="false">
      <c r="A3408" s="0" t="n">
        <v>0.663556906660075</v>
      </c>
      <c r="B3408" s="0" t="n">
        <v>0.0154639175257732</v>
      </c>
      <c r="C3408" s="0" t="n">
        <v>0.385548814120243</v>
      </c>
    </row>
    <row r="3409" customFormat="false" ht="14.1" hidden="false" customHeight="false" outlineLevel="0" collapsed="false">
      <c r="A3409" s="0" t="n">
        <v>0.663616548400422</v>
      </c>
      <c r="B3409" s="0" t="n">
        <v>0.0154639175257732</v>
      </c>
      <c r="C3409" s="0" t="n">
        <v>0.384997242140099</v>
      </c>
    </row>
    <row r="3410" customFormat="false" ht="14.1" hidden="false" customHeight="false" outlineLevel="0" collapsed="false">
      <c r="A3410" s="0" t="n">
        <v>0.663930121081926</v>
      </c>
      <c r="B3410" s="0" t="n">
        <v>0.0150343642611684</v>
      </c>
      <c r="C3410" s="0" t="n">
        <v>0.384997242140099</v>
      </c>
    </row>
    <row r="3411" customFormat="false" ht="14.1" hidden="false" customHeight="false" outlineLevel="0" collapsed="false">
      <c r="A3411" s="0" t="n">
        <v>0.66395574716939</v>
      </c>
      <c r="B3411" s="0" t="n">
        <v>0.0146048109965636</v>
      </c>
      <c r="C3411" s="0" t="n">
        <v>0.384997242140099</v>
      </c>
    </row>
    <row r="3412" customFormat="false" ht="14.1" hidden="false" customHeight="false" outlineLevel="0" collapsed="false">
      <c r="A3412" s="0" t="n">
        <v>0.664244809408138</v>
      </c>
      <c r="B3412" s="0" t="n">
        <v>0.0146048109965636</v>
      </c>
      <c r="C3412" s="0" t="n">
        <v>0.384445670159956</v>
      </c>
    </row>
    <row r="3413" customFormat="false" ht="14.1" hidden="false" customHeight="false" outlineLevel="0" collapsed="false">
      <c r="A3413" s="0" t="n">
        <v>0.664590050816825</v>
      </c>
      <c r="B3413" s="0" t="n">
        <v>0.0146048109965636</v>
      </c>
      <c r="C3413" s="0" t="n">
        <v>0.383894098179813</v>
      </c>
    </row>
    <row r="3414" customFormat="false" ht="14.1" hidden="false" customHeight="false" outlineLevel="0" collapsed="false">
      <c r="A3414" s="0" t="n">
        <v>0.664658749143557</v>
      </c>
      <c r="B3414" s="0" t="n">
        <v>0.0146048109965636</v>
      </c>
      <c r="C3414" s="0" t="n">
        <v>0.383342526199669</v>
      </c>
    </row>
    <row r="3415" customFormat="false" ht="14.1" hidden="false" customHeight="false" outlineLevel="0" collapsed="false">
      <c r="A3415" s="0" t="n">
        <v>0.664684911230467</v>
      </c>
      <c r="B3415" s="0" t="n">
        <v>0.0146048109965636</v>
      </c>
      <c r="C3415" s="0" t="n">
        <v>0.382790954219526</v>
      </c>
    </row>
    <row r="3416" customFormat="false" ht="14.1" hidden="false" customHeight="false" outlineLevel="0" collapsed="false">
      <c r="A3416" s="0" t="n">
        <v>0.664684911230467</v>
      </c>
      <c r="B3416" s="0" t="n">
        <v>0.0146048109965636</v>
      </c>
      <c r="C3416" s="0" t="n">
        <v>0.382790954219526</v>
      </c>
    </row>
    <row r="3417" customFormat="false" ht="14.1" hidden="false" customHeight="false" outlineLevel="0" collapsed="false">
      <c r="A3417" s="0" t="n">
        <v>0.664879235245438</v>
      </c>
      <c r="B3417" s="0" t="n">
        <v>0.0146048109965636</v>
      </c>
      <c r="C3417" s="0" t="n">
        <v>0.381687810259239</v>
      </c>
    </row>
    <row r="3418" customFormat="false" ht="14.1" hidden="false" customHeight="false" outlineLevel="0" collapsed="false">
      <c r="A3418" s="0" t="n">
        <v>0.664954334500993</v>
      </c>
      <c r="B3418" s="0" t="n">
        <v>0.0146048109965636</v>
      </c>
      <c r="C3418" s="0" t="n">
        <v>0.381136238279095</v>
      </c>
    </row>
    <row r="3419" customFormat="false" ht="14.1" hidden="false" customHeight="false" outlineLevel="0" collapsed="false">
      <c r="A3419" s="0" t="n">
        <v>0.664954334500993</v>
      </c>
      <c r="B3419" s="0" t="n">
        <v>0.0146048109965636</v>
      </c>
      <c r="C3419" s="0" t="n">
        <v>0.381136238279095</v>
      </c>
    </row>
    <row r="3420" customFormat="false" ht="14.1" hidden="false" customHeight="false" outlineLevel="0" collapsed="false">
      <c r="A3420" s="0" t="n">
        <v>0.665010877664424</v>
      </c>
      <c r="B3420" s="0" t="n">
        <v>0.0141752577319588</v>
      </c>
      <c r="C3420" s="0" t="n">
        <v>0.380584666298952</v>
      </c>
    </row>
    <row r="3421" customFormat="false" ht="14.1" hidden="false" customHeight="false" outlineLevel="0" collapsed="false">
      <c r="A3421" s="0" t="n">
        <v>0.665345383913059</v>
      </c>
      <c r="B3421" s="0" t="n">
        <v>0.013745704467354</v>
      </c>
      <c r="C3421" s="0" t="n">
        <v>0.380584666298952</v>
      </c>
    </row>
    <row r="3422" customFormat="false" ht="14.1" hidden="false" customHeight="false" outlineLevel="0" collapsed="false">
      <c r="A3422" s="0" t="n">
        <v>0.665383056467191</v>
      </c>
      <c r="B3422" s="0" t="n">
        <v>0.013745704467354</v>
      </c>
      <c r="C3422" s="0" t="n">
        <v>0.380033094318809</v>
      </c>
    </row>
    <row r="3423" customFormat="false" ht="14.1" hidden="false" customHeight="false" outlineLevel="0" collapsed="false">
      <c r="A3423" s="0" t="n">
        <v>0.666672393164376</v>
      </c>
      <c r="B3423" s="0" t="n">
        <v>0.013745704467354</v>
      </c>
      <c r="C3423" s="0" t="n">
        <v>0.379481522338665</v>
      </c>
    </row>
    <row r="3424" customFormat="false" ht="14.1" hidden="false" customHeight="false" outlineLevel="0" collapsed="false">
      <c r="A3424" s="0" t="n">
        <v>0.666966126954731</v>
      </c>
      <c r="B3424" s="0" t="n">
        <v>0.013745704467354</v>
      </c>
      <c r="C3424" s="0" t="n">
        <v>0.378929950358522</v>
      </c>
    </row>
    <row r="3425" customFormat="false" ht="14.1" hidden="false" customHeight="false" outlineLevel="0" collapsed="false">
      <c r="A3425" s="0" t="n">
        <v>0.667019458464441</v>
      </c>
      <c r="B3425" s="0" t="n">
        <v>0.013745704467354</v>
      </c>
      <c r="C3425" s="0" t="n">
        <v>0.378378378378378</v>
      </c>
    </row>
    <row r="3426" customFormat="false" ht="14.1" hidden="false" customHeight="false" outlineLevel="0" collapsed="false">
      <c r="A3426" s="0" t="n">
        <v>0.667635994891025</v>
      </c>
      <c r="B3426" s="0" t="n">
        <v>0.013745704467354</v>
      </c>
      <c r="C3426" s="0" t="n">
        <v>0.377826806398235</v>
      </c>
    </row>
    <row r="3427" customFormat="false" ht="14.1" hidden="false" customHeight="false" outlineLevel="0" collapsed="false">
      <c r="A3427" s="0" t="n">
        <v>0.668179963293436</v>
      </c>
      <c r="B3427" s="0" t="n">
        <v>0.013745704467354</v>
      </c>
      <c r="C3427" s="0" t="n">
        <v>0.377275234418092</v>
      </c>
    </row>
    <row r="3428" customFormat="false" ht="14.1" hidden="false" customHeight="false" outlineLevel="0" collapsed="false">
      <c r="A3428" s="0" t="n">
        <v>0.669602926167704</v>
      </c>
      <c r="B3428" s="0" t="n">
        <v>0.013745704467354</v>
      </c>
      <c r="C3428" s="0" t="n">
        <v>0.376723662437948</v>
      </c>
    </row>
    <row r="3429" customFormat="false" ht="14.1" hidden="false" customHeight="false" outlineLevel="0" collapsed="false">
      <c r="A3429" s="0" t="n">
        <v>0.671270909112478</v>
      </c>
      <c r="B3429" s="0" t="n">
        <v>0.013745704467354</v>
      </c>
      <c r="C3429" s="0" t="n">
        <v>0.376172090457805</v>
      </c>
    </row>
    <row r="3430" customFormat="false" ht="14.1" hidden="false" customHeight="false" outlineLevel="0" collapsed="false">
      <c r="A3430" s="0" t="n">
        <v>0.671552846055399</v>
      </c>
      <c r="B3430" s="0" t="n">
        <v>0.013745704467354</v>
      </c>
      <c r="C3430" s="0" t="n">
        <v>0.375620518477661</v>
      </c>
    </row>
    <row r="3431" customFormat="false" ht="14.1" hidden="false" customHeight="false" outlineLevel="0" collapsed="false">
      <c r="A3431" s="0" t="n">
        <v>0.671696116534958</v>
      </c>
      <c r="B3431" s="0" t="n">
        <v>0.013745704467354</v>
      </c>
      <c r="C3431" s="0" t="n">
        <v>0.375068946497518</v>
      </c>
    </row>
    <row r="3432" customFormat="false" ht="14.1" hidden="false" customHeight="false" outlineLevel="0" collapsed="false">
      <c r="A3432" s="0" t="n">
        <v>0.673555161007867</v>
      </c>
      <c r="B3432" s="0" t="n">
        <v>0.013745704467354</v>
      </c>
      <c r="C3432" s="0" t="n">
        <v>0.374517374517375</v>
      </c>
    </row>
    <row r="3433" customFormat="false" ht="14.1" hidden="false" customHeight="false" outlineLevel="0" collapsed="false">
      <c r="A3433" s="0" t="n">
        <v>0.673555161007867</v>
      </c>
      <c r="B3433" s="0" t="n">
        <v>0.013745704467354</v>
      </c>
      <c r="C3433" s="0" t="n">
        <v>0.374517374517375</v>
      </c>
    </row>
    <row r="3434" customFormat="false" ht="14.1" hidden="false" customHeight="false" outlineLevel="0" collapsed="false">
      <c r="A3434" s="0" t="n">
        <v>0.674353514927141</v>
      </c>
      <c r="B3434" s="0" t="n">
        <v>0.013745704467354</v>
      </c>
      <c r="C3434" s="0" t="n">
        <v>0.373414230557088</v>
      </c>
    </row>
    <row r="3435" customFormat="false" ht="14.1" hidden="false" customHeight="false" outlineLevel="0" collapsed="false">
      <c r="A3435" s="0" t="n">
        <v>0.674397073291986</v>
      </c>
      <c r="B3435" s="0" t="n">
        <v>0.0133161512027491</v>
      </c>
      <c r="C3435" s="0" t="n">
        <v>0.373414230557088</v>
      </c>
    </row>
    <row r="3436" customFormat="false" ht="14.1" hidden="false" customHeight="false" outlineLevel="0" collapsed="false">
      <c r="A3436" s="0" t="n">
        <v>0.674853935088129</v>
      </c>
      <c r="B3436" s="0" t="n">
        <v>0.0133161512027491</v>
      </c>
      <c r="C3436" s="0" t="n">
        <v>0.372862658576944</v>
      </c>
    </row>
    <row r="3437" customFormat="false" ht="14.1" hidden="false" customHeight="false" outlineLevel="0" collapsed="false">
      <c r="A3437" s="0" t="n">
        <v>0.675000517231874</v>
      </c>
      <c r="B3437" s="0" t="n">
        <v>0.0133161512027491</v>
      </c>
      <c r="C3437" s="0" t="n">
        <v>0.372311086596801</v>
      </c>
    </row>
    <row r="3438" customFormat="false" ht="14.1" hidden="false" customHeight="false" outlineLevel="0" collapsed="false">
      <c r="A3438" s="0" t="n">
        <v>0.675066877133512</v>
      </c>
      <c r="B3438" s="0" t="n">
        <v>0.0133161512027491</v>
      </c>
      <c r="C3438" s="0" t="n">
        <v>0.371759514616658</v>
      </c>
    </row>
    <row r="3439" customFormat="false" ht="14.1" hidden="false" customHeight="false" outlineLevel="0" collapsed="false">
      <c r="A3439" s="0" t="n">
        <v>0.676300660968642</v>
      </c>
      <c r="B3439" s="0" t="n">
        <v>0.0133161512027491</v>
      </c>
      <c r="C3439" s="0" t="n">
        <v>0.371207942636514</v>
      </c>
    </row>
    <row r="3440" customFormat="false" ht="14.1" hidden="false" customHeight="false" outlineLevel="0" collapsed="false">
      <c r="A3440" s="0" t="n">
        <v>0.67639049987311</v>
      </c>
      <c r="B3440" s="0" t="n">
        <v>0.0133161512027491</v>
      </c>
      <c r="C3440" s="0" t="n">
        <v>0.370656370656371</v>
      </c>
    </row>
    <row r="3441" customFormat="false" ht="14.1" hidden="false" customHeight="false" outlineLevel="0" collapsed="false">
      <c r="A3441" s="0" t="n">
        <v>0.676443564121461</v>
      </c>
      <c r="B3441" s="0" t="n">
        <v>0.0133161512027491</v>
      </c>
      <c r="C3441" s="0" t="n">
        <v>0.370104798676227</v>
      </c>
    </row>
    <row r="3442" customFormat="false" ht="14.1" hidden="false" customHeight="false" outlineLevel="0" collapsed="false">
      <c r="A3442" s="0" t="n">
        <v>0.676874661575442</v>
      </c>
      <c r="B3442" s="0" t="n">
        <v>0.0133161512027491</v>
      </c>
      <c r="C3442" s="0" t="n">
        <v>0.369553226696084</v>
      </c>
    </row>
    <row r="3443" customFormat="false" ht="14.1" hidden="false" customHeight="false" outlineLevel="0" collapsed="false">
      <c r="A3443" s="0" t="n">
        <v>0.678737688407728</v>
      </c>
      <c r="B3443" s="0" t="n">
        <v>0.0133161512027491</v>
      </c>
      <c r="C3443" s="0" t="n">
        <v>0.36900165471594</v>
      </c>
    </row>
    <row r="3444" customFormat="false" ht="14.1" hidden="false" customHeight="false" outlineLevel="0" collapsed="false">
      <c r="A3444" s="0" t="n">
        <v>0.679359724846091</v>
      </c>
      <c r="B3444" s="0" t="n">
        <v>0.0133161512027491</v>
      </c>
      <c r="C3444" s="0" t="n">
        <v>0.368450082735797</v>
      </c>
    </row>
    <row r="3445" customFormat="false" ht="14.1" hidden="false" customHeight="false" outlineLevel="0" collapsed="false">
      <c r="A3445" s="0" t="n">
        <v>0.679408320556411</v>
      </c>
      <c r="B3445" s="0" t="n">
        <v>0.0133161512027491</v>
      </c>
      <c r="C3445" s="0" t="n">
        <v>0.367898510755654</v>
      </c>
    </row>
    <row r="3446" customFormat="false" ht="14.1" hidden="false" customHeight="false" outlineLevel="0" collapsed="false">
      <c r="A3446" s="0" t="n">
        <v>0.679586011977635</v>
      </c>
      <c r="B3446" s="0" t="n">
        <v>0.0133161512027491</v>
      </c>
      <c r="C3446" s="0" t="n">
        <v>0.36734693877551</v>
      </c>
    </row>
    <row r="3447" customFormat="false" ht="14.1" hidden="false" customHeight="false" outlineLevel="0" collapsed="false">
      <c r="A3447" s="0" t="n">
        <v>0.679692744687676</v>
      </c>
      <c r="B3447" s="0" t="n">
        <v>0.0133161512027491</v>
      </c>
      <c r="C3447" s="0" t="n">
        <v>0.366795366795367</v>
      </c>
    </row>
    <row r="3448" customFormat="false" ht="14.1" hidden="false" customHeight="false" outlineLevel="0" collapsed="false">
      <c r="A3448" s="0" t="n">
        <v>0.679829925357937</v>
      </c>
      <c r="B3448" s="0" t="n">
        <v>0.0133161512027491</v>
      </c>
      <c r="C3448" s="0" t="n">
        <v>0.366243794815223</v>
      </c>
    </row>
    <row r="3449" customFormat="false" ht="14.1" hidden="false" customHeight="false" outlineLevel="0" collapsed="false">
      <c r="A3449" s="0" t="n">
        <v>0.680133181766167</v>
      </c>
      <c r="B3449" s="0" t="n">
        <v>0.0133161512027491</v>
      </c>
      <c r="C3449" s="0" t="n">
        <v>0.36569222283508</v>
      </c>
    </row>
    <row r="3450" customFormat="false" ht="14.1" hidden="false" customHeight="false" outlineLevel="0" collapsed="false">
      <c r="A3450" s="0" t="n">
        <v>0.680379752785151</v>
      </c>
      <c r="B3450" s="0" t="n">
        <v>0.0133161512027491</v>
      </c>
      <c r="C3450" s="0" t="n">
        <v>0.365140650854937</v>
      </c>
    </row>
    <row r="3451" customFormat="false" ht="14.1" hidden="false" customHeight="false" outlineLevel="0" collapsed="false">
      <c r="A3451" s="0" t="n">
        <v>0.680846109965706</v>
      </c>
      <c r="B3451" s="0" t="n">
        <v>0.0133161512027491</v>
      </c>
      <c r="C3451" s="0" t="n">
        <v>0.364589078874793</v>
      </c>
    </row>
    <row r="3452" customFormat="false" ht="14.1" hidden="false" customHeight="false" outlineLevel="0" collapsed="false">
      <c r="A3452" s="0" t="n">
        <v>0.681486669411565</v>
      </c>
      <c r="B3452" s="0" t="n">
        <v>0.0133161512027491</v>
      </c>
      <c r="C3452" s="0" t="n">
        <v>0.36403750689465</v>
      </c>
    </row>
    <row r="3453" customFormat="false" ht="14.1" hidden="false" customHeight="false" outlineLevel="0" collapsed="false">
      <c r="A3453" s="0" t="n">
        <v>0.681511712186388</v>
      </c>
      <c r="B3453" s="0" t="n">
        <v>0.0133161512027491</v>
      </c>
      <c r="C3453" s="0" t="n">
        <v>0.363485934914506</v>
      </c>
    </row>
    <row r="3454" customFormat="false" ht="14.1" hidden="false" customHeight="false" outlineLevel="0" collapsed="false">
      <c r="A3454" s="0" t="n">
        <v>0.682104321537054</v>
      </c>
      <c r="B3454" s="0" t="n">
        <v>0.0133161512027491</v>
      </c>
      <c r="C3454" s="0" t="n">
        <v>0.362934362934363</v>
      </c>
    </row>
    <row r="3455" customFormat="false" ht="14.1" hidden="false" customHeight="false" outlineLevel="0" collapsed="false">
      <c r="A3455" s="0" t="n">
        <v>0.683377122546212</v>
      </c>
      <c r="B3455" s="0" t="n">
        <v>0.0133161512027491</v>
      </c>
      <c r="C3455" s="0" t="n">
        <v>0.36238279095422</v>
      </c>
    </row>
    <row r="3456" customFormat="false" ht="14.1" hidden="false" customHeight="false" outlineLevel="0" collapsed="false">
      <c r="A3456" s="0" t="n">
        <v>0.683434130307874</v>
      </c>
      <c r="B3456" s="0" t="n">
        <v>0.0133161512027491</v>
      </c>
      <c r="C3456" s="0" t="n">
        <v>0.361831218974076</v>
      </c>
    </row>
    <row r="3457" customFormat="false" ht="14.1" hidden="false" customHeight="false" outlineLevel="0" collapsed="false">
      <c r="A3457" s="0" t="n">
        <v>0.683590056761661</v>
      </c>
      <c r="B3457" s="0" t="n">
        <v>0.0133161512027491</v>
      </c>
      <c r="C3457" s="0" t="n">
        <v>0.361279646993933</v>
      </c>
    </row>
    <row r="3458" customFormat="false" ht="14.1" hidden="false" customHeight="false" outlineLevel="0" collapsed="false">
      <c r="A3458" s="0" t="n">
        <v>0.685534748624131</v>
      </c>
      <c r="B3458" s="0" t="n">
        <v>0.0133161512027491</v>
      </c>
      <c r="C3458" s="0" t="n">
        <v>0.360728075013789</v>
      </c>
    </row>
    <row r="3459" customFormat="false" ht="14.1" hidden="false" customHeight="false" outlineLevel="0" collapsed="false">
      <c r="A3459" s="0" t="n">
        <v>0.68581697509267</v>
      </c>
      <c r="B3459" s="0" t="n">
        <v>0.0133161512027491</v>
      </c>
      <c r="C3459" s="0" t="n">
        <v>0.360176503033646</v>
      </c>
    </row>
    <row r="3460" customFormat="false" ht="14.1" hidden="false" customHeight="false" outlineLevel="0" collapsed="false">
      <c r="A3460" s="0" t="n">
        <v>0.686937862693062</v>
      </c>
      <c r="B3460" s="0" t="n">
        <v>0.0133161512027491</v>
      </c>
      <c r="C3460" s="0" t="n">
        <v>0.359624931053503</v>
      </c>
    </row>
    <row r="3461" customFormat="false" ht="14.1" hidden="false" customHeight="false" outlineLevel="0" collapsed="false">
      <c r="A3461" s="0" t="n">
        <v>0.690220294644882</v>
      </c>
      <c r="B3461" s="0" t="n">
        <v>0.0133161512027491</v>
      </c>
      <c r="C3461" s="0" t="n">
        <v>0.359073359073359</v>
      </c>
    </row>
    <row r="3462" customFormat="false" ht="14.1" hidden="false" customHeight="false" outlineLevel="0" collapsed="false">
      <c r="A3462" s="0" t="n">
        <v>0.690633021814287</v>
      </c>
      <c r="B3462" s="0" t="n">
        <v>0.0133161512027491</v>
      </c>
      <c r="C3462" s="0" t="n">
        <v>0.358521787093216</v>
      </c>
    </row>
    <row r="3463" customFormat="false" ht="14.1" hidden="false" customHeight="false" outlineLevel="0" collapsed="false">
      <c r="A3463" s="0" t="n">
        <v>0.690986070599097</v>
      </c>
      <c r="B3463" s="0" t="n">
        <v>0.0133161512027491</v>
      </c>
      <c r="C3463" s="0" t="n">
        <v>0.357970215113072</v>
      </c>
    </row>
    <row r="3464" customFormat="false" ht="14.1" hidden="false" customHeight="false" outlineLevel="0" collapsed="false">
      <c r="A3464" s="0" t="n">
        <v>0.69150065274263</v>
      </c>
      <c r="B3464" s="0" t="n">
        <v>0.0133161512027491</v>
      </c>
      <c r="C3464" s="0" t="n">
        <v>0.357418643132929</v>
      </c>
    </row>
    <row r="3465" customFormat="false" ht="14.1" hidden="false" customHeight="false" outlineLevel="0" collapsed="false">
      <c r="A3465" s="0" t="n">
        <v>0.691869853443737</v>
      </c>
      <c r="B3465" s="0" t="n">
        <v>0.0128865979381443</v>
      </c>
      <c r="C3465" s="0" t="n">
        <v>0.357418643132929</v>
      </c>
    </row>
    <row r="3466" customFormat="false" ht="14.1" hidden="false" customHeight="false" outlineLevel="0" collapsed="false">
      <c r="A3466" s="0" t="n">
        <v>0.691871664958939</v>
      </c>
      <c r="B3466" s="0" t="n">
        <v>0.0128865979381443</v>
      </c>
      <c r="C3466" s="0" t="n">
        <v>0.356867071152786</v>
      </c>
    </row>
    <row r="3467" customFormat="false" ht="14.1" hidden="false" customHeight="false" outlineLevel="0" collapsed="false">
      <c r="A3467" s="0" t="n">
        <v>0.692945573890516</v>
      </c>
      <c r="B3467" s="0" t="n">
        <v>0.0128865979381443</v>
      </c>
      <c r="C3467" s="0" t="n">
        <v>0.356315499172642</v>
      </c>
    </row>
    <row r="3468" customFormat="false" ht="14.1" hidden="false" customHeight="false" outlineLevel="0" collapsed="false">
      <c r="A3468" s="0" t="n">
        <v>0.693308675407777</v>
      </c>
      <c r="B3468" s="0" t="n">
        <v>0.0128865979381443</v>
      </c>
      <c r="C3468" s="0" t="n">
        <v>0.355763927192499</v>
      </c>
    </row>
    <row r="3469" customFormat="false" ht="14.1" hidden="false" customHeight="false" outlineLevel="0" collapsed="false">
      <c r="A3469" s="0" t="n">
        <v>0.693308675407777</v>
      </c>
      <c r="B3469" s="0" t="n">
        <v>0.0128865979381443</v>
      </c>
      <c r="C3469" s="0" t="n">
        <v>0.355763927192499</v>
      </c>
    </row>
    <row r="3470" customFormat="false" ht="14.1" hidden="false" customHeight="false" outlineLevel="0" collapsed="false">
      <c r="A3470" s="0" t="n">
        <v>0.693585531964045</v>
      </c>
      <c r="B3470" s="0" t="n">
        <v>0.0128865979381443</v>
      </c>
      <c r="C3470" s="0" t="n">
        <v>0.354660783232212</v>
      </c>
    </row>
    <row r="3471" customFormat="false" ht="14.1" hidden="false" customHeight="false" outlineLevel="0" collapsed="false">
      <c r="A3471" s="0" t="n">
        <v>0.695300874545224</v>
      </c>
      <c r="B3471" s="0" t="n">
        <v>0.0128865979381443</v>
      </c>
      <c r="C3471" s="0" t="n">
        <v>0.354109211252068</v>
      </c>
    </row>
    <row r="3472" customFormat="false" ht="14.1" hidden="false" customHeight="false" outlineLevel="0" collapsed="false">
      <c r="A3472" s="0" t="n">
        <v>0.696414767366523</v>
      </c>
      <c r="B3472" s="0" t="n">
        <v>0.0128865979381443</v>
      </c>
      <c r="C3472" s="0" t="n">
        <v>0.353557639271925</v>
      </c>
    </row>
    <row r="3473" customFormat="false" ht="14.1" hidden="false" customHeight="false" outlineLevel="0" collapsed="false">
      <c r="A3473" s="0" t="n">
        <v>0.696589201353068</v>
      </c>
      <c r="B3473" s="0" t="n">
        <v>0.0128865979381443</v>
      </c>
      <c r="C3473" s="0" t="n">
        <v>0.353006067291782</v>
      </c>
    </row>
    <row r="3474" customFormat="false" ht="14.1" hidden="false" customHeight="false" outlineLevel="0" collapsed="false">
      <c r="A3474" s="0" t="n">
        <v>0.696589201353068</v>
      </c>
      <c r="B3474" s="0" t="n">
        <v>0.0128865979381443</v>
      </c>
      <c r="C3474" s="0" t="n">
        <v>0.353006067291782</v>
      </c>
    </row>
    <row r="3475" customFormat="false" ht="14.1" hidden="false" customHeight="false" outlineLevel="0" collapsed="false">
      <c r="A3475" s="0" t="n">
        <v>0.696613675436582</v>
      </c>
      <c r="B3475" s="0" t="n">
        <v>0.0128865979381443</v>
      </c>
      <c r="C3475" s="0" t="n">
        <v>0.351902923331495</v>
      </c>
    </row>
    <row r="3476" customFormat="false" ht="14.1" hidden="false" customHeight="false" outlineLevel="0" collapsed="false">
      <c r="A3476" s="0" t="n">
        <v>0.696763832191849</v>
      </c>
      <c r="B3476" s="0" t="n">
        <v>0.0128865979381443</v>
      </c>
      <c r="C3476" s="0" t="n">
        <v>0.351351351351351</v>
      </c>
    </row>
    <row r="3477" customFormat="false" ht="14.1" hidden="false" customHeight="false" outlineLevel="0" collapsed="false">
      <c r="A3477" s="0" t="n">
        <v>0.696794068510666</v>
      </c>
      <c r="B3477" s="0" t="n">
        <v>0.0128865979381443</v>
      </c>
      <c r="C3477" s="0" t="n">
        <v>0.350799779371208</v>
      </c>
    </row>
    <row r="3478" customFormat="false" ht="14.1" hidden="false" customHeight="false" outlineLevel="0" collapsed="false">
      <c r="A3478" s="0" t="n">
        <v>0.696831317159789</v>
      </c>
      <c r="B3478" s="0" t="n">
        <v>0.0128865979381443</v>
      </c>
      <c r="C3478" s="0" t="n">
        <v>0.350248207391065</v>
      </c>
    </row>
    <row r="3479" customFormat="false" ht="14.1" hidden="false" customHeight="false" outlineLevel="0" collapsed="false">
      <c r="A3479" s="0" t="n">
        <v>0.696858787552813</v>
      </c>
      <c r="B3479" s="0" t="n">
        <v>0.0128865979381443</v>
      </c>
      <c r="C3479" s="0" t="n">
        <v>0.349696635410921</v>
      </c>
    </row>
    <row r="3480" customFormat="false" ht="14.1" hidden="false" customHeight="false" outlineLevel="0" collapsed="false">
      <c r="A3480" s="0" t="n">
        <v>0.696858787552813</v>
      </c>
      <c r="B3480" s="0" t="n">
        <v>0.0128865979381443</v>
      </c>
      <c r="C3480" s="0" t="n">
        <v>0.349696635410921</v>
      </c>
    </row>
    <row r="3481" customFormat="false" ht="14.1" hidden="false" customHeight="false" outlineLevel="0" collapsed="false">
      <c r="A3481" s="0" t="n">
        <v>0.697392517244246</v>
      </c>
      <c r="B3481" s="0" t="n">
        <v>0.0128865979381443</v>
      </c>
      <c r="C3481" s="0" t="n">
        <v>0.348593491450634</v>
      </c>
    </row>
    <row r="3482" customFormat="false" ht="14.1" hidden="false" customHeight="false" outlineLevel="0" collapsed="false">
      <c r="A3482" s="0" t="n">
        <v>0.697458853961882</v>
      </c>
      <c r="B3482" s="0" t="n">
        <v>0.0128865979381443</v>
      </c>
      <c r="C3482" s="0" t="n">
        <v>0.348041919470491</v>
      </c>
    </row>
    <row r="3483" customFormat="false" ht="14.1" hidden="false" customHeight="false" outlineLevel="0" collapsed="false">
      <c r="A3483" s="0" t="n">
        <v>0.697465535473229</v>
      </c>
      <c r="B3483" s="0" t="n">
        <v>0.0128865979381443</v>
      </c>
      <c r="C3483" s="0" t="n">
        <v>0.347490347490348</v>
      </c>
    </row>
    <row r="3484" customFormat="false" ht="14.1" hidden="false" customHeight="false" outlineLevel="0" collapsed="false">
      <c r="A3484" s="0" t="n">
        <v>0.698090795223816</v>
      </c>
      <c r="B3484" s="0" t="n">
        <v>0.0128865979381443</v>
      </c>
      <c r="C3484" s="0" t="n">
        <v>0.346938775510204</v>
      </c>
    </row>
    <row r="3485" customFormat="false" ht="14.1" hidden="false" customHeight="false" outlineLevel="0" collapsed="false">
      <c r="A3485" s="0" t="n">
        <v>0.698654330910578</v>
      </c>
      <c r="B3485" s="0" t="n">
        <v>0.0128865979381443</v>
      </c>
      <c r="C3485" s="0" t="n">
        <v>0.346387203530061</v>
      </c>
    </row>
    <row r="3486" customFormat="false" ht="14.1" hidden="false" customHeight="false" outlineLevel="0" collapsed="false">
      <c r="A3486" s="0" t="n">
        <v>0.698917783183273</v>
      </c>
      <c r="B3486" s="0" t="n">
        <v>0.0128865979381443</v>
      </c>
      <c r="C3486" s="0" t="n">
        <v>0.345835631549917</v>
      </c>
    </row>
    <row r="3487" customFormat="false" ht="14.1" hidden="false" customHeight="false" outlineLevel="0" collapsed="false">
      <c r="A3487" s="0" t="n">
        <v>0.699450713746097</v>
      </c>
      <c r="B3487" s="0" t="n">
        <v>0.0128865979381443</v>
      </c>
      <c r="C3487" s="0" t="n">
        <v>0.345284059569774</v>
      </c>
    </row>
    <row r="3488" customFormat="false" ht="14.1" hidden="false" customHeight="false" outlineLevel="0" collapsed="false">
      <c r="A3488" s="0" t="n">
        <v>0.699827966627003</v>
      </c>
      <c r="B3488" s="0" t="n">
        <v>0.0128865979381443</v>
      </c>
      <c r="C3488" s="0" t="n">
        <v>0.344732487589631</v>
      </c>
    </row>
    <row r="3489" customFormat="false" ht="14.1" hidden="false" customHeight="false" outlineLevel="0" collapsed="false">
      <c r="A3489" s="0" t="n">
        <v>0.699930127539942</v>
      </c>
      <c r="B3489" s="0" t="n">
        <v>0.0128865979381443</v>
      </c>
      <c r="C3489" s="0" t="n">
        <v>0.344180915609487</v>
      </c>
    </row>
    <row r="3490" customFormat="false" ht="14.1" hidden="false" customHeight="false" outlineLevel="0" collapsed="false">
      <c r="A3490" s="0" t="n">
        <v>0.700018091405807</v>
      </c>
      <c r="B3490" s="0" t="n">
        <v>0.0128865979381443</v>
      </c>
      <c r="C3490" s="0" t="n">
        <v>0.343629343629344</v>
      </c>
    </row>
    <row r="3491" customFormat="false" ht="14.1" hidden="false" customHeight="false" outlineLevel="0" collapsed="false">
      <c r="A3491" s="0" t="n">
        <v>0.700504650415496</v>
      </c>
      <c r="B3491" s="0" t="n">
        <v>0.0128865979381443</v>
      </c>
      <c r="C3491" s="0" t="n">
        <v>0.3430777716492</v>
      </c>
    </row>
    <row r="3492" customFormat="false" ht="14.1" hidden="false" customHeight="false" outlineLevel="0" collapsed="false">
      <c r="A3492" s="0" t="n">
        <v>0.700749762531727</v>
      </c>
      <c r="B3492" s="0" t="n">
        <v>0.0128865979381443</v>
      </c>
      <c r="C3492" s="0" t="n">
        <v>0.342526199669057</v>
      </c>
    </row>
    <row r="3493" customFormat="false" ht="14.1" hidden="false" customHeight="false" outlineLevel="0" collapsed="false">
      <c r="A3493" s="0" t="n">
        <v>0.700749762531727</v>
      </c>
      <c r="B3493" s="0" t="n">
        <v>0.0128865979381443</v>
      </c>
      <c r="C3493" s="0" t="n">
        <v>0.342526199669057</v>
      </c>
    </row>
    <row r="3494" customFormat="false" ht="14.1" hidden="false" customHeight="false" outlineLevel="0" collapsed="false">
      <c r="A3494" s="0" t="n">
        <v>0.701051082122082</v>
      </c>
      <c r="B3494" s="0" t="n">
        <v>0.0128865979381443</v>
      </c>
      <c r="C3494" s="0" t="n">
        <v>0.34142305570877</v>
      </c>
    </row>
    <row r="3495" customFormat="false" ht="14.1" hidden="false" customHeight="false" outlineLevel="0" collapsed="false">
      <c r="A3495" s="0" t="n">
        <v>0.701263152504188</v>
      </c>
      <c r="B3495" s="0" t="n">
        <v>0.0128865979381443</v>
      </c>
      <c r="C3495" s="0" t="n">
        <v>0.340871483728627</v>
      </c>
    </row>
    <row r="3496" customFormat="false" ht="14.1" hidden="false" customHeight="false" outlineLevel="0" collapsed="false">
      <c r="A3496" s="0" t="n">
        <v>0.701396610933909</v>
      </c>
      <c r="B3496" s="0" t="n">
        <v>0.0128865979381443</v>
      </c>
      <c r="C3496" s="0" t="n">
        <v>0.340319911748483</v>
      </c>
    </row>
    <row r="3497" customFormat="false" ht="14.1" hidden="false" customHeight="false" outlineLevel="0" collapsed="false">
      <c r="A3497" s="0" t="n">
        <v>0.7015921048984</v>
      </c>
      <c r="B3497" s="0" t="n">
        <v>0.0128865979381443</v>
      </c>
      <c r="C3497" s="0" t="n">
        <v>0.33976833976834</v>
      </c>
    </row>
    <row r="3498" customFormat="false" ht="14.1" hidden="false" customHeight="false" outlineLevel="0" collapsed="false">
      <c r="A3498" s="0" t="n">
        <v>0.7015921048984</v>
      </c>
      <c r="B3498" s="0" t="n">
        <v>0.0128865979381443</v>
      </c>
      <c r="C3498" s="0" t="n">
        <v>0.33976833976834</v>
      </c>
    </row>
    <row r="3499" customFormat="false" ht="14.1" hidden="false" customHeight="false" outlineLevel="0" collapsed="false">
      <c r="A3499" s="0" t="n">
        <v>0.701697930524263</v>
      </c>
      <c r="B3499" s="0" t="n">
        <v>0.0128865979381443</v>
      </c>
      <c r="C3499" s="0" t="n">
        <v>0.338665195808053</v>
      </c>
    </row>
    <row r="3500" customFormat="false" ht="14.1" hidden="false" customHeight="false" outlineLevel="0" collapsed="false">
      <c r="A3500" s="0" t="n">
        <v>0.702495805054941</v>
      </c>
      <c r="B3500" s="0" t="n">
        <v>0.0128865979381443</v>
      </c>
      <c r="C3500" s="0" t="n">
        <v>0.33811362382791</v>
      </c>
    </row>
    <row r="3501" customFormat="false" ht="14.1" hidden="false" customHeight="false" outlineLevel="0" collapsed="false">
      <c r="A3501" s="0" t="n">
        <v>0.703419245558643</v>
      </c>
      <c r="B3501" s="0" t="n">
        <v>0.0128865979381443</v>
      </c>
      <c r="C3501" s="0" t="n">
        <v>0.337562051847766</v>
      </c>
    </row>
    <row r="3502" customFormat="false" ht="14.1" hidden="false" customHeight="false" outlineLevel="0" collapsed="false">
      <c r="A3502" s="0" t="n">
        <v>0.703839448129137</v>
      </c>
      <c r="B3502" s="0" t="n">
        <v>0.0128865979381443</v>
      </c>
      <c r="C3502" s="0" t="n">
        <v>0.337010479867623</v>
      </c>
    </row>
    <row r="3503" customFormat="false" ht="14.1" hidden="false" customHeight="false" outlineLevel="0" collapsed="false">
      <c r="A3503" s="0" t="n">
        <v>0.706689430118821</v>
      </c>
      <c r="B3503" s="0" t="n">
        <v>0.0128865979381443</v>
      </c>
      <c r="C3503" s="0" t="n">
        <v>0.336458907887479</v>
      </c>
    </row>
    <row r="3504" customFormat="false" ht="14.1" hidden="false" customHeight="false" outlineLevel="0" collapsed="false">
      <c r="A3504" s="0" t="n">
        <v>0.707588202787023</v>
      </c>
      <c r="B3504" s="0" t="n">
        <v>0.0124570446735395</v>
      </c>
      <c r="C3504" s="0" t="n">
        <v>0.336458907887479</v>
      </c>
    </row>
    <row r="3505" customFormat="false" ht="14.1" hidden="false" customHeight="false" outlineLevel="0" collapsed="false">
      <c r="A3505" s="0" t="n">
        <v>0.70951089116931</v>
      </c>
      <c r="B3505" s="0" t="n">
        <v>0.0124570446735395</v>
      </c>
      <c r="C3505" s="0" t="n">
        <v>0.335907335907336</v>
      </c>
    </row>
    <row r="3506" customFormat="false" ht="14.1" hidden="false" customHeight="false" outlineLevel="0" collapsed="false">
      <c r="A3506" s="0" t="n">
        <v>0.711172750423087</v>
      </c>
      <c r="B3506" s="0" t="n">
        <v>0.0124570446735395</v>
      </c>
      <c r="C3506" s="0" t="n">
        <v>0.335355763927193</v>
      </c>
    </row>
    <row r="3507" customFormat="false" ht="14.1" hidden="false" customHeight="false" outlineLevel="0" collapsed="false">
      <c r="A3507" s="0" t="n">
        <v>0.711325382525093</v>
      </c>
      <c r="B3507" s="0" t="n">
        <v>0.0124570446735395</v>
      </c>
      <c r="C3507" s="0" t="n">
        <v>0.334804191947049</v>
      </c>
    </row>
    <row r="3508" customFormat="false" ht="14.1" hidden="false" customHeight="false" outlineLevel="0" collapsed="false">
      <c r="A3508" s="0" t="n">
        <v>0.711936246812565</v>
      </c>
      <c r="B3508" s="0" t="n">
        <v>0.0124570446735395</v>
      </c>
      <c r="C3508" s="0" t="n">
        <v>0.334252619966906</v>
      </c>
    </row>
    <row r="3509" customFormat="false" ht="14.1" hidden="false" customHeight="false" outlineLevel="0" collapsed="false">
      <c r="A3509" s="0" t="n">
        <v>0.712216665375055</v>
      </c>
      <c r="B3509" s="0" t="n">
        <v>0.0124570446735395</v>
      </c>
      <c r="C3509" s="0" t="n">
        <v>0.333701047986762</v>
      </c>
    </row>
    <row r="3510" customFormat="false" ht="14.1" hidden="false" customHeight="false" outlineLevel="0" collapsed="false">
      <c r="A3510" s="0" t="n">
        <v>0.712327761315143</v>
      </c>
      <c r="B3510" s="0" t="n">
        <v>0.0124570446735395</v>
      </c>
      <c r="C3510" s="0" t="n">
        <v>0.333149476006619</v>
      </c>
    </row>
    <row r="3511" customFormat="false" ht="14.1" hidden="false" customHeight="false" outlineLevel="0" collapsed="false">
      <c r="A3511" s="0" t="n">
        <v>0.712835182718505</v>
      </c>
      <c r="B3511" s="0" t="n">
        <v>0.0124570446735395</v>
      </c>
      <c r="C3511" s="0" t="n">
        <v>0.332597904026476</v>
      </c>
    </row>
    <row r="3512" customFormat="false" ht="14.1" hidden="false" customHeight="false" outlineLevel="0" collapsed="false">
      <c r="A3512" s="0" t="n">
        <v>0.715755923696883</v>
      </c>
      <c r="B3512" s="0" t="n">
        <v>0.0124570446735395</v>
      </c>
      <c r="C3512" s="0" t="n">
        <v>0.332046332046332</v>
      </c>
    </row>
    <row r="3513" customFormat="false" ht="14.1" hidden="false" customHeight="false" outlineLevel="0" collapsed="false">
      <c r="A3513" s="0" t="n">
        <v>0.717940537311921</v>
      </c>
      <c r="B3513" s="0" t="n">
        <v>0.0124570446735395</v>
      </c>
      <c r="C3513" s="0" t="n">
        <v>0.331494760066189</v>
      </c>
    </row>
    <row r="3514" customFormat="false" ht="14.1" hidden="false" customHeight="false" outlineLevel="0" collapsed="false">
      <c r="A3514" s="0" t="n">
        <v>0.718063011170355</v>
      </c>
      <c r="B3514" s="0" t="n">
        <v>0.0120274914089347</v>
      </c>
      <c r="C3514" s="0" t="n">
        <v>0.331494760066189</v>
      </c>
    </row>
    <row r="3515" customFormat="false" ht="14.1" hidden="false" customHeight="false" outlineLevel="0" collapsed="false">
      <c r="A3515" s="0" t="n">
        <v>0.720066251999636</v>
      </c>
      <c r="B3515" s="0" t="n">
        <v>0.0115979381443299</v>
      </c>
      <c r="C3515" s="0" t="n">
        <v>0.331494760066189</v>
      </c>
    </row>
    <row r="3516" customFormat="false" ht="14.1" hidden="false" customHeight="false" outlineLevel="0" collapsed="false">
      <c r="A3516" s="0" t="n">
        <v>0.721175606295946</v>
      </c>
      <c r="B3516" s="0" t="n">
        <v>0.0115979381443299</v>
      </c>
      <c r="C3516" s="0" t="n">
        <v>0.330943188086045</v>
      </c>
    </row>
    <row r="3517" customFormat="false" ht="14.1" hidden="false" customHeight="false" outlineLevel="0" collapsed="false">
      <c r="A3517" s="0" t="n">
        <v>0.724779598610335</v>
      </c>
      <c r="B3517" s="0" t="n">
        <v>0.0115979381443299</v>
      </c>
      <c r="C3517" s="0" t="n">
        <v>0.330391616105902</v>
      </c>
    </row>
    <row r="3518" customFormat="false" ht="14.1" hidden="false" customHeight="false" outlineLevel="0" collapsed="false">
      <c r="A3518" s="0" t="n">
        <v>0.726443531988546</v>
      </c>
      <c r="B3518" s="0" t="n">
        <v>0.0111683848797251</v>
      </c>
      <c r="C3518" s="0" t="n">
        <v>0.330391616105902</v>
      </c>
    </row>
    <row r="3519" customFormat="false" ht="14.1" hidden="false" customHeight="false" outlineLevel="0" collapsed="false">
      <c r="A3519" s="0" t="n">
        <v>0.726524813430388</v>
      </c>
      <c r="B3519" s="0" t="n">
        <v>0.0111683848797251</v>
      </c>
      <c r="C3519" s="0" t="n">
        <v>0.329840044125758</v>
      </c>
    </row>
    <row r="3520" customFormat="false" ht="14.1" hidden="false" customHeight="false" outlineLevel="0" collapsed="false">
      <c r="A3520" s="0" t="n">
        <v>0.727544865748628</v>
      </c>
      <c r="B3520" s="0" t="n">
        <v>0.0111683848797251</v>
      </c>
      <c r="C3520" s="0" t="n">
        <v>0.329288472145615</v>
      </c>
    </row>
    <row r="3521" customFormat="false" ht="14.1" hidden="false" customHeight="false" outlineLevel="0" collapsed="false">
      <c r="A3521" s="0" t="n">
        <v>0.727955662496445</v>
      </c>
      <c r="B3521" s="0" t="n">
        <v>0.0111683848797251</v>
      </c>
      <c r="C3521" s="0" t="n">
        <v>0.328736900165472</v>
      </c>
    </row>
    <row r="3522" customFormat="false" ht="14.1" hidden="false" customHeight="false" outlineLevel="0" collapsed="false">
      <c r="A3522" s="0" t="n">
        <v>0.728691186043891</v>
      </c>
      <c r="B3522" s="0" t="n">
        <v>0.0111683848797251</v>
      </c>
      <c r="C3522" s="0" t="n">
        <v>0.328185328185328</v>
      </c>
    </row>
    <row r="3523" customFormat="false" ht="14.1" hidden="false" customHeight="false" outlineLevel="0" collapsed="false">
      <c r="A3523" s="0" t="n">
        <v>0.728691186043891</v>
      </c>
      <c r="B3523" s="0" t="n">
        <v>0.0111683848797251</v>
      </c>
      <c r="C3523" s="0" t="n">
        <v>0.328185328185328</v>
      </c>
    </row>
    <row r="3524" customFormat="false" ht="14.1" hidden="false" customHeight="false" outlineLevel="0" collapsed="false">
      <c r="A3524" s="0" t="n">
        <v>0.728906032370646</v>
      </c>
      <c r="B3524" s="0" t="n">
        <v>0.0111683848797251</v>
      </c>
      <c r="C3524" s="0" t="n">
        <v>0.327082184225041</v>
      </c>
    </row>
    <row r="3525" customFormat="false" ht="14.1" hidden="false" customHeight="false" outlineLevel="0" collapsed="false">
      <c r="A3525" s="0" t="n">
        <v>0.72894460630108</v>
      </c>
      <c r="B3525" s="0" t="n">
        <v>0.0111683848797251</v>
      </c>
      <c r="C3525" s="0" t="n">
        <v>0.326530612244898</v>
      </c>
    </row>
    <row r="3526" customFormat="false" ht="14.1" hidden="false" customHeight="false" outlineLevel="0" collapsed="false">
      <c r="A3526" s="0" t="n">
        <v>0.72894460630108</v>
      </c>
      <c r="B3526" s="0" t="n">
        <v>0.0111683848797251</v>
      </c>
      <c r="C3526" s="0" t="n">
        <v>0.326530612244898</v>
      </c>
    </row>
    <row r="3527" customFormat="false" ht="14.1" hidden="false" customHeight="false" outlineLevel="0" collapsed="false">
      <c r="A3527" s="0" t="n">
        <v>0.729390081085165</v>
      </c>
      <c r="B3527" s="0" t="n">
        <v>0.0103092783505155</v>
      </c>
      <c r="C3527" s="0" t="n">
        <v>0.326530612244898</v>
      </c>
    </row>
    <row r="3528" customFormat="false" ht="14.1" hidden="false" customHeight="false" outlineLevel="0" collapsed="false">
      <c r="A3528" s="0" t="n">
        <v>0.729559147145939</v>
      </c>
      <c r="B3528" s="0" t="n">
        <v>0.0103092783505155</v>
      </c>
      <c r="C3528" s="0" t="n">
        <v>0.325979040264755</v>
      </c>
    </row>
    <row r="3529" customFormat="false" ht="14.1" hidden="false" customHeight="false" outlineLevel="0" collapsed="false">
      <c r="A3529" s="0" t="n">
        <v>0.730230041201293</v>
      </c>
      <c r="B3529" s="0" t="n">
        <v>0.00987972508591065</v>
      </c>
      <c r="C3529" s="0" t="n">
        <v>0.325979040264755</v>
      </c>
    </row>
    <row r="3530" customFormat="false" ht="14.1" hidden="false" customHeight="false" outlineLevel="0" collapsed="false">
      <c r="A3530" s="0" t="n">
        <v>0.730673678772871</v>
      </c>
      <c r="B3530" s="0" t="n">
        <v>0.00987972508591065</v>
      </c>
      <c r="C3530" s="0" t="n">
        <v>0.325427468284611</v>
      </c>
    </row>
    <row r="3531" customFormat="false" ht="14.1" hidden="false" customHeight="false" outlineLevel="0" collapsed="false">
      <c r="A3531" s="0" t="n">
        <v>0.730767623947393</v>
      </c>
      <c r="B3531" s="0" t="n">
        <v>0.00987972508591065</v>
      </c>
      <c r="C3531" s="0" t="n">
        <v>0.324875896304468</v>
      </c>
    </row>
    <row r="3532" customFormat="false" ht="14.1" hidden="false" customHeight="false" outlineLevel="0" collapsed="false">
      <c r="A3532" s="0" t="n">
        <v>0.731094775472494</v>
      </c>
      <c r="B3532" s="0" t="n">
        <v>0.00987972508591065</v>
      </c>
      <c r="C3532" s="0" t="n">
        <v>0.324324324324324</v>
      </c>
    </row>
    <row r="3533" customFormat="false" ht="14.1" hidden="false" customHeight="false" outlineLevel="0" collapsed="false">
      <c r="A3533" s="0" t="n">
        <v>0.731123827478699</v>
      </c>
      <c r="B3533" s="0" t="n">
        <v>0.00987972508591065</v>
      </c>
      <c r="C3533" s="0" t="n">
        <v>0.323772752344181</v>
      </c>
    </row>
    <row r="3534" customFormat="false" ht="14.1" hidden="false" customHeight="false" outlineLevel="0" collapsed="false">
      <c r="A3534" s="0" t="n">
        <v>0.731363912467644</v>
      </c>
      <c r="B3534" s="0" t="n">
        <v>0.00987972508591065</v>
      </c>
      <c r="C3534" s="0" t="n">
        <v>0.323221180364038</v>
      </c>
    </row>
    <row r="3535" customFormat="false" ht="14.1" hidden="false" customHeight="false" outlineLevel="0" collapsed="false">
      <c r="A3535" s="0" t="n">
        <v>0.732365771716126</v>
      </c>
      <c r="B3535" s="0" t="n">
        <v>0.00987972508591065</v>
      </c>
      <c r="C3535" s="0" t="n">
        <v>0.322669608383894</v>
      </c>
    </row>
    <row r="3536" customFormat="false" ht="14.1" hidden="false" customHeight="false" outlineLevel="0" collapsed="false">
      <c r="A3536" s="0" t="n">
        <v>0.73238726161089</v>
      </c>
      <c r="B3536" s="0" t="n">
        <v>0.00987972508591065</v>
      </c>
      <c r="C3536" s="0" t="n">
        <v>0.322118036403751</v>
      </c>
    </row>
    <row r="3537" customFormat="false" ht="14.1" hidden="false" customHeight="false" outlineLevel="0" collapsed="false">
      <c r="A3537" s="0" t="n">
        <v>0.733520453113481</v>
      </c>
      <c r="B3537" s="0" t="n">
        <v>0.00987972508591065</v>
      </c>
      <c r="C3537" s="0" t="n">
        <v>0.321566464423607</v>
      </c>
    </row>
    <row r="3538" customFormat="false" ht="14.1" hidden="false" customHeight="false" outlineLevel="0" collapsed="false">
      <c r="A3538" s="0" t="n">
        <v>0.7337064237337</v>
      </c>
      <c r="B3538" s="0" t="n">
        <v>0.00987972508591065</v>
      </c>
      <c r="C3538" s="0" t="n">
        <v>0.321014892443464</v>
      </c>
    </row>
    <row r="3539" customFormat="false" ht="14.1" hidden="false" customHeight="false" outlineLevel="0" collapsed="false">
      <c r="A3539" s="0" t="n">
        <v>0.7337064237337</v>
      </c>
      <c r="B3539" s="0" t="n">
        <v>0.00987972508591065</v>
      </c>
      <c r="C3539" s="0" t="n">
        <v>0.321014892443464</v>
      </c>
    </row>
    <row r="3540" customFormat="false" ht="14.1" hidden="false" customHeight="false" outlineLevel="0" collapsed="false">
      <c r="A3540" s="0" t="n">
        <v>0.73376336437028</v>
      </c>
      <c r="B3540" s="0" t="n">
        <v>0.00987972508591065</v>
      </c>
      <c r="C3540" s="0" t="n">
        <v>0.319911748483177</v>
      </c>
    </row>
    <row r="3541" customFormat="false" ht="14.1" hidden="false" customHeight="false" outlineLevel="0" collapsed="false">
      <c r="A3541" s="0" t="n">
        <v>0.73376336437028</v>
      </c>
      <c r="B3541" s="0" t="n">
        <v>0.00987972508591065</v>
      </c>
      <c r="C3541" s="0" t="n">
        <v>0.319911748483177</v>
      </c>
    </row>
    <row r="3542" customFormat="false" ht="14.1" hidden="false" customHeight="false" outlineLevel="0" collapsed="false">
      <c r="A3542" s="0" t="n">
        <v>0.734010931153289</v>
      </c>
      <c r="B3542" s="0" t="n">
        <v>0.00987972508591065</v>
      </c>
      <c r="C3542" s="0" t="n">
        <v>0.31880860452289</v>
      </c>
    </row>
    <row r="3543" customFormat="false" ht="14.1" hidden="false" customHeight="false" outlineLevel="0" collapsed="false">
      <c r="A3543" s="0" t="n">
        <v>0.734374710101271</v>
      </c>
      <c r="B3543" s="0" t="n">
        <v>0.00987972508591065</v>
      </c>
      <c r="C3543" s="0" t="n">
        <v>0.318257032542747</v>
      </c>
    </row>
    <row r="3544" customFormat="false" ht="14.1" hidden="false" customHeight="false" outlineLevel="0" collapsed="false">
      <c r="A3544" s="0" t="n">
        <v>0.734721070631817</v>
      </c>
      <c r="B3544" s="0" t="n">
        <v>0.00987972508591065</v>
      </c>
      <c r="C3544" s="0" t="n">
        <v>0.317705460562603</v>
      </c>
    </row>
    <row r="3545" customFormat="false" ht="14.1" hidden="false" customHeight="false" outlineLevel="0" collapsed="false">
      <c r="A3545" s="0" t="n">
        <v>0.735972842555234</v>
      </c>
      <c r="B3545" s="0" t="n">
        <v>0.00987972508591065</v>
      </c>
      <c r="C3545" s="0" t="n">
        <v>0.31715388858246</v>
      </c>
    </row>
    <row r="3546" customFormat="false" ht="14.1" hidden="false" customHeight="false" outlineLevel="0" collapsed="false">
      <c r="A3546" s="0" t="n">
        <v>0.736036106710361</v>
      </c>
      <c r="B3546" s="0" t="n">
        <v>0.00987972508591065</v>
      </c>
      <c r="C3546" s="0" t="n">
        <v>0.316602316602317</v>
      </c>
    </row>
    <row r="3547" customFormat="false" ht="14.1" hidden="false" customHeight="false" outlineLevel="0" collapsed="false">
      <c r="A3547" s="0" t="n">
        <v>0.739319582240463</v>
      </c>
      <c r="B3547" s="0" t="n">
        <v>0.00987972508591065</v>
      </c>
      <c r="C3547" s="0" t="n">
        <v>0.316050744622173</v>
      </c>
    </row>
    <row r="3548" customFormat="false" ht="14.1" hidden="false" customHeight="false" outlineLevel="0" collapsed="false">
      <c r="A3548" s="0" t="n">
        <v>0.74085429864206</v>
      </c>
      <c r="B3548" s="0" t="n">
        <v>0.00987972508591065</v>
      </c>
      <c r="C3548" s="0" t="n">
        <v>0.31549917264203</v>
      </c>
    </row>
    <row r="3549" customFormat="false" ht="14.1" hidden="false" customHeight="false" outlineLevel="0" collapsed="false">
      <c r="A3549" s="0" t="n">
        <v>0.740924269645617</v>
      </c>
      <c r="B3549" s="0" t="n">
        <v>0.00987972508591065</v>
      </c>
      <c r="C3549" s="0" t="n">
        <v>0.314947600661886</v>
      </c>
    </row>
    <row r="3550" customFormat="false" ht="14.1" hidden="false" customHeight="false" outlineLevel="0" collapsed="false">
      <c r="A3550" s="0" t="n">
        <v>0.741015175809959</v>
      </c>
      <c r="B3550" s="0" t="n">
        <v>0.00987972508591065</v>
      </c>
      <c r="C3550" s="0" t="n">
        <v>0.314396028681743</v>
      </c>
    </row>
    <row r="3551" customFormat="false" ht="14.1" hidden="false" customHeight="false" outlineLevel="0" collapsed="false">
      <c r="A3551" s="0" t="n">
        <v>0.74113980163455</v>
      </c>
      <c r="B3551" s="0" t="n">
        <v>0.00945017182130584</v>
      </c>
      <c r="C3551" s="0" t="n">
        <v>0.314396028681743</v>
      </c>
    </row>
    <row r="3552" customFormat="false" ht="14.1" hidden="false" customHeight="false" outlineLevel="0" collapsed="false">
      <c r="A3552" s="0" t="n">
        <v>0.741879748361674</v>
      </c>
      <c r="B3552" s="0" t="n">
        <v>0.00945017182130584</v>
      </c>
      <c r="C3552" s="0" t="n">
        <v>0.3138444567016</v>
      </c>
    </row>
    <row r="3553" customFormat="false" ht="14.1" hidden="false" customHeight="false" outlineLevel="0" collapsed="false">
      <c r="A3553" s="0" t="n">
        <v>0.746548137462141</v>
      </c>
      <c r="B3553" s="0" t="n">
        <v>0.00945017182130584</v>
      </c>
      <c r="C3553" s="0" t="n">
        <v>0.313292884721456</v>
      </c>
    </row>
    <row r="3554" customFormat="false" ht="14.1" hidden="false" customHeight="false" outlineLevel="0" collapsed="false">
      <c r="A3554" s="0" t="n">
        <v>0.74759108408821</v>
      </c>
      <c r="B3554" s="0" t="n">
        <v>0.00945017182130584</v>
      </c>
      <c r="C3554" s="0" t="n">
        <v>0.312741312741313</v>
      </c>
    </row>
    <row r="3555" customFormat="false" ht="14.1" hidden="false" customHeight="false" outlineLevel="0" collapsed="false">
      <c r="A3555" s="0" t="n">
        <v>0.748461151881042</v>
      </c>
      <c r="B3555" s="0" t="n">
        <v>0.00945017182130584</v>
      </c>
      <c r="C3555" s="0" t="n">
        <v>0.312189740761169</v>
      </c>
    </row>
    <row r="3556" customFormat="false" ht="14.1" hidden="false" customHeight="false" outlineLevel="0" collapsed="false">
      <c r="A3556" s="0" t="n">
        <v>0.749015181511674</v>
      </c>
      <c r="B3556" s="0" t="n">
        <v>0.00945017182130584</v>
      </c>
      <c r="C3556" s="0" t="n">
        <v>0.311638168781026</v>
      </c>
    </row>
    <row r="3557" customFormat="false" ht="14.1" hidden="false" customHeight="false" outlineLevel="0" collapsed="false">
      <c r="A3557" s="0" t="n">
        <v>0.749842896872116</v>
      </c>
      <c r="B3557" s="0" t="n">
        <v>0.00945017182130584</v>
      </c>
      <c r="C3557" s="0" t="n">
        <v>0.311086596800883</v>
      </c>
    </row>
    <row r="3558" customFormat="false" ht="14.1" hidden="false" customHeight="false" outlineLevel="0" collapsed="false">
      <c r="A3558" s="0" t="n">
        <v>0.750483893936638</v>
      </c>
      <c r="B3558" s="0" t="n">
        <v>0.00945017182130584</v>
      </c>
      <c r="C3558" s="0" t="n">
        <v>0.310535024820739</v>
      </c>
    </row>
    <row r="3559" customFormat="false" ht="14.1" hidden="false" customHeight="false" outlineLevel="0" collapsed="false">
      <c r="A3559" s="0" t="n">
        <v>0.750793005776391</v>
      </c>
      <c r="B3559" s="0" t="n">
        <v>0.00945017182130584</v>
      </c>
      <c r="C3559" s="0" t="n">
        <v>0.309983452840596</v>
      </c>
    </row>
    <row r="3560" customFormat="false" ht="14.1" hidden="false" customHeight="false" outlineLevel="0" collapsed="false">
      <c r="A3560" s="0" t="n">
        <v>0.75162170938435</v>
      </c>
      <c r="B3560" s="0" t="n">
        <v>0.00945017182130584</v>
      </c>
      <c r="C3560" s="0" t="n">
        <v>0.309431880860452</v>
      </c>
    </row>
    <row r="3561" customFormat="false" ht="14.1" hidden="false" customHeight="false" outlineLevel="0" collapsed="false">
      <c r="A3561" s="0" t="n">
        <v>0.752402483435154</v>
      </c>
      <c r="B3561" s="0" t="n">
        <v>0.00945017182130584</v>
      </c>
      <c r="C3561" s="0" t="n">
        <v>0.308880308880309</v>
      </c>
    </row>
    <row r="3562" customFormat="false" ht="14.1" hidden="false" customHeight="false" outlineLevel="0" collapsed="false">
      <c r="A3562" s="0" t="n">
        <v>0.753769689280607</v>
      </c>
      <c r="B3562" s="0" t="n">
        <v>0.00945017182130584</v>
      </c>
      <c r="C3562" s="0" t="n">
        <v>0.308328736900166</v>
      </c>
    </row>
    <row r="3563" customFormat="false" ht="14.1" hidden="false" customHeight="false" outlineLevel="0" collapsed="false">
      <c r="A3563" s="0" t="n">
        <v>0.755415738463416</v>
      </c>
      <c r="B3563" s="0" t="n">
        <v>0.00945017182130584</v>
      </c>
      <c r="C3563" s="0" t="n">
        <v>0.307777164920022</v>
      </c>
    </row>
    <row r="3564" customFormat="false" ht="14.1" hidden="false" customHeight="false" outlineLevel="0" collapsed="false">
      <c r="A3564" s="0" t="n">
        <v>0.755415738463416</v>
      </c>
      <c r="B3564" s="0" t="n">
        <v>0.00945017182130584</v>
      </c>
      <c r="C3564" s="0" t="n">
        <v>0.307777164920022</v>
      </c>
    </row>
    <row r="3565" customFormat="false" ht="14.1" hidden="false" customHeight="false" outlineLevel="0" collapsed="false">
      <c r="A3565" s="0" t="n">
        <v>0.755415738463416</v>
      </c>
      <c r="B3565" s="0" t="n">
        <v>0.00945017182130584</v>
      </c>
      <c r="C3565" s="0" t="n">
        <v>0.307777164920022</v>
      </c>
    </row>
    <row r="3566" customFormat="false" ht="14.1" hidden="false" customHeight="false" outlineLevel="0" collapsed="false">
      <c r="A3566" s="0" t="n">
        <v>0.755441608757427</v>
      </c>
      <c r="B3566" s="0" t="n">
        <v>0.00945017182130584</v>
      </c>
      <c r="C3566" s="0" t="n">
        <v>0.306122448979592</v>
      </c>
    </row>
    <row r="3567" customFormat="false" ht="14.1" hidden="false" customHeight="false" outlineLevel="0" collapsed="false">
      <c r="A3567" s="0" t="n">
        <v>0.755542602015507</v>
      </c>
      <c r="B3567" s="0" t="n">
        <v>0.00945017182130584</v>
      </c>
      <c r="C3567" s="0" t="n">
        <v>0.305570876999448</v>
      </c>
    </row>
    <row r="3568" customFormat="false" ht="14.1" hidden="false" customHeight="false" outlineLevel="0" collapsed="false">
      <c r="A3568" s="0" t="n">
        <v>0.75625871103032</v>
      </c>
      <c r="B3568" s="0" t="n">
        <v>0.00945017182130584</v>
      </c>
      <c r="C3568" s="0" t="n">
        <v>0.305019305019305</v>
      </c>
    </row>
    <row r="3569" customFormat="false" ht="14.1" hidden="false" customHeight="false" outlineLevel="0" collapsed="false">
      <c r="A3569" s="0" t="n">
        <v>0.75670456941204</v>
      </c>
      <c r="B3569" s="0" t="n">
        <v>0.00945017182130584</v>
      </c>
      <c r="C3569" s="0" t="n">
        <v>0.304467733039162</v>
      </c>
    </row>
    <row r="3570" customFormat="false" ht="14.1" hidden="false" customHeight="false" outlineLevel="0" collapsed="false">
      <c r="A3570" s="0" t="n">
        <v>0.756814938384605</v>
      </c>
      <c r="B3570" s="0" t="n">
        <v>0.00945017182130584</v>
      </c>
      <c r="C3570" s="0" t="n">
        <v>0.303916161059018</v>
      </c>
    </row>
    <row r="3571" customFormat="false" ht="14.1" hidden="false" customHeight="false" outlineLevel="0" collapsed="false">
      <c r="A3571" s="0" t="n">
        <v>0.757158208190094</v>
      </c>
      <c r="B3571" s="0" t="n">
        <v>0.00945017182130584</v>
      </c>
      <c r="C3571" s="0" t="n">
        <v>0.303364589078875</v>
      </c>
    </row>
    <row r="3572" customFormat="false" ht="14.1" hidden="false" customHeight="false" outlineLevel="0" collapsed="false">
      <c r="A3572" s="0" t="n">
        <v>0.758104800737642</v>
      </c>
      <c r="B3572" s="0" t="n">
        <v>0.00945017182130584</v>
      </c>
      <c r="C3572" s="0" t="n">
        <v>0.302813017098731</v>
      </c>
    </row>
    <row r="3573" customFormat="false" ht="14.1" hidden="false" customHeight="false" outlineLevel="0" collapsed="false">
      <c r="A3573" s="0" t="n">
        <v>0.758802827934461</v>
      </c>
      <c r="B3573" s="0" t="n">
        <v>0.00945017182130584</v>
      </c>
      <c r="C3573" s="0" t="n">
        <v>0.302261445118588</v>
      </c>
    </row>
    <row r="3574" customFormat="false" ht="14.1" hidden="false" customHeight="false" outlineLevel="0" collapsed="false">
      <c r="A3574" s="0" t="n">
        <v>0.758859035408585</v>
      </c>
      <c r="B3574" s="0" t="n">
        <v>0.00945017182130584</v>
      </c>
      <c r="C3574" s="0" t="n">
        <v>0.301709873138445</v>
      </c>
    </row>
    <row r="3575" customFormat="false" ht="14.1" hidden="false" customHeight="false" outlineLevel="0" collapsed="false">
      <c r="A3575" s="0" t="n">
        <v>0.759686095250443</v>
      </c>
      <c r="B3575" s="0" t="n">
        <v>0.00945017182130584</v>
      </c>
      <c r="C3575" s="0" t="n">
        <v>0.301158301158301</v>
      </c>
    </row>
    <row r="3576" customFormat="false" ht="14.1" hidden="false" customHeight="false" outlineLevel="0" collapsed="false">
      <c r="A3576" s="0" t="n">
        <v>0.761355301639716</v>
      </c>
      <c r="B3576" s="0" t="n">
        <v>0.00945017182130584</v>
      </c>
      <c r="C3576" s="0" t="n">
        <v>0.300606729178158</v>
      </c>
    </row>
    <row r="3577" customFormat="false" ht="14.1" hidden="false" customHeight="false" outlineLevel="0" collapsed="false">
      <c r="A3577" s="0" t="n">
        <v>0.761387119139459</v>
      </c>
      <c r="B3577" s="0" t="n">
        <v>0.00945017182130584</v>
      </c>
      <c r="C3577" s="0" t="n">
        <v>0.300055157198014</v>
      </c>
    </row>
    <row r="3578" customFormat="false" ht="14.1" hidden="false" customHeight="false" outlineLevel="0" collapsed="false">
      <c r="A3578" s="0" t="n">
        <v>0.762108506599363</v>
      </c>
      <c r="B3578" s="0" t="n">
        <v>0.00945017182130584</v>
      </c>
      <c r="C3578" s="0" t="n">
        <v>0.299503585217871</v>
      </c>
    </row>
    <row r="3579" customFormat="false" ht="14.1" hidden="false" customHeight="false" outlineLevel="0" collapsed="false">
      <c r="A3579" s="0" t="n">
        <v>0.763278048333875</v>
      </c>
      <c r="B3579" s="0" t="n">
        <v>0.00945017182130584</v>
      </c>
      <c r="C3579" s="0" t="n">
        <v>0.298952013237728</v>
      </c>
    </row>
    <row r="3580" customFormat="false" ht="14.1" hidden="false" customHeight="false" outlineLevel="0" collapsed="false">
      <c r="A3580" s="0" t="n">
        <v>0.764024188764035</v>
      </c>
      <c r="B3580" s="0" t="n">
        <v>0.00945017182130584</v>
      </c>
      <c r="C3580" s="0" t="n">
        <v>0.298400441257584</v>
      </c>
    </row>
    <row r="3581" customFormat="false" ht="14.1" hidden="false" customHeight="false" outlineLevel="0" collapsed="false">
      <c r="A3581" s="0" t="n">
        <v>0.766498151717386</v>
      </c>
      <c r="B3581" s="0" t="n">
        <v>0.00945017182130584</v>
      </c>
      <c r="C3581" s="0" t="n">
        <v>0.297848869277441</v>
      </c>
    </row>
    <row r="3582" customFormat="false" ht="14.1" hidden="false" customHeight="false" outlineLevel="0" collapsed="false">
      <c r="A3582" s="0" t="n">
        <v>0.766833447341902</v>
      </c>
      <c r="B3582" s="0" t="n">
        <v>0.00945017182130584</v>
      </c>
      <c r="C3582" s="0" t="n">
        <v>0.297297297297297</v>
      </c>
    </row>
    <row r="3583" customFormat="false" ht="14.1" hidden="false" customHeight="false" outlineLevel="0" collapsed="false">
      <c r="A3583" s="0" t="n">
        <v>0.767581447643732</v>
      </c>
      <c r="B3583" s="0" t="n">
        <v>0.00945017182130584</v>
      </c>
      <c r="C3583" s="0" t="n">
        <v>0.296745725317154</v>
      </c>
    </row>
    <row r="3584" customFormat="false" ht="14.1" hidden="false" customHeight="false" outlineLevel="0" collapsed="false">
      <c r="A3584" s="0" t="n">
        <v>0.767932488074515</v>
      </c>
      <c r="B3584" s="0" t="n">
        <v>0.00902061855670103</v>
      </c>
      <c r="C3584" s="0" t="n">
        <v>0.296745725317154</v>
      </c>
    </row>
    <row r="3585" customFormat="false" ht="14.1" hidden="false" customHeight="false" outlineLevel="0" collapsed="false">
      <c r="A3585" s="0" t="n">
        <v>0.76957344431619</v>
      </c>
      <c r="B3585" s="0" t="n">
        <v>0.00902061855670103</v>
      </c>
      <c r="C3585" s="0" t="n">
        <v>0.296194153337011</v>
      </c>
    </row>
    <row r="3586" customFormat="false" ht="14.1" hidden="false" customHeight="false" outlineLevel="0" collapsed="false">
      <c r="A3586" s="0" t="n">
        <v>0.770025322794489</v>
      </c>
      <c r="B3586" s="0" t="n">
        <v>0.00902061855670103</v>
      </c>
      <c r="C3586" s="0" t="n">
        <v>0.295642581356867</v>
      </c>
    </row>
    <row r="3587" customFormat="false" ht="14.1" hidden="false" customHeight="false" outlineLevel="0" collapsed="false">
      <c r="A3587" s="0" t="n">
        <v>0.771220523171495</v>
      </c>
      <c r="B3587" s="0" t="n">
        <v>0.00902061855670103</v>
      </c>
      <c r="C3587" s="0" t="n">
        <v>0.295091009376724</v>
      </c>
    </row>
    <row r="3588" customFormat="false" ht="14.1" hidden="false" customHeight="false" outlineLevel="0" collapsed="false">
      <c r="A3588" s="0" t="n">
        <v>0.771491733973655</v>
      </c>
      <c r="B3588" s="0" t="n">
        <v>0.00902061855670103</v>
      </c>
      <c r="C3588" s="0" t="n">
        <v>0.29453943739658</v>
      </c>
    </row>
    <row r="3589" customFormat="false" ht="14.1" hidden="false" customHeight="false" outlineLevel="0" collapsed="false">
      <c r="A3589" s="0" t="n">
        <v>0.773514586702101</v>
      </c>
      <c r="B3589" s="0" t="n">
        <v>0.00902061855670103</v>
      </c>
      <c r="C3589" s="0" t="n">
        <v>0.293987865416437</v>
      </c>
    </row>
    <row r="3590" customFormat="false" ht="14.1" hidden="false" customHeight="false" outlineLevel="0" collapsed="false">
      <c r="A3590" s="0" t="n">
        <v>0.775728629196999</v>
      </c>
      <c r="B3590" s="0" t="n">
        <v>0.00902061855670103</v>
      </c>
      <c r="C3590" s="0" t="n">
        <v>0.293436293436293</v>
      </c>
    </row>
    <row r="3591" customFormat="false" ht="14.1" hidden="false" customHeight="false" outlineLevel="0" collapsed="false">
      <c r="A3591" s="0" t="n">
        <v>0.775752826897448</v>
      </c>
      <c r="B3591" s="0" t="n">
        <v>0.00902061855670103</v>
      </c>
      <c r="C3591" s="0" t="n">
        <v>0.29288472145615</v>
      </c>
    </row>
    <row r="3592" customFormat="false" ht="14.1" hidden="false" customHeight="false" outlineLevel="0" collapsed="false">
      <c r="A3592" s="0" t="n">
        <v>0.776404187907756</v>
      </c>
      <c r="B3592" s="0" t="n">
        <v>0.00902061855670103</v>
      </c>
      <c r="C3592" s="0" t="n">
        <v>0.292333149476007</v>
      </c>
    </row>
    <row r="3593" customFormat="false" ht="14.1" hidden="false" customHeight="false" outlineLevel="0" collapsed="false">
      <c r="A3593" s="0" t="n">
        <v>0.776524067991528</v>
      </c>
      <c r="B3593" s="0" t="n">
        <v>0.00902061855670103</v>
      </c>
      <c r="C3593" s="0" t="n">
        <v>0.291781577495863</v>
      </c>
    </row>
    <row r="3594" customFormat="false" ht="14.1" hidden="false" customHeight="false" outlineLevel="0" collapsed="false">
      <c r="A3594" s="0" t="n">
        <v>0.77801242117663</v>
      </c>
      <c r="B3594" s="0" t="n">
        <v>0.00902061855670103</v>
      </c>
      <c r="C3594" s="0" t="n">
        <v>0.29123000551572</v>
      </c>
    </row>
    <row r="3595" customFormat="false" ht="14.1" hidden="false" customHeight="false" outlineLevel="0" collapsed="false">
      <c r="A3595" s="0" t="n">
        <v>0.778335508225018</v>
      </c>
      <c r="B3595" s="0" t="n">
        <v>0.00902061855670103</v>
      </c>
      <c r="C3595" s="0" t="n">
        <v>0.290678433535576</v>
      </c>
    </row>
    <row r="3596" customFormat="false" ht="14.1" hidden="false" customHeight="false" outlineLevel="0" collapsed="false">
      <c r="A3596" s="0" t="n">
        <v>0.77850185204384</v>
      </c>
      <c r="B3596" s="0" t="n">
        <v>0.00902061855670103</v>
      </c>
      <c r="C3596" s="0" t="n">
        <v>0.290126861555433</v>
      </c>
    </row>
    <row r="3597" customFormat="false" ht="14.1" hidden="false" customHeight="false" outlineLevel="0" collapsed="false">
      <c r="A3597" s="0" t="n">
        <v>0.778645479719692</v>
      </c>
      <c r="B3597" s="0" t="n">
        <v>0.00902061855670103</v>
      </c>
      <c r="C3597" s="0" t="n">
        <v>0.28957528957529</v>
      </c>
    </row>
    <row r="3598" customFormat="false" ht="14.1" hidden="false" customHeight="false" outlineLevel="0" collapsed="false">
      <c r="A3598" s="0" t="n">
        <v>0.779129721590455</v>
      </c>
      <c r="B3598" s="0" t="n">
        <v>0.00859106529209622</v>
      </c>
      <c r="C3598" s="0" t="n">
        <v>0.28957528957529</v>
      </c>
    </row>
    <row r="3599" customFormat="false" ht="14.1" hidden="false" customHeight="false" outlineLevel="0" collapsed="false">
      <c r="A3599" s="0" t="n">
        <v>0.779237328874722</v>
      </c>
      <c r="B3599" s="0" t="n">
        <v>0.00859106529209622</v>
      </c>
      <c r="C3599" s="0" t="n">
        <v>0.289023717595146</v>
      </c>
    </row>
    <row r="3600" customFormat="false" ht="14.1" hidden="false" customHeight="false" outlineLevel="0" collapsed="false">
      <c r="A3600" s="0" t="n">
        <v>0.779856054450876</v>
      </c>
      <c r="B3600" s="0" t="n">
        <v>0.00859106529209622</v>
      </c>
      <c r="C3600" s="0" t="n">
        <v>0.288472145615003</v>
      </c>
    </row>
    <row r="3601" customFormat="false" ht="14.1" hidden="false" customHeight="false" outlineLevel="0" collapsed="false">
      <c r="A3601" s="0" t="n">
        <v>0.780261854383788</v>
      </c>
      <c r="B3601" s="0" t="n">
        <v>0.00859106529209622</v>
      </c>
      <c r="C3601" s="0" t="n">
        <v>0.287920573634859</v>
      </c>
    </row>
    <row r="3602" customFormat="false" ht="14.1" hidden="false" customHeight="false" outlineLevel="0" collapsed="false">
      <c r="A3602" s="0" t="n">
        <v>0.780675978189225</v>
      </c>
      <c r="B3602" s="0" t="n">
        <v>0.00859106529209622</v>
      </c>
      <c r="C3602" s="0" t="n">
        <v>0.287369001654716</v>
      </c>
    </row>
    <row r="3603" customFormat="false" ht="14.1" hidden="false" customHeight="false" outlineLevel="0" collapsed="false">
      <c r="A3603" s="0" t="n">
        <v>0.781292924279423</v>
      </c>
      <c r="B3603" s="0" t="n">
        <v>0.00859106529209622</v>
      </c>
      <c r="C3603" s="0" t="n">
        <v>0.286817429674573</v>
      </c>
    </row>
    <row r="3604" customFormat="false" ht="14.1" hidden="false" customHeight="false" outlineLevel="0" collapsed="false">
      <c r="A3604" s="0" t="n">
        <v>0.782759561796305</v>
      </c>
      <c r="B3604" s="0" t="n">
        <v>0.00859106529209622</v>
      </c>
      <c r="C3604" s="0" t="n">
        <v>0.286265857694429</v>
      </c>
    </row>
    <row r="3605" customFormat="false" ht="14.1" hidden="false" customHeight="false" outlineLevel="0" collapsed="false">
      <c r="A3605" s="0" t="n">
        <v>0.782969474806976</v>
      </c>
      <c r="B3605" s="0" t="n">
        <v>0.00859106529209622</v>
      </c>
      <c r="C3605" s="0" t="n">
        <v>0.285714285714286</v>
      </c>
    </row>
    <row r="3606" customFormat="false" ht="14.1" hidden="false" customHeight="false" outlineLevel="0" collapsed="false">
      <c r="A3606" s="0" t="n">
        <v>0.784900135015033</v>
      </c>
      <c r="B3606" s="0" t="n">
        <v>0.00859106529209622</v>
      </c>
      <c r="C3606" s="0" t="n">
        <v>0.285162713734142</v>
      </c>
    </row>
    <row r="3607" customFormat="false" ht="14.1" hidden="false" customHeight="false" outlineLevel="0" collapsed="false">
      <c r="A3607" s="0" t="n">
        <v>0.785312894751186</v>
      </c>
      <c r="B3607" s="0" t="n">
        <v>0.00859106529209622</v>
      </c>
      <c r="C3607" s="0" t="n">
        <v>0.284611141753999</v>
      </c>
    </row>
    <row r="3608" customFormat="false" ht="14.1" hidden="false" customHeight="false" outlineLevel="0" collapsed="false">
      <c r="A3608" s="0" t="n">
        <v>0.785651312961405</v>
      </c>
      <c r="B3608" s="0" t="n">
        <v>0.00859106529209622</v>
      </c>
      <c r="C3608" s="0" t="n">
        <v>0.284059569773856</v>
      </c>
    </row>
    <row r="3609" customFormat="false" ht="14.1" hidden="false" customHeight="false" outlineLevel="0" collapsed="false">
      <c r="A3609" s="0" t="n">
        <v>0.78751045363506</v>
      </c>
      <c r="B3609" s="0" t="n">
        <v>0.00859106529209622</v>
      </c>
      <c r="C3609" s="0" t="n">
        <v>0.283507997793712</v>
      </c>
    </row>
    <row r="3610" customFormat="false" ht="14.1" hidden="false" customHeight="false" outlineLevel="0" collapsed="false">
      <c r="A3610" s="0" t="n">
        <v>0.789303169207096</v>
      </c>
      <c r="B3610" s="0" t="n">
        <v>0.00859106529209622</v>
      </c>
      <c r="C3610" s="0" t="n">
        <v>0.282956425813569</v>
      </c>
    </row>
    <row r="3611" customFormat="false" ht="14.1" hidden="false" customHeight="false" outlineLevel="0" collapsed="false">
      <c r="A3611" s="0" t="n">
        <v>0.790372553655789</v>
      </c>
      <c r="B3611" s="0" t="n">
        <v>0.00859106529209622</v>
      </c>
      <c r="C3611" s="0" t="n">
        <v>0.282404853833425</v>
      </c>
    </row>
    <row r="3612" customFormat="false" ht="14.1" hidden="false" customHeight="false" outlineLevel="0" collapsed="false">
      <c r="A3612" s="0" t="n">
        <v>0.791805973079797</v>
      </c>
      <c r="B3612" s="0" t="n">
        <v>0.00859106529209622</v>
      </c>
      <c r="C3612" s="0" t="n">
        <v>0.281853281853282</v>
      </c>
    </row>
    <row r="3613" customFormat="false" ht="14.1" hidden="false" customHeight="false" outlineLevel="0" collapsed="false">
      <c r="A3613" s="0" t="n">
        <v>0.792036047034791</v>
      </c>
      <c r="B3613" s="0" t="n">
        <v>0.00859106529209622</v>
      </c>
      <c r="C3613" s="0" t="n">
        <v>0.281301709873139</v>
      </c>
    </row>
    <row r="3614" customFormat="false" ht="14.1" hidden="false" customHeight="false" outlineLevel="0" collapsed="false">
      <c r="A3614" s="0" t="n">
        <v>0.795106608596002</v>
      </c>
      <c r="B3614" s="0" t="n">
        <v>0.00816151202749141</v>
      </c>
      <c r="C3614" s="0" t="n">
        <v>0.281301709873139</v>
      </c>
    </row>
    <row r="3615" customFormat="false" ht="14.1" hidden="false" customHeight="false" outlineLevel="0" collapsed="false">
      <c r="A3615" s="0" t="n">
        <v>0.795204120556244</v>
      </c>
      <c r="B3615" s="0" t="n">
        <v>0.00816151202749141</v>
      </c>
      <c r="C3615" s="0" t="n">
        <v>0.280750137892995</v>
      </c>
    </row>
    <row r="3616" customFormat="false" ht="14.1" hidden="false" customHeight="false" outlineLevel="0" collapsed="false">
      <c r="A3616" s="0" t="n">
        <v>0.79572205196859</v>
      </c>
      <c r="B3616" s="0" t="n">
        <v>0.00816151202749141</v>
      </c>
      <c r="C3616" s="0" t="n">
        <v>0.280198565912852</v>
      </c>
    </row>
    <row r="3617" customFormat="false" ht="14.1" hidden="false" customHeight="false" outlineLevel="0" collapsed="false">
      <c r="A3617" s="0" t="n">
        <v>0.796072441382059</v>
      </c>
      <c r="B3617" s="0" t="n">
        <v>0.00816151202749141</v>
      </c>
      <c r="C3617" s="0" t="n">
        <v>0.279646993932708</v>
      </c>
    </row>
    <row r="3618" customFormat="false" ht="14.1" hidden="false" customHeight="false" outlineLevel="0" collapsed="false">
      <c r="A3618" s="0" t="n">
        <v>0.796081533197747</v>
      </c>
      <c r="B3618" s="0" t="n">
        <v>0.00816151202749141</v>
      </c>
      <c r="C3618" s="0" t="n">
        <v>0.279095421952565</v>
      </c>
    </row>
    <row r="3619" customFormat="false" ht="14.1" hidden="false" customHeight="false" outlineLevel="0" collapsed="false">
      <c r="A3619" s="0" t="n">
        <v>0.79628751386706</v>
      </c>
      <c r="B3619" s="0" t="n">
        <v>0.00816151202749141</v>
      </c>
      <c r="C3619" s="0" t="n">
        <v>0.278543849972421</v>
      </c>
    </row>
    <row r="3620" customFormat="false" ht="14.1" hidden="false" customHeight="false" outlineLevel="0" collapsed="false">
      <c r="A3620" s="0" t="n">
        <v>0.796676644726434</v>
      </c>
      <c r="B3620" s="0" t="n">
        <v>0.00816151202749141</v>
      </c>
      <c r="C3620" s="0" t="n">
        <v>0.277992277992278</v>
      </c>
    </row>
    <row r="3621" customFormat="false" ht="14.1" hidden="false" customHeight="false" outlineLevel="0" collapsed="false">
      <c r="A3621" s="0" t="n">
        <v>0.797098287601872</v>
      </c>
      <c r="B3621" s="0" t="n">
        <v>0.00816151202749141</v>
      </c>
      <c r="C3621" s="0" t="n">
        <v>0.277440706012135</v>
      </c>
    </row>
    <row r="3622" customFormat="false" ht="14.1" hidden="false" customHeight="false" outlineLevel="0" collapsed="false">
      <c r="A3622" s="0" t="n">
        <v>0.797430678156852</v>
      </c>
      <c r="B3622" s="0" t="n">
        <v>0.00816151202749141</v>
      </c>
      <c r="C3622" s="0" t="n">
        <v>0.276889134031991</v>
      </c>
    </row>
    <row r="3623" customFormat="false" ht="14.1" hidden="false" customHeight="false" outlineLevel="0" collapsed="false">
      <c r="A3623" s="0" t="n">
        <v>0.797472848562705</v>
      </c>
      <c r="B3623" s="0" t="n">
        <v>0.00816151202749141</v>
      </c>
      <c r="C3623" s="0" t="n">
        <v>0.276337562051848</v>
      </c>
    </row>
    <row r="3624" customFormat="false" ht="14.1" hidden="false" customHeight="false" outlineLevel="0" collapsed="false">
      <c r="A3624" s="0" t="n">
        <v>0.798805373566632</v>
      </c>
      <c r="B3624" s="0" t="n">
        <v>0.00816151202749141</v>
      </c>
      <c r="C3624" s="0" t="n">
        <v>0.275785990071704</v>
      </c>
    </row>
    <row r="3625" customFormat="false" ht="14.1" hidden="false" customHeight="false" outlineLevel="0" collapsed="false">
      <c r="A3625" s="0" t="n">
        <v>0.798924337777888</v>
      </c>
      <c r="B3625" s="0" t="n">
        <v>0.00816151202749141</v>
      </c>
      <c r="C3625" s="0" t="n">
        <v>0.275234418091561</v>
      </c>
    </row>
    <row r="3626" customFormat="false" ht="14.1" hidden="false" customHeight="false" outlineLevel="0" collapsed="false">
      <c r="A3626" s="0" t="n">
        <v>0.800159102975665</v>
      </c>
      <c r="B3626" s="0" t="n">
        <v>0.00816151202749141</v>
      </c>
      <c r="C3626" s="0" t="n">
        <v>0.274682846111417</v>
      </c>
    </row>
    <row r="3627" customFormat="false" ht="14.1" hidden="false" customHeight="false" outlineLevel="0" collapsed="false">
      <c r="A3627" s="0" t="n">
        <v>0.800226960635171</v>
      </c>
      <c r="B3627" s="0" t="n">
        <v>0.00816151202749141</v>
      </c>
      <c r="C3627" s="0" t="n">
        <v>0.274131274131274</v>
      </c>
    </row>
    <row r="3628" customFormat="false" ht="14.1" hidden="false" customHeight="false" outlineLevel="0" collapsed="false">
      <c r="A3628" s="0" t="n">
        <v>0.801996772555873</v>
      </c>
      <c r="B3628" s="0" t="n">
        <v>0.00816151202749141</v>
      </c>
      <c r="C3628" s="0" t="n">
        <v>0.273579702151131</v>
      </c>
    </row>
    <row r="3629" customFormat="false" ht="14.1" hidden="false" customHeight="false" outlineLevel="0" collapsed="false">
      <c r="A3629" s="0" t="n">
        <v>0.80216465276623</v>
      </c>
      <c r="B3629" s="0" t="n">
        <v>0.00816151202749141</v>
      </c>
      <c r="C3629" s="0" t="n">
        <v>0.273028130170987</v>
      </c>
    </row>
    <row r="3630" customFormat="false" ht="14.1" hidden="false" customHeight="false" outlineLevel="0" collapsed="false">
      <c r="A3630" s="0" t="n">
        <v>0.80332067305434</v>
      </c>
      <c r="B3630" s="0" t="n">
        <v>0.00816151202749141</v>
      </c>
      <c r="C3630" s="0" t="n">
        <v>0.272476558190844</v>
      </c>
    </row>
    <row r="3631" customFormat="false" ht="14.1" hidden="false" customHeight="false" outlineLevel="0" collapsed="false">
      <c r="A3631" s="0" t="n">
        <v>0.805009968459424</v>
      </c>
      <c r="B3631" s="0" t="n">
        <v>0.00816151202749141</v>
      </c>
      <c r="C3631" s="0" t="n">
        <v>0.271924986210701</v>
      </c>
    </row>
    <row r="3632" customFormat="false" ht="14.1" hidden="false" customHeight="false" outlineLevel="0" collapsed="false">
      <c r="A3632" s="0" t="n">
        <v>0.80525494536704</v>
      </c>
      <c r="B3632" s="0" t="n">
        <v>0.00816151202749141</v>
      </c>
      <c r="C3632" s="0" t="n">
        <v>0.271373414230557</v>
      </c>
    </row>
    <row r="3633" customFormat="false" ht="14.1" hidden="false" customHeight="false" outlineLevel="0" collapsed="false">
      <c r="A3633" s="0" t="n">
        <v>0.806546420891732</v>
      </c>
      <c r="B3633" s="0" t="n">
        <v>0.00816151202749141</v>
      </c>
      <c r="C3633" s="0" t="n">
        <v>0.270821842250414</v>
      </c>
    </row>
    <row r="3634" customFormat="false" ht="14.1" hidden="false" customHeight="false" outlineLevel="0" collapsed="false">
      <c r="A3634" s="0" t="n">
        <v>0.809764794927262</v>
      </c>
      <c r="B3634" s="0" t="n">
        <v>0.00816151202749141</v>
      </c>
      <c r="C3634" s="0" t="n">
        <v>0.27027027027027</v>
      </c>
    </row>
    <row r="3635" customFormat="false" ht="14.1" hidden="false" customHeight="false" outlineLevel="0" collapsed="false">
      <c r="A3635" s="0" t="n">
        <v>0.812326943603318</v>
      </c>
      <c r="B3635" s="0" t="n">
        <v>0.00816151202749141</v>
      </c>
      <c r="C3635" s="0" t="n">
        <v>0.269718698290127</v>
      </c>
    </row>
    <row r="3636" customFormat="false" ht="14.1" hidden="false" customHeight="false" outlineLevel="0" collapsed="false">
      <c r="A3636" s="0" t="n">
        <v>0.812526100851783</v>
      </c>
      <c r="B3636" s="0" t="n">
        <v>0.0077319587628866</v>
      </c>
      <c r="C3636" s="0" t="n">
        <v>0.269718698290127</v>
      </c>
    </row>
    <row r="3637" customFormat="false" ht="14.1" hidden="false" customHeight="false" outlineLevel="0" collapsed="false">
      <c r="A3637" s="0" t="n">
        <v>0.814851337925031</v>
      </c>
      <c r="B3637" s="0" t="n">
        <v>0.0077319587628866</v>
      </c>
      <c r="C3637" s="0" t="n">
        <v>0.269167126309983</v>
      </c>
    </row>
    <row r="3638" customFormat="false" ht="14.1" hidden="false" customHeight="false" outlineLevel="0" collapsed="false">
      <c r="A3638" s="0" t="n">
        <v>0.81819950968704</v>
      </c>
      <c r="B3638" s="0" t="n">
        <v>0.0077319587628866</v>
      </c>
      <c r="C3638" s="0" t="n">
        <v>0.26861555432984</v>
      </c>
    </row>
    <row r="3639" customFormat="false" ht="14.1" hidden="false" customHeight="false" outlineLevel="0" collapsed="false">
      <c r="A3639" s="0" t="n">
        <v>0.818469290387358</v>
      </c>
      <c r="B3639" s="0" t="n">
        <v>0.0077319587628866</v>
      </c>
      <c r="C3639" s="0" t="n">
        <v>0.268063982349697</v>
      </c>
    </row>
    <row r="3640" customFormat="false" ht="14.1" hidden="false" customHeight="false" outlineLevel="0" collapsed="false">
      <c r="A3640" s="0" t="n">
        <v>0.818957606024609</v>
      </c>
      <c r="B3640" s="0" t="n">
        <v>0.0077319587628866</v>
      </c>
      <c r="C3640" s="0" t="n">
        <v>0.267512410369553</v>
      </c>
    </row>
    <row r="3641" customFormat="false" ht="14.1" hidden="false" customHeight="false" outlineLevel="0" collapsed="false">
      <c r="A3641" s="0" t="n">
        <v>0.819737258433782</v>
      </c>
      <c r="B3641" s="0" t="n">
        <v>0.0077319587628866</v>
      </c>
      <c r="C3641" s="0" t="n">
        <v>0.26696083838941</v>
      </c>
    </row>
    <row r="3642" customFormat="false" ht="14.1" hidden="false" customHeight="false" outlineLevel="0" collapsed="false">
      <c r="A3642" s="0" t="n">
        <v>0.819836867836777</v>
      </c>
      <c r="B3642" s="0" t="n">
        <v>0.0077319587628866</v>
      </c>
      <c r="C3642" s="0" t="n">
        <v>0.266409266409266</v>
      </c>
    </row>
    <row r="3643" customFormat="false" ht="14.1" hidden="false" customHeight="false" outlineLevel="0" collapsed="false">
      <c r="A3643" s="0" t="n">
        <v>0.822521293321252</v>
      </c>
      <c r="B3643" s="0" t="n">
        <v>0.0077319587628866</v>
      </c>
      <c r="C3643" s="0" t="n">
        <v>0.265857694429123</v>
      </c>
    </row>
    <row r="3644" customFormat="false" ht="14.1" hidden="false" customHeight="false" outlineLevel="0" collapsed="false">
      <c r="A3644" s="0" t="n">
        <v>0.823886915728521</v>
      </c>
      <c r="B3644" s="0" t="n">
        <v>0.0077319587628866</v>
      </c>
      <c r="C3644" s="0" t="n">
        <v>0.26530612244898</v>
      </c>
    </row>
    <row r="3645" customFormat="false" ht="14.1" hidden="false" customHeight="false" outlineLevel="0" collapsed="false">
      <c r="A3645" s="0" t="n">
        <v>0.82404529962573</v>
      </c>
      <c r="B3645" s="0" t="n">
        <v>0.0077319587628866</v>
      </c>
      <c r="C3645" s="0" t="n">
        <v>0.264754550468836</v>
      </c>
    </row>
    <row r="3646" customFormat="false" ht="14.1" hidden="false" customHeight="false" outlineLevel="0" collapsed="false">
      <c r="A3646" s="0" t="n">
        <v>0.82423727051197</v>
      </c>
      <c r="B3646" s="0" t="n">
        <v>0.0077319587628866</v>
      </c>
      <c r="C3646" s="0" t="n">
        <v>0.264202978488693</v>
      </c>
    </row>
    <row r="3647" customFormat="false" ht="14.1" hidden="false" customHeight="false" outlineLevel="0" collapsed="false">
      <c r="A3647" s="0" t="n">
        <v>0.826866000905169</v>
      </c>
      <c r="B3647" s="0" t="n">
        <v>0.0077319587628866</v>
      </c>
      <c r="C3647" s="0" t="n">
        <v>0.263651406508549</v>
      </c>
    </row>
    <row r="3648" customFormat="false" ht="14.1" hidden="false" customHeight="false" outlineLevel="0" collapsed="false">
      <c r="A3648" s="0" t="n">
        <v>0.827265397159084</v>
      </c>
      <c r="B3648" s="0" t="n">
        <v>0.0077319587628866</v>
      </c>
      <c r="C3648" s="0" t="n">
        <v>0.263099834528406</v>
      </c>
    </row>
    <row r="3649" customFormat="false" ht="14.1" hidden="false" customHeight="false" outlineLevel="0" collapsed="false">
      <c r="A3649" s="0" t="n">
        <v>0.827642980371092</v>
      </c>
      <c r="B3649" s="0" t="n">
        <v>0.0077319587628866</v>
      </c>
      <c r="C3649" s="0" t="n">
        <v>0.262548262548262</v>
      </c>
    </row>
    <row r="3650" customFormat="false" ht="14.1" hidden="false" customHeight="false" outlineLevel="0" collapsed="false">
      <c r="A3650" s="0" t="n">
        <v>0.828389500919631</v>
      </c>
      <c r="B3650" s="0" t="n">
        <v>0.0077319587628866</v>
      </c>
      <c r="C3650" s="0" t="n">
        <v>0.261996690568119</v>
      </c>
    </row>
    <row r="3651" customFormat="false" ht="14.1" hidden="false" customHeight="false" outlineLevel="0" collapsed="false">
      <c r="A3651" s="0" t="n">
        <v>0.828844360028084</v>
      </c>
      <c r="B3651" s="0" t="n">
        <v>0.0077319587628866</v>
      </c>
      <c r="C3651" s="0" t="n">
        <v>0.261445118587976</v>
      </c>
    </row>
    <row r="3652" customFormat="false" ht="14.1" hidden="false" customHeight="false" outlineLevel="0" collapsed="false">
      <c r="A3652" s="0" t="n">
        <v>0.830915908112023</v>
      </c>
      <c r="B3652" s="0" t="n">
        <v>0.0077319587628866</v>
      </c>
      <c r="C3652" s="0" t="n">
        <v>0.260893546607832</v>
      </c>
    </row>
    <row r="3653" customFormat="false" ht="14.1" hidden="false" customHeight="false" outlineLevel="0" collapsed="false">
      <c r="A3653" s="0" t="n">
        <v>0.830915908112023</v>
      </c>
      <c r="B3653" s="0" t="n">
        <v>0.0077319587628866</v>
      </c>
      <c r="C3653" s="0" t="n">
        <v>0.260893546607832</v>
      </c>
    </row>
    <row r="3654" customFormat="false" ht="14.1" hidden="false" customHeight="false" outlineLevel="0" collapsed="false">
      <c r="A3654" s="0" t="n">
        <v>0.832014394086042</v>
      </c>
      <c r="B3654" s="0" t="n">
        <v>0.0077319587628866</v>
      </c>
      <c r="C3654" s="0" t="n">
        <v>0.259790402647546</v>
      </c>
    </row>
    <row r="3655" customFormat="false" ht="14.1" hidden="false" customHeight="false" outlineLevel="0" collapsed="false">
      <c r="A3655" s="0" t="n">
        <v>0.833534753697368</v>
      </c>
      <c r="B3655" s="0" t="n">
        <v>0.0077319587628866</v>
      </c>
      <c r="C3655" s="0" t="n">
        <v>0.259238830667402</v>
      </c>
    </row>
    <row r="3656" customFormat="false" ht="14.1" hidden="false" customHeight="false" outlineLevel="0" collapsed="false">
      <c r="A3656" s="0" t="n">
        <v>0.835034844094154</v>
      </c>
      <c r="B3656" s="0" t="n">
        <v>0.0077319587628866</v>
      </c>
      <c r="C3656" s="0" t="n">
        <v>0.258687258687259</v>
      </c>
    </row>
    <row r="3657" customFormat="false" ht="14.1" hidden="false" customHeight="false" outlineLevel="0" collapsed="false">
      <c r="A3657" s="0" t="n">
        <v>0.836484848597509</v>
      </c>
      <c r="B3657" s="0" t="n">
        <v>0.0077319587628866</v>
      </c>
      <c r="C3657" s="0" t="n">
        <v>0.258135686707115</v>
      </c>
    </row>
    <row r="3658" customFormat="false" ht="14.1" hidden="false" customHeight="false" outlineLevel="0" collapsed="false">
      <c r="A3658" s="0" t="n">
        <v>0.836550523583811</v>
      </c>
      <c r="B3658" s="0" t="n">
        <v>0.0077319587628866</v>
      </c>
      <c r="C3658" s="0" t="n">
        <v>0.257584114726972</v>
      </c>
    </row>
    <row r="3659" customFormat="false" ht="14.1" hidden="false" customHeight="false" outlineLevel="0" collapsed="false">
      <c r="A3659" s="0" t="n">
        <v>0.836620811063279</v>
      </c>
      <c r="B3659" s="0" t="n">
        <v>0.0077319587628866</v>
      </c>
      <c r="C3659" s="0" t="n">
        <v>0.257032542746829</v>
      </c>
    </row>
    <row r="3660" customFormat="false" ht="14.1" hidden="false" customHeight="false" outlineLevel="0" collapsed="false">
      <c r="A3660" s="0" t="n">
        <v>0.837649064484968</v>
      </c>
      <c r="B3660" s="0" t="n">
        <v>0.0077319587628866</v>
      </c>
      <c r="C3660" s="0" t="n">
        <v>0.256480970766685</v>
      </c>
    </row>
    <row r="3661" customFormat="false" ht="14.1" hidden="false" customHeight="false" outlineLevel="0" collapsed="false">
      <c r="A3661" s="0" t="n">
        <v>0.838024811748454</v>
      </c>
      <c r="B3661" s="0" t="n">
        <v>0.0077319587628866</v>
      </c>
      <c r="C3661" s="0" t="n">
        <v>0.255929398786542</v>
      </c>
    </row>
    <row r="3662" customFormat="false" ht="14.1" hidden="false" customHeight="false" outlineLevel="0" collapsed="false">
      <c r="A3662" s="0" t="n">
        <v>0.838024811748454</v>
      </c>
      <c r="B3662" s="0" t="n">
        <v>0.0077319587628866</v>
      </c>
      <c r="C3662" s="0" t="n">
        <v>0.255929398786542</v>
      </c>
    </row>
    <row r="3663" customFormat="false" ht="14.1" hidden="false" customHeight="false" outlineLevel="0" collapsed="false">
      <c r="A3663" s="0" t="n">
        <v>0.83829714774143</v>
      </c>
      <c r="B3663" s="0" t="n">
        <v>0.0077319587628866</v>
      </c>
      <c r="C3663" s="0" t="n">
        <v>0.254826254826255</v>
      </c>
    </row>
    <row r="3664" customFormat="false" ht="14.1" hidden="false" customHeight="false" outlineLevel="0" collapsed="false">
      <c r="A3664" s="0" t="n">
        <v>0.838567465388472</v>
      </c>
      <c r="B3664" s="0" t="n">
        <v>0.0077319587628866</v>
      </c>
      <c r="C3664" s="0" t="n">
        <v>0.254274682846111</v>
      </c>
    </row>
    <row r="3665" customFormat="false" ht="14.1" hidden="false" customHeight="false" outlineLevel="0" collapsed="false">
      <c r="A3665" s="0" t="n">
        <v>0.840303230969184</v>
      </c>
      <c r="B3665" s="0" t="n">
        <v>0.0077319587628866</v>
      </c>
      <c r="C3665" s="0" t="n">
        <v>0.253723110865968</v>
      </c>
    </row>
    <row r="3666" customFormat="false" ht="14.1" hidden="false" customHeight="false" outlineLevel="0" collapsed="false">
      <c r="A3666" s="0" t="n">
        <v>0.840357474634825</v>
      </c>
      <c r="B3666" s="0" t="n">
        <v>0.0077319587628866</v>
      </c>
      <c r="C3666" s="0" t="n">
        <v>0.253171538885825</v>
      </c>
    </row>
    <row r="3667" customFormat="false" ht="14.1" hidden="false" customHeight="false" outlineLevel="0" collapsed="false">
      <c r="A3667" s="0" t="n">
        <v>0.84096879795478</v>
      </c>
      <c r="B3667" s="0" t="n">
        <v>0.0077319587628866</v>
      </c>
      <c r="C3667" s="0" t="n">
        <v>0.252619966905681</v>
      </c>
    </row>
    <row r="3668" customFormat="false" ht="14.1" hidden="false" customHeight="false" outlineLevel="0" collapsed="false">
      <c r="A3668" s="0" t="n">
        <v>0.84137524127905</v>
      </c>
      <c r="B3668" s="0" t="n">
        <v>0.0077319587628866</v>
      </c>
      <c r="C3668" s="0" t="n">
        <v>0.252068394925538</v>
      </c>
    </row>
    <row r="3669" customFormat="false" ht="14.1" hidden="false" customHeight="false" outlineLevel="0" collapsed="false">
      <c r="A3669" s="0" t="n">
        <v>0.842989046844077</v>
      </c>
      <c r="B3669" s="0" t="n">
        <v>0.0077319587628866</v>
      </c>
      <c r="C3669" s="0" t="n">
        <v>0.251516822945394</v>
      </c>
    </row>
    <row r="3670" customFormat="false" ht="14.1" hidden="false" customHeight="false" outlineLevel="0" collapsed="false">
      <c r="A3670" s="0" t="n">
        <v>0.84403155616377</v>
      </c>
      <c r="B3670" s="0" t="n">
        <v>0.0077319587628866</v>
      </c>
      <c r="C3670" s="0" t="n">
        <v>0.250965250965251</v>
      </c>
    </row>
    <row r="3671" customFormat="false" ht="14.1" hidden="false" customHeight="false" outlineLevel="0" collapsed="false">
      <c r="A3671" s="0" t="n">
        <v>0.847953713440036</v>
      </c>
      <c r="B3671" s="0" t="n">
        <v>0.0077319587628866</v>
      </c>
      <c r="C3671" s="0" t="n">
        <v>0.250413678985108</v>
      </c>
    </row>
    <row r="3672" customFormat="false" ht="14.1" hidden="false" customHeight="false" outlineLevel="0" collapsed="false">
      <c r="A3672" s="0" t="n">
        <v>0.848496991166921</v>
      </c>
      <c r="B3672" s="0" t="n">
        <v>0.0077319587628866</v>
      </c>
      <c r="C3672" s="0" t="n">
        <v>0.249862107004964</v>
      </c>
    </row>
    <row r="3673" customFormat="false" ht="14.1" hidden="false" customHeight="false" outlineLevel="0" collapsed="false">
      <c r="A3673" s="0" t="n">
        <v>0.848993871037016</v>
      </c>
      <c r="B3673" s="0" t="n">
        <v>0.0077319587628866</v>
      </c>
      <c r="C3673" s="0" t="n">
        <v>0.249310535024821</v>
      </c>
    </row>
    <row r="3674" customFormat="false" ht="14.1" hidden="false" customHeight="false" outlineLevel="0" collapsed="false">
      <c r="A3674" s="0" t="n">
        <v>0.853102062842957</v>
      </c>
      <c r="B3674" s="0" t="n">
        <v>0.0077319587628866</v>
      </c>
      <c r="C3674" s="0" t="n">
        <v>0.248758963044677</v>
      </c>
    </row>
    <row r="3675" customFormat="false" ht="14.1" hidden="false" customHeight="false" outlineLevel="0" collapsed="false">
      <c r="A3675" s="0" t="n">
        <v>0.853842336757855</v>
      </c>
      <c r="B3675" s="0" t="n">
        <v>0.0077319587628866</v>
      </c>
      <c r="C3675" s="0" t="n">
        <v>0.248207391064534</v>
      </c>
    </row>
    <row r="3676" customFormat="false" ht="14.1" hidden="false" customHeight="false" outlineLevel="0" collapsed="false">
      <c r="A3676" s="0" t="n">
        <v>0.854877857616404</v>
      </c>
      <c r="B3676" s="0" t="n">
        <v>0.0077319587628866</v>
      </c>
      <c r="C3676" s="0" t="n">
        <v>0.247655819084391</v>
      </c>
    </row>
    <row r="3677" customFormat="false" ht="14.1" hidden="false" customHeight="false" outlineLevel="0" collapsed="false">
      <c r="A3677" s="0" t="n">
        <v>0.856992938395064</v>
      </c>
      <c r="B3677" s="0" t="n">
        <v>0.0077319587628866</v>
      </c>
      <c r="C3677" s="0" t="n">
        <v>0.247104247104247</v>
      </c>
    </row>
    <row r="3678" customFormat="false" ht="14.1" hidden="false" customHeight="false" outlineLevel="0" collapsed="false">
      <c r="A3678" s="0" t="n">
        <v>0.857150515420914</v>
      </c>
      <c r="B3678" s="0" t="n">
        <v>0.0077319587628866</v>
      </c>
      <c r="C3678" s="0" t="n">
        <v>0.246552675124104</v>
      </c>
    </row>
    <row r="3679" customFormat="false" ht="14.1" hidden="false" customHeight="false" outlineLevel="0" collapsed="false">
      <c r="A3679" s="0" t="n">
        <v>0.857166460502763</v>
      </c>
      <c r="B3679" s="0" t="n">
        <v>0.0077319587628866</v>
      </c>
      <c r="C3679" s="0" t="n">
        <v>0.24600110314396</v>
      </c>
    </row>
    <row r="3680" customFormat="false" ht="14.1" hidden="false" customHeight="false" outlineLevel="0" collapsed="false">
      <c r="A3680" s="0" t="n">
        <v>0.858213231523142</v>
      </c>
      <c r="B3680" s="0" t="n">
        <v>0.0077319587628866</v>
      </c>
      <c r="C3680" s="0" t="n">
        <v>0.245449531163817</v>
      </c>
    </row>
    <row r="3681" customFormat="false" ht="14.1" hidden="false" customHeight="false" outlineLevel="0" collapsed="false">
      <c r="A3681" s="0" t="n">
        <v>0.860688940636803</v>
      </c>
      <c r="B3681" s="0" t="n">
        <v>0.0077319587628866</v>
      </c>
      <c r="C3681" s="0" t="n">
        <v>0.244897959183673</v>
      </c>
    </row>
    <row r="3682" customFormat="false" ht="14.1" hidden="false" customHeight="false" outlineLevel="0" collapsed="false">
      <c r="A3682" s="0" t="n">
        <v>0.861267367382651</v>
      </c>
      <c r="B3682" s="0" t="n">
        <v>0.0077319587628866</v>
      </c>
      <c r="C3682" s="0" t="n">
        <v>0.24434638720353</v>
      </c>
    </row>
    <row r="3683" customFormat="false" ht="14.1" hidden="false" customHeight="false" outlineLevel="0" collapsed="false">
      <c r="A3683" s="0" t="n">
        <v>0.861688922176225</v>
      </c>
      <c r="B3683" s="0" t="n">
        <v>0.0077319587628866</v>
      </c>
      <c r="C3683" s="0" t="n">
        <v>0.243794815223387</v>
      </c>
    </row>
    <row r="3684" customFormat="false" ht="14.1" hidden="false" customHeight="false" outlineLevel="0" collapsed="false">
      <c r="A3684" s="0" t="n">
        <v>0.861688922176225</v>
      </c>
      <c r="B3684" s="0" t="n">
        <v>0.0077319587628866</v>
      </c>
      <c r="C3684" s="0" t="n">
        <v>0.243794815223387</v>
      </c>
    </row>
    <row r="3685" customFormat="false" ht="14.1" hidden="false" customHeight="false" outlineLevel="0" collapsed="false">
      <c r="A3685" s="0" t="n">
        <v>0.863780526378314</v>
      </c>
      <c r="B3685" s="0" t="n">
        <v>0.0077319587628866</v>
      </c>
      <c r="C3685" s="0" t="n">
        <v>0.2426916712631</v>
      </c>
    </row>
    <row r="3686" customFormat="false" ht="14.1" hidden="false" customHeight="false" outlineLevel="0" collapsed="false">
      <c r="A3686" s="0" t="n">
        <v>0.86419430963176</v>
      </c>
      <c r="B3686" s="0" t="n">
        <v>0.0077319587628866</v>
      </c>
      <c r="C3686" s="0" t="n">
        <v>0.242140099282956</v>
      </c>
    </row>
    <row r="3687" customFormat="false" ht="14.1" hidden="false" customHeight="false" outlineLevel="0" collapsed="false">
      <c r="A3687" s="0" t="n">
        <v>0.86539975170747</v>
      </c>
      <c r="B3687" s="0" t="n">
        <v>0.0077319587628866</v>
      </c>
      <c r="C3687" s="0" t="n">
        <v>0.241588527302813</v>
      </c>
    </row>
    <row r="3688" customFormat="false" ht="14.1" hidden="false" customHeight="false" outlineLevel="0" collapsed="false">
      <c r="A3688" s="0" t="n">
        <v>0.865716483771041</v>
      </c>
      <c r="B3688" s="0" t="n">
        <v>0.0077319587628866</v>
      </c>
      <c r="C3688" s="0" t="n">
        <v>0.24103695532267</v>
      </c>
    </row>
    <row r="3689" customFormat="false" ht="14.1" hidden="false" customHeight="false" outlineLevel="0" collapsed="false">
      <c r="A3689" s="0" t="n">
        <v>0.867750205991983</v>
      </c>
      <c r="B3689" s="0" t="n">
        <v>0.0077319587628866</v>
      </c>
      <c r="C3689" s="0" t="n">
        <v>0.240485383342526</v>
      </c>
    </row>
    <row r="3690" customFormat="false" ht="14.1" hidden="false" customHeight="false" outlineLevel="0" collapsed="false">
      <c r="A3690" s="0" t="n">
        <v>0.870493431858069</v>
      </c>
      <c r="B3690" s="0" t="n">
        <v>0.0077319587628866</v>
      </c>
      <c r="C3690" s="0" t="n">
        <v>0.239933811362383</v>
      </c>
    </row>
    <row r="3691" customFormat="false" ht="14.1" hidden="false" customHeight="false" outlineLevel="0" collapsed="false">
      <c r="A3691" s="0" t="n">
        <v>0.87104975362562</v>
      </c>
      <c r="B3691" s="0" t="n">
        <v>0.00730240549828179</v>
      </c>
      <c r="C3691" s="0" t="n">
        <v>0.239933811362383</v>
      </c>
    </row>
    <row r="3692" customFormat="false" ht="14.1" hidden="false" customHeight="false" outlineLevel="0" collapsed="false">
      <c r="A3692" s="0" t="n">
        <v>0.872195778079053</v>
      </c>
      <c r="B3692" s="0" t="n">
        <v>0.00730240549828179</v>
      </c>
      <c r="C3692" s="0" t="n">
        <v>0.239382239382239</v>
      </c>
    </row>
    <row r="3693" customFormat="false" ht="14.1" hidden="false" customHeight="false" outlineLevel="0" collapsed="false">
      <c r="A3693" s="0" t="n">
        <v>0.872888548748766</v>
      </c>
      <c r="B3693" s="0" t="n">
        <v>0.00730240549828179</v>
      </c>
      <c r="C3693" s="0" t="n">
        <v>0.238830667402096</v>
      </c>
    </row>
    <row r="3694" customFormat="false" ht="14.1" hidden="false" customHeight="false" outlineLevel="0" collapsed="false">
      <c r="A3694" s="0" t="n">
        <v>0.873735042405251</v>
      </c>
      <c r="B3694" s="0" t="n">
        <v>0.00730240549828179</v>
      </c>
      <c r="C3694" s="0" t="n">
        <v>0.238279095421953</v>
      </c>
    </row>
    <row r="3695" customFormat="false" ht="14.1" hidden="false" customHeight="false" outlineLevel="0" collapsed="false">
      <c r="A3695" s="0" t="n">
        <v>0.874205357538225</v>
      </c>
      <c r="B3695" s="0" t="n">
        <v>0.00730240549828179</v>
      </c>
      <c r="C3695" s="0" t="n">
        <v>0.237727523441809</v>
      </c>
    </row>
    <row r="3696" customFormat="false" ht="14.1" hidden="false" customHeight="false" outlineLevel="0" collapsed="false">
      <c r="A3696" s="0" t="n">
        <v>0.874352556707398</v>
      </c>
      <c r="B3696" s="0" t="n">
        <v>0.00687285223367698</v>
      </c>
      <c r="C3696" s="0" t="n">
        <v>0.237727523441809</v>
      </c>
    </row>
    <row r="3697" customFormat="false" ht="14.1" hidden="false" customHeight="false" outlineLevel="0" collapsed="false">
      <c r="A3697" s="0" t="n">
        <v>0.875100905782274</v>
      </c>
      <c r="B3697" s="0" t="n">
        <v>0.00687285223367698</v>
      </c>
      <c r="C3697" s="0" t="n">
        <v>0.237175951461666</v>
      </c>
    </row>
    <row r="3698" customFormat="false" ht="14.1" hidden="false" customHeight="false" outlineLevel="0" collapsed="false">
      <c r="A3698" s="0" t="n">
        <v>0.876721898787452</v>
      </c>
      <c r="B3698" s="0" t="n">
        <v>0.00644329896907217</v>
      </c>
      <c r="C3698" s="0" t="n">
        <v>0.237175951461666</v>
      </c>
    </row>
    <row r="3699" customFormat="false" ht="14.1" hidden="false" customHeight="false" outlineLevel="0" collapsed="false">
      <c r="A3699" s="0" t="n">
        <v>0.87680538752678</v>
      </c>
      <c r="B3699" s="0" t="n">
        <v>0.00644329896907217</v>
      </c>
      <c r="C3699" s="0" t="n">
        <v>0.236624379481522</v>
      </c>
    </row>
    <row r="3700" customFormat="false" ht="14.1" hidden="false" customHeight="false" outlineLevel="0" collapsed="false">
      <c r="A3700" s="0" t="n">
        <v>0.876884373077688</v>
      </c>
      <c r="B3700" s="0" t="n">
        <v>0.00644329896907217</v>
      </c>
      <c r="C3700" s="0" t="n">
        <v>0.236072807501379</v>
      </c>
    </row>
    <row r="3701" customFormat="false" ht="14.1" hidden="false" customHeight="false" outlineLevel="0" collapsed="false">
      <c r="A3701" s="0" t="n">
        <v>0.878818178171466</v>
      </c>
      <c r="B3701" s="0" t="n">
        <v>0.00644329896907217</v>
      </c>
      <c r="C3701" s="0" t="n">
        <v>0.235521235521236</v>
      </c>
    </row>
    <row r="3702" customFormat="false" ht="14.1" hidden="false" customHeight="false" outlineLevel="0" collapsed="false">
      <c r="A3702" s="0" t="n">
        <v>0.879884861115414</v>
      </c>
      <c r="B3702" s="0" t="n">
        <v>0.00644329896907217</v>
      </c>
      <c r="C3702" s="0" t="n">
        <v>0.234969663541092</v>
      </c>
    </row>
    <row r="3703" customFormat="false" ht="14.1" hidden="false" customHeight="false" outlineLevel="0" collapsed="false">
      <c r="A3703" s="0" t="n">
        <v>0.881582385253559</v>
      </c>
      <c r="B3703" s="0" t="n">
        <v>0.00601374570446735</v>
      </c>
      <c r="C3703" s="0" t="n">
        <v>0.234969663541092</v>
      </c>
    </row>
    <row r="3704" customFormat="false" ht="14.1" hidden="false" customHeight="false" outlineLevel="0" collapsed="false">
      <c r="A3704" s="0" t="n">
        <v>0.883101991501163</v>
      </c>
      <c r="B3704" s="0" t="n">
        <v>0.00601374570446735</v>
      </c>
      <c r="C3704" s="0" t="n">
        <v>0.234418091560949</v>
      </c>
    </row>
    <row r="3705" customFormat="false" ht="14.1" hidden="false" customHeight="false" outlineLevel="0" collapsed="false">
      <c r="A3705" s="0" t="n">
        <v>0.883502334711084</v>
      </c>
      <c r="B3705" s="0" t="n">
        <v>0.00601374570446735</v>
      </c>
      <c r="C3705" s="0" t="n">
        <v>0.233866519580805</v>
      </c>
    </row>
    <row r="3706" customFormat="false" ht="14.1" hidden="false" customHeight="false" outlineLevel="0" collapsed="false">
      <c r="A3706" s="0" t="n">
        <v>0.884023183334984</v>
      </c>
      <c r="B3706" s="0" t="n">
        <v>0.00601374570446735</v>
      </c>
      <c r="C3706" s="0" t="n">
        <v>0.233314947600662</v>
      </c>
    </row>
    <row r="3707" customFormat="false" ht="14.1" hidden="false" customHeight="false" outlineLevel="0" collapsed="false">
      <c r="A3707" s="0" t="n">
        <v>0.88458626917646</v>
      </c>
      <c r="B3707" s="0" t="n">
        <v>0.00601374570446735</v>
      </c>
      <c r="C3707" s="0" t="n">
        <v>0.232763375620519</v>
      </c>
    </row>
    <row r="3708" customFormat="false" ht="14.1" hidden="false" customHeight="false" outlineLevel="0" collapsed="false">
      <c r="A3708" s="0" t="n">
        <v>0.887716440286785</v>
      </c>
      <c r="B3708" s="0" t="n">
        <v>0.00601374570446735</v>
      </c>
      <c r="C3708" s="0" t="n">
        <v>0.232211803640375</v>
      </c>
    </row>
    <row r="3709" customFormat="false" ht="14.1" hidden="false" customHeight="false" outlineLevel="0" collapsed="false">
      <c r="A3709" s="0" t="n">
        <v>0.888540216604834</v>
      </c>
      <c r="B3709" s="0" t="n">
        <v>0.00601374570446735</v>
      </c>
      <c r="C3709" s="0" t="n">
        <v>0.231660231660232</v>
      </c>
    </row>
    <row r="3710" customFormat="false" ht="14.1" hidden="false" customHeight="false" outlineLevel="0" collapsed="false">
      <c r="A3710" s="0" t="n">
        <v>0.888712420986526</v>
      </c>
      <c r="B3710" s="0" t="n">
        <v>0.00601374570446735</v>
      </c>
      <c r="C3710" s="0" t="n">
        <v>0.231108659680088</v>
      </c>
    </row>
    <row r="3711" customFormat="false" ht="14.1" hidden="false" customHeight="false" outlineLevel="0" collapsed="false">
      <c r="A3711" s="0" t="n">
        <v>0.888989667795718</v>
      </c>
      <c r="B3711" s="0" t="n">
        <v>0.00601374570446735</v>
      </c>
      <c r="C3711" s="0" t="n">
        <v>0.230557087699945</v>
      </c>
    </row>
    <row r="3712" customFormat="false" ht="14.1" hidden="false" customHeight="false" outlineLevel="0" collapsed="false">
      <c r="A3712" s="0" t="n">
        <v>0.889075424184753</v>
      </c>
      <c r="B3712" s="0" t="n">
        <v>0.00601374570446735</v>
      </c>
      <c r="C3712" s="0" t="n">
        <v>0.230005515719801</v>
      </c>
    </row>
    <row r="3713" customFormat="false" ht="14.1" hidden="false" customHeight="false" outlineLevel="0" collapsed="false">
      <c r="A3713" s="0" t="n">
        <v>0.890621007400787</v>
      </c>
      <c r="B3713" s="0" t="n">
        <v>0.00601374570446735</v>
      </c>
      <c r="C3713" s="0" t="n">
        <v>0.229453943739658</v>
      </c>
    </row>
    <row r="3714" customFormat="false" ht="14.1" hidden="false" customHeight="false" outlineLevel="0" collapsed="false">
      <c r="A3714" s="0" t="n">
        <v>0.890837800779891</v>
      </c>
      <c r="B3714" s="0" t="n">
        <v>0.00601374570446735</v>
      </c>
      <c r="C3714" s="0" t="n">
        <v>0.228902371759515</v>
      </c>
    </row>
    <row r="3715" customFormat="false" ht="14.1" hidden="false" customHeight="false" outlineLevel="0" collapsed="false">
      <c r="A3715" s="0" t="n">
        <v>0.891275408455195</v>
      </c>
      <c r="B3715" s="0" t="n">
        <v>0.00601374570446735</v>
      </c>
      <c r="C3715" s="0" t="n">
        <v>0.228350799779371</v>
      </c>
    </row>
    <row r="3716" customFormat="false" ht="14.1" hidden="false" customHeight="false" outlineLevel="0" collapsed="false">
      <c r="A3716" s="0" t="n">
        <v>0.891541440667925</v>
      </c>
      <c r="B3716" s="0" t="n">
        <v>0.00601374570446735</v>
      </c>
      <c r="C3716" s="0" t="n">
        <v>0.227799227799228</v>
      </c>
    </row>
    <row r="3717" customFormat="false" ht="14.1" hidden="false" customHeight="false" outlineLevel="0" collapsed="false">
      <c r="A3717" s="0" t="n">
        <v>0.892374814363313</v>
      </c>
      <c r="B3717" s="0" t="n">
        <v>0.00558419243986254</v>
      </c>
      <c r="C3717" s="0" t="n">
        <v>0.227799227799228</v>
      </c>
    </row>
    <row r="3718" customFormat="false" ht="14.1" hidden="false" customHeight="false" outlineLevel="0" collapsed="false">
      <c r="A3718" s="0" t="n">
        <v>0.892760148335224</v>
      </c>
      <c r="B3718" s="0" t="n">
        <v>0.00558419243986254</v>
      </c>
      <c r="C3718" s="0" t="n">
        <v>0.227247655819084</v>
      </c>
    </row>
    <row r="3719" customFormat="false" ht="14.1" hidden="false" customHeight="false" outlineLevel="0" collapsed="false">
      <c r="A3719" s="0" t="n">
        <v>0.893600376907193</v>
      </c>
      <c r="B3719" s="0" t="n">
        <v>0.00558419243986254</v>
      </c>
      <c r="C3719" s="0" t="n">
        <v>0.226696083838941</v>
      </c>
    </row>
    <row r="3720" customFormat="false" ht="14.1" hidden="false" customHeight="false" outlineLevel="0" collapsed="false">
      <c r="A3720" s="0" t="n">
        <v>0.893600376907193</v>
      </c>
      <c r="B3720" s="0" t="n">
        <v>0.00558419243986254</v>
      </c>
      <c r="C3720" s="0" t="n">
        <v>0.226696083838941</v>
      </c>
    </row>
    <row r="3721" customFormat="false" ht="14.1" hidden="false" customHeight="false" outlineLevel="0" collapsed="false">
      <c r="A3721" s="0" t="n">
        <v>0.894348717719439</v>
      </c>
      <c r="B3721" s="0" t="n">
        <v>0.00558419243986254</v>
      </c>
      <c r="C3721" s="0" t="n">
        <v>0.225592939878654</v>
      </c>
    </row>
    <row r="3722" customFormat="false" ht="14.1" hidden="false" customHeight="false" outlineLevel="0" collapsed="false">
      <c r="A3722" s="0" t="n">
        <v>0.896104403477926</v>
      </c>
      <c r="B3722" s="0" t="n">
        <v>0.00558419243986254</v>
      </c>
      <c r="C3722" s="0" t="n">
        <v>0.225041367898511</v>
      </c>
    </row>
    <row r="3723" customFormat="false" ht="14.1" hidden="false" customHeight="false" outlineLevel="0" collapsed="false">
      <c r="A3723" s="0" t="n">
        <v>0.896104403477926</v>
      </c>
      <c r="B3723" s="0" t="n">
        <v>0.00558419243986254</v>
      </c>
      <c r="C3723" s="0" t="n">
        <v>0.225041367898511</v>
      </c>
    </row>
    <row r="3724" customFormat="false" ht="14.1" hidden="false" customHeight="false" outlineLevel="0" collapsed="false">
      <c r="A3724" s="0" t="n">
        <v>0.898197650633907</v>
      </c>
      <c r="B3724" s="0" t="n">
        <v>0.00558419243986254</v>
      </c>
      <c r="C3724" s="0" t="n">
        <v>0.223938223938224</v>
      </c>
    </row>
    <row r="3725" customFormat="false" ht="14.1" hidden="false" customHeight="false" outlineLevel="0" collapsed="false">
      <c r="A3725" s="0" t="n">
        <v>0.898411007133339</v>
      </c>
      <c r="B3725" s="0" t="n">
        <v>0.00558419243986254</v>
      </c>
      <c r="C3725" s="0" t="n">
        <v>0.223386651958081</v>
      </c>
    </row>
    <row r="3726" customFormat="false" ht="14.1" hidden="false" customHeight="false" outlineLevel="0" collapsed="false">
      <c r="A3726" s="0" t="n">
        <v>0.898788606785437</v>
      </c>
      <c r="B3726" s="0" t="n">
        <v>0.00558419243986254</v>
      </c>
      <c r="C3726" s="0" t="n">
        <v>0.222835079977937</v>
      </c>
    </row>
    <row r="3727" customFormat="false" ht="14.1" hidden="false" customHeight="false" outlineLevel="0" collapsed="false">
      <c r="A3727" s="0" t="n">
        <v>0.899403082142383</v>
      </c>
      <c r="B3727" s="0" t="n">
        <v>0.00558419243986254</v>
      </c>
      <c r="C3727" s="0" t="n">
        <v>0.222283507997794</v>
      </c>
    </row>
    <row r="3728" customFormat="false" ht="14.1" hidden="false" customHeight="false" outlineLevel="0" collapsed="false">
      <c r="A3728" s="0" t="n">
        <v>0.901603227499375</v>
      </c>
      <c r="B3728" s="0" t="n">
        <v>0.00558419243986254</v>
      </c>
      <c r="C3728" s="0" t="n">
        <v>0.22173193601765</v>
      </c>
    </row>
    <row r="3729" customFormat="false" ht="14.1" hidden="false" customHeight="false" outlineLevel="0" collapsed="false">
      <c r="A3729" s="0" t="n">
        <v>0.901957818483611</v>
      </c>
      <c r="B3729" s="0" t="n">
        <v>0.00558419243986254</v>
      </c>
      <c r="C3729" s="0" t="n">
        <v>0.221180364037507</v>
      </c>
    </row>
    <row r="3730" customFormat="false" ht="14.1" hidden="false" customHeight="false" outlineLevel="0" collapsed="false">
      <c r="A3730" s="0" t="n">
        <v>0.902569851287346</v>
      </c>
      <c r="B3730" s="0" t="n">
        <v>0.00558419243986254</v>
      </c>
      <c r="C3730" s="0" t="n">
        <v>0.220628792057364</v>
      </c>
    </row>
    <row r="3731" customFormat="false" ht="14.1" hidden="false" customHeight="false" outlineLevel="0" collapsed="false">
      <c r="A3731" s="0" t="n">
        <v>0.902766000768584</v>
      </c>
      <c r="B3731" s="0" t="n">
        <v>0.00558419243986254</v>
      </c>
      <c r="C3731" s="0" t="n">
        <v>0.22007722007722</v>
      </c>
    </row>
    <row r="3732" customFormat="false" ht="14.1" hidden="false" customHeight="false" outlineLevel="0" collapsed="false">
      <c r="A3732" s="0" t="n">
        <v>0.90450695451024</v>
      </c>
      <c r="B3732" s="0" t="n">
        <v>0.00558419243986254</v>
      </c>
      <c r="C3732" s="0" t="n">
        <v>0.219525648097077</v>
      </c>
    </row>
    <row r="3733" customFormat="false" ht="14.1" hidden="false" customHeight="false" outlineLevel="0" collapsed="false">
      <c r="A3733" s="0" t="n">
        <v>0.905391150297508</v>
      </c>
      <c r="B3733" s="0" t="n">
        <v>0.00558419243986254</v>
      </c>
      <c r="C3733" s="0" t="n">
        <v>0.218974076116933</v>
      </c>
    </row>
    <row r="3734" customFormat="false" ht="14.1" hidden="false" customHeight="false" outlineLevel="0" collapsed="false">
      <c r="A3734" s="0" t="n">
        <v>0.905989298620722</v>
      </c>
      <c r="B3734" s="0" t="n">
        <v>0.00558419243986254</v>
      </c>
      <c r="C3734" s="0" t="n">
        <v>0.21842250413679</v>
      </c>
    </row>
    <row r="3735" customFormat="false" ht="14.1" hidden="false" customHeight="false" outlineLevel="0" collapsed="false">
      <c r="A3735" s="0" t="n">
        <v>0.906047745231545</v>
      </c>
      <c r="B3735" s="0" t="n">
        <v>0.00558419243986254</v>
      </c>
      <c r="C3735" s="0" t="n">
        <v>0.217870932156646</v>
      </c>
    </row>
    <row r="3736" customFormat="false" ht="14.1" hidden="false" customHeight="false" outlineLevel="0" collapsed="false">
      <c r="A3736" s="0" t="n">
        <v>0.906112565561131</v>
      </c>
      <c r="B3736" s="0" t="n">
        <v>0.00558419243986254</v>
      </c>
      <c r="C3736" s="0" t="n">
        <v>0.217319360176503</v>
      </c>
    </row>
    <row r="3737" customFormat="false" ht="14.1" hidden="false" customHeight="false" outlineLevel="0" collapsed="false">
      <c r="A3737" s="0" t="n">
        <v>0.906170496458983</v>
      </c>
      <c r="B3737" s="0" t="n">
        <v>0.00558419243986254</v>
      </c>
      <c r="C3737" s="0" t="n">
        <v>0.21676778819636</v>
      </c>
    </row>
    <row r="3738" customFormat="false" ht="14.1" hidden="false" customHeight="false" outlineLevel="0" collapsed="false">
      <c r="A3738" s="0" t="n">
        <v>0.906922980297442</v>
      </c>
      <c r="B3738" s="0" t="n">
        <v>0.00558419243986254</v>
      </c>
      <c r="C3738" s="0" t="n">
        <v>0.216216216216216</v>
      </c>
    </row>
    <row r="3739" customFormat="false" ht="14.1" hidden="false" customHeight="false" outlineLevel="0" collapsed="false">
      <c r="A3739" s="0" t="n">
        <v>0.907059870437795</v>
      </c>
      <c r="B3739" s="0" t="n">
        <v>0.00558419243986254</v>
      </c>
      <c r="C3739" s="0" t="n">
        <v>0.215664644236073</v>
      </c>
    </row>
    <row r="3740" customFormat="false" ht="14.1" hidden="false" customHeight="false" outlineLevel="0" collapsed="false">
      <c r="A3740" s="0" t="n">
        <v>0.907928888319668</v>
      </c>
      <c r="B3740" s="0" t="n">
        <v>0.00558419243986254</v>
      </c>
      <c r="C3740" s="0" t="n">
        <v>0.215113072255929</v>
      </c>
    </row>
    <row r="3741" customFormat="false" ht="14.1" hidden="false" customHeight="false" outlineLevel="0" collapsed="false">
      <c r="A3741" s="0" t="n">
        <v>0.908245256757568</v>
      </c>
      <c r="B3741" s="0" t="n">
        <v>0.00558419243986254</v>
      </c>
      <c r="C3741" s="0" t="n">
        <v>0.214561500275786</v>
      </c>
    </row>
    <row r="3742" customFormat="false" ht="14.1" hidden="false" customHeight="false" outlineLevel="0" collapsed="false">
      <c r="A3742" s="0" t="n">
        <v>0.908659102978573</v>
      </c>
      <c r="B3742" s="0" t="n">
        <v>0.00515463917525773</v>
      </c>
      <c r="C3742" s="0" t="n">
        <v>0.214561500275786</v>
      </c>
    </row>
    <row r="3743" customFormat="false" ht="14.1" hidden="false" customHeight="false" outlineLevel="0" collapsed="false">
      <c r="A3743" s="0" t="n">
        <v>0.908864329812319</v>
      </c>
      <c r="B3743" s="0" t="n">
        <v>0.00515463917525773</v>
      </c>
      <c r="C3743" s="0" t="n">
        <v>0.214009928295643</v>
      </c>
    </row>
    <row r="3744" customFormat="false" ht="14.1" hidden="false" customHeight="false" outlineLevel="0" collapsed="false">
      <c r="A3744" s="0" t="n">
        <v>0.909695250117804</v>
      </c>
      <c r="B3744" s="0" t="n">
        <v>0.00515463917525773</v>
      </c>
      <c r="C3744" s="0" t="n">
        <v>0.213458356315499</v>
      </c>
    </row>
    <row r="3745" customFormat="false" ht="14.1" hidden="false" customHeight="false" outlineLevel="0" collapsed="false">
      <c r="A3745" s="0" t="n">
        <v>0.909759285434038</v>
      </c>
      <c r="B3745" s="0" t="n">
        <v>0.00515463917525773</v>
      </c>
      <c r="C3745" s="0" t="n">
        <v>0.212906784335356</v>
      </c>
    </row>
    <row r="3746" customFormat="false" ht="14.1" hidden="false" customHeight="false" outlineLevel="0" collapsed="false">
      <c r="A3746" s="0" t="n">
        <v>0.910343754999187</v>
      </c>
      <c r="B3746" s="0" t="n">
        <v>0.00515463917525773</v>
      </c>
      <c r="C3746" s="0" t="n">
        <v>0.212355212355212</v>
      </c>
    </row>
    <row r="3747" customFormat="false" ht="14.1" hidden="false" customHeight="false" outlineLevel="0" collapsed="false">
      <c r="A3747" s="0" t="n">
        <v>0.911256144829152</v>
      </c>
      <c r="B3747" s="0" t="n">
        <v>0.00515463917525773</v>
      </c>
      <c r="C3747" s="0" t="n">
        <v>0.211803640375069</v>
      </c>
    </row>
    <row r="3748" customFormat="false" ht="14.1" hidden="false" customHeight="false" outlineLevel="0" collapsed="false">
      <c r="A3748" s="0" t="n">
        <v>0.912588988989361</v>
      </c>
      <c r="B3748" s="0" t="n">
        <v>0.00515463917525773</v>
      </c>
      <c r="C3748" s="0" t="n">
        <v>0.211252068394926</v>
      </c>
    </row>
    <row r="3749" customFormat="false" ht="14.1" hidden="false" customHeight="false" outlineLevel="0" collapsed="false">
      <c r="A3749" s="0" t="n">
        <v>0.91434031118133</v>
      </c>
      <c r="B3749" s="0" t="n">
        <v>0.00515463917525773</v>
      </c>
      <c r="C3749" s="0" t="n">
        <v>0.210700496414782</v>
      </c>
    </row>
    <row r="3750" customFormat="false" ht="14.1" hidden="false" customHeight="false" outlineLevel="0" collapsed="false">
      <c r="A3750" s="0" t="n">
        <v>0.915655073770618</v>
      </c>
      <c r="B3750" s="0" t="n">
        <v>0.00472508591065292</v>
      </c>
      <c r="C3750" s="0" t="n">
        <v>0.210700496414782</v>
      </c>
    </row>
    <row r="3751" customFormat="false" ht="14.1" hidden="false" customHeight="false" outlineLevel="0" collapsed="false">
      <c r="A3751" s="0" t="n">
        <v>0.916468226185321</v>
      </c>
      <c r="B3751" s="0" t="n">
        <v>0.00472508591065292</v>
      </c>
      <c r="C3751" s="0" t="n">
        <v>0.210148924434639</v>
      </c>
    </row>
    <row r="3752" customFormat="false" ht="14.1" hidden="false" customHeight="false" outlineLevel="0" collapsed="false">
      <c r="A3752" s="0" t="n">
        <v>0.916939040989947</v>
      </c>
      <c r="B3752" s="0" t="n">
        <v>0.00472508591065292</v>
      </c>
      <c r="C3752" s="0" t="n">
        <v>0.209597352454495</v>
      </c>
    </row>
    <row r="3753" customFormat="false" ht="14.1" hidden="false" customHeight="false" outlineLevel="0" collapsed="false">
      <c r="A3753" s="0" t="n">
        <v>0.917908048866056</v>
      </c>
      <c r="B3753" s="0" t="n">
        <v>0.00472508591065292</v>
      </c>
      <c r="C3753" s="0" t="n">
        <v>0.209045780474352</v>
      </c>
    </row>
    <row r="3754" customFormat="false" ht="14.1" hidden="false" customHeight="false" outlineLevel="0" collapsed="false">
      <c r="A3754" s="0" t="n">
        <v>0.918538030112806</v>
      </c>
      <c r="B3754" s="0" t="n">
        <v>0.00472508591065292</v>
      </c>
      <c r="C3754" s="0" t="n">
        <v>0.208494208494209</v>
      </c>
    </row>
    <row r="3755" customFormat="false" ht="14.1" hidden="false" customHeight="false" outlineLevel="0" collapsed="false">
      <c r="A3755" s="0" t="n">
        <v>0.919374801351341</v>
      </c>
      <c r="B3755" s="0" t="n">
        <v>0.00472508591065292</v>
      </c>
      <c r="C3755" s="0" t="n">
        <v>0.207942636514065</v>
      </c>
    </row>
    <row r="3756" customFormat="false" ht="14.1" hidden="false" customHeight="false" outlineLevel="0" collapsed="false">
      <c r="A3756" s="0" t="n">
        <v>0.920025145665667</v>
      </c>
      <c r="B3756" s="0" t="n">
        <v>0.00472508591065292</v>
      </c>
      <c r="C3756" s="0" t="n">
        <v>0.207391064533922</v>
      </c>
    </row>
    <row r="3757" customFormat="false" ht="14.1" hidden="false" customHeight="false" outlineLevel="0" collapsed="false">
      <c r="A3757" s="0" t="n">
        <v>0.922196973423346</v>
      </c>
      <c r="B3757" s="0" t="n">
        <v>0.00472508591065292</v>
      </c>
      <c r="C3757" s="0" t="n">
        <v>0.206839492553778</v>
      </c>
    </row>
    <row r="3758" customFormat="false" ht="14.1" hidden="false" customHeight="false" outlineLevel="0" collapsed="false">
      <c r="A3758" s="0" t="n">
        <v>0.923317613402941</v>
      </c>
      <c r="B3758" s="0" t="n">
        <v>0.00472508591065292</v>
      </c>
      <c r="C3758" s="0" t="n">
        <v>0.206287920573635</v>
      </c>
    </row>
    <row r="3759" customFormat="false" ht="14.1" hidden="false" customHeight="false" outlineLevel="0" collapsed="false">
      <c r="A3759" s="0" t="n">
        <v>0.924200869174473</v>
      </c>
      <c r="B3759" s="0" t="n">
        <v>0.00472508591065292</v>
      </c>
      <c r="C3759" s="0" t="n">
        <v>0.205736348593491</v>
      </c>
    </row>
    <row r="3760" customFormat="false" ht="14.1" hidden="false" customHeight="false" outlineLevel="0" collapsed="false">
      <c r="A3760" s="0" t="n">
        <v>0.924840727522088</v>
      </c>
      <c r="B3760" s="0" t="n">
        <v>0.00472508591065292</v>
      </c>
      <c r="C3760" s="0" t="n">
        <v>0.205184776613348</v>
      </c>
    </row>
    <row r="3761" customFormat="false" ht="14.1" hidden="false" customHeight="false" outlineLevel="0" collapsed="false">
      <c r="A3761" s="0" t="n">
        <v>0.925372076454065</v>
      </c>
      <c r="B3761" s="0" t="n">
        <v>0.00472508591065292</v>
      </c>
      <c r="C3761" s="0" t="n">
        <v>0.204633204633205</v>
      </c>
    </row>
    <row r="3762" customFormat="false" ht="14.1" hidden="false" customHeight="false" outlineLevel="0" collapsed="false">
      <c r="A3762" s="0" t="n">
        <v>0.925372076454065</v>
      </c>
      <c r="B3762" s="0" t="n">
        <v>0.00472508591065292</v>
      </c>
      <c r="C3762" s="0" t="n">
        <v>0.204633204633205</v>
      </c>
    </row>
    <row r="3763" customFormat="false" ht="14.1" hidden="false" customHeight="false" outlineLevel="0" collapsed="false">
      <c r="A3763" s="0" t="n">
        <v>0.925372076454065</v>
      </c>
      <c r="B3763" s="0" t="n">
        <v>0.00472508591065292</v>
      </c>
      <c r="C3763" s="0" t="n">
        <v>0.204633204633205</v>
      </c>
    </row>
    <row r="3764" customFormat="false" ht="14.1" hidden="false" customHeight="false" outlineLevel="0" collapsed="false">
      <c r="A3764" s="0" t="n">
        <v>0.925783872104073</v>
      </c>
      <c r="B3764" s="0" t="n">
        <v>0.00472508591065292</v>
      </c>
      <c r="C3764" s="0" t="n">
        <v>0.202978488692774</v>
      </c>
    </row>
    <row r="3765" customFormat="false" ht="14.1" hidden="false" customHeight="false" outlineLevel="0" collapsed="false">
      <c r="A3765" s="0" t="n">
        <v>0.925783872104073</v>
      </c>
      <c r="B3765" s="0" t="n">
        <v>0.00472508591065292</v>
      </c>
      <c r="C3765" s="0" t="n">
        <v>0.202978488692774</v>
      </c>
    </row>
    <row r="3766" customFormat="false" ht="14.1" hidden="false" customHeight="false" outlineLevel="0" collapsed="false">
      <c r="A3766" s="0" t="n">
        <v>0.925783872104073</v>
      </c>
      <c r="B3766" s="0" t="n">
        <v>0.00472508591065292</v>
      </c>
      <c r="C3766" s="0" t="n">
        <v>0.202978488692774</v>
      </c>
    </row>
    <row r="3767" customFormat="false" ht="14.1" hidden="false" customHeight="false" outlineLevel="0" collapsed="false">
      <c r="A3767" s="0" t="n">
        <v>0.925870481284602</v>
      </c>
      <c r="B3767" s="0" t="n">
        <v>0.00472508591065292</v>
      </c>
      <c r="C3767" s="0" t="n">
        <v>0.201323772752344</v>
      </c>
    </row>
    <row r="3768" customFormat="false" ht="14.1" hidden="false" customHeight="false" outlineLevel="0" collapsed="false">
      <c r="A3768" s="0" t="n">
        <v>0.9261370361118</v>
      </c>
      <c r="B3768" s="0" t="n">
        <v>0.00472508591065292</v>
      </c>
      <c r="C3768" s="0" t="n">
        <v>0.200772200772201</v>
      </c>
    </row>
    <row r="3769" customFormat="false" ht="14.1" hidden="false" customHeight="false" outlineLevel="0" collapsed="false">
      <c r="A3769" s="0" t="n">
        <v>0.926181476148021</v>
      </c>
      <c r="B3769" s="0" t="n">
        <v>0.00472508591065292</v>
      </c>
      <c r="C3769" s="0" t="n">
        <v>0.200220628792057</v>
      </c>
    </row>
    <row r="3770" customFormat="false" ht="14.1" hidden="false" customHeight="false" outlineLevel="0" collapsed="false">
      <c r="A3770" s="0" t="n">
        <v>0.926181476148021</v>
      </c>
      <c r="B3770" s="0" t="n">
        <v>0.00472508591065292</v>
      </c>
      <c r="C3770" s="0" t="n">
        <v>0.200220628792057</v>
      </c>
    </row>
    <row r="3771" customFormat="false" ht="14.1" hidden="false" customHeight="false" outlineLevel="0" collapsed="false">
      <c r="A3771" s="0" t="n">
        <v>0.926181476148021</v>
      </c>
      <c r="B3771" s="0" t="n">
        <v>0.00472508591065292</v>
      </c>
      <c r="C3771" s="0" t="n">
        <v>0.200220628792057</v>
      </c>
    </row>
    <row r="3772" customFormat="false" ht="14.1" hidden="false" customHeight="false" outlineLevel="0" collapsed="false">
      <c r="A3772" s="0" t="n">
        <v>0.927382662167735</v>
      </c>
      <c r="B3772" s="0" t="n">
        <v>0.00472508591065292</v>
      </c>
      <c r="C3772" s="0" t="n">
        <v>0.198565912851627</v>
      </c>
    </row>
    <row r="3773" customFormat="false" ht="14.1" hidden="false" customHeight="false" outlineLevel="0" collapsed="false">
      <c r="A3773" s="0" t="n">
        <v>0.928469515441987</v>
      </c>
      <c r="B3773" s="0" t="n">
        <v>0.00472508591065292</v>
      </c>
      <c r="C3773" s="0" t="n">
        <v>0.198014340871484</v>
      </c>
    </row>
    <row r="3774" customFormat="false" ht="14.1" hidden="false" customHeight="false" outlineLevel="0" collapsed="false">
      <c r="A3774" s="0" t="n">
        <v>0.929001148004501</v>
      </c>
      <c r="B3774" s="0" t="n">
        <v>0.00472508591065292</v>
      </c>
      <c r="C3774" s="0" t="n">
        <v>0.19746276889134</v>
      </c>
    </row>
    <row r="3775" customFormat="false" ht="14.1" hidden="false" customHeight="false" outlineLevel="0" collapsed="false">
      <c r="A3775" s="0" t="n">
        <v>0.931578277939002</v>
      </c>
      <c r="B3775" s="0" t="n">
        <v>0.00472508591065292</v>
      </c>
      <c r="C3775" s="0" t="n">
        <v>0.196911196911197</v>
      </c>
    </row>
    <row r="3776" customFormat="false" ht="14.1" hidden="false" customHeight="false" outlineLevel="0" collapsed="false">
      <c r="A3776" s="0" t="n">
        <v>0.931595795426911</v>
      </c>
      <c r="B3776" s="0" t="n">
        <v>0.00472508591065292</v>
      </c>
      <c r="C3776" s="0" t="n">
        <v>0.196359624931054</v>
      </c>
    </row>
    <row r="3777" customFormat="false" ht="14.1" hidden="false" customHeight="false" outlineLevel="0" collapsed="false">
      <c r="A3777" s="0" t="n">
        <v>0.933023956904915</v>
      </c>
      <c r="B3777" s="0" t="n">
        <v>0.00472508591065292</v>
      </c>
      <c r="C3777" s="0" t="n">
        <v>0.19580805295091</v>
      </c>
    </row>
    <row r="3778" customFormat="false" ht="14.1" hidden="false" customHeight="false" outlineLevel="0" collapsed="false">
      <c r="A3778" s="0" t="n">
        <v>0.933132706718823</v>
      </c>
      <c r="B3778" s="0" t="n">
        <v>0.00472508591065292</v>
      </c>
      <c r="C3778" s="0" t="n">
        <v>0.195256480970767</v>
      </c>
    </row>
    <row r="3779" customFormat="false" ht="14.1" hidden="false" customHeight="false" outlineLevel="0" collapsed="false">
      <c r="A3779" s="0" t="n">
        <v>0.933156038132548</v>
      </c>
      <c r="B3779" s="0" t="n">
        <v>0.00472508591065292</v>
      </c>
      <c r="C3779" s="0" t="n">
        <v>0.194704908990623</v>
      </c>
    </row>
    <row r="3780" customFormat="false" ht="14.1" hidden="false" customHeight="false" outlineLevel="0" collapsed="false">
      <c r="A3780" s="0" t="n">
        <v>0.933444467321078</v>
      </c>
      <c r="B3780" s="0" t="n">
        <v>0.00472508591065292</v>
      </c>
      <c r="C3780" s="0" t="n">
        <v>0.19415333701048</v>
      </c>
    </row>
    <row r="3781" customFormat="false" ht="14.1" hidden="false" customHeight="false" outlineLevel="0" collapsed="false">
      <c r="A3781" s="0" t="n">
        <v>0.933672834768746</v>
      </c>
      <c r="B3781" s="0" t="n">
        <v>0.00472508591065292</v>
      </c>
      <c r="C3781" s="0" t="n">
        <v>0.193601765030337</v>
      </c>
    </row>
    <row r="3782" customFormat="false" ht="14.1" hidden="false" customHeight="false" outlineLevel="0" collapsed="false">
      <c r="A3782" s="0" t="n">
        <v>0.933761830798505</v>
      </c>
      <c r="B3782" s="0" t="n">
        <v>0.00472508591065292</v>
      </c>
      <c r="C3782" s="0" t="n">
        <v>0.193050193050193</v>
      </c>
    </row>
    <row r="3783" customFormat="false" ht="14.1" hidden="false" customHeight="false" outlineLevel="0" collapsed="false">
      <c r="A3783" s="0" t="n">
        <v>0.934270783041893</v>
      </c>
      <c r="B3783" s="0" t="n">
        <v>0.00472508591065292</v>
      </c>
      <c r="C3783" s="0" t="n">
        <v>0.19249862107005</v>
      </c>
    </row>
    <row r="3784" customFormat="false" ht="14.1" hidden="false" customHeight="false" outlineLevel="0" collapsed="false">
      <c r="A3784" s="0" t="n">
        <v>0.934328809312869</v>
      </c>
      <c r="B3784" s="0" t="n">
        <v>0.00472508591065292</v>
      </c>
      <c r="C3784" s="0" t="n">
        <v>0.191947049089906</v>
      </c>
    </row>
    <row r="3785" customFormat="false" ht="14.1" hidden="false" customHeight="false" outlineLevel="0" collapsed="false">
      <c r="A3785" s="0" t="n">
        <v>0.935022790130958</v>
      </c>
      <c r="B3785" s="0" t="n">
        <v>0.00472508591065292</v>
      </c>
      <c r="C3785" s="0" t="n">
        <v>0.191395477109763</v>
      </c>
    </row>
    <row r="3786" customFormat="false" ht="14.1" hidden="false" customHeight="false" outlineLevel="0" collapsed="false">
      <c r="A3786" s="0" t="n">
        <v>0.935097098762707</v>
      </c>
      <c r="B3786" s="0" t="n">
        <v>0.00472508591065292</v>
      </c>
      <c r="C3786" s="0" t="n">
        <v>0.190843905129619</v>
      </c>
    </row>
    <row r="3787" customFormat="false" ht="14.1" hidden="false" customHeight="false" outlineLevel="0" collapsed="false">
      <c r="A3787" s="0" t="n">
        <v>0.935097098762707</v>
      </c>
      <c r="B3787" s="0" t="n">
        <v>0.00472508591065292</v>
      </c>
      <c r="C3787" s="0" t="n">
        <v>0.190843905129619</v>
      </c>
    </row>
    <row r="3788" customFormat="false" ht="14.1" hidden="false" customHeight="false" outlineLevel="0" collapsed="false">
      <c r="A3788" s="0" t="n">
        <v>0.935245709109686</v>
      </c>
      <c r="B3788" s="0" t="n">
        <v>0.00472508591065292</v>
      </c>
      <c r="C3788" s="0" t="n">
        <v>0.189740761169333</v>
      </c>
    </row>
    <row r="3789" customFormat="false" ht="14.1" hidden="false" customHeight="false" outlineLevel="0" collapsed="false">
      <c r="A3789" s="0" t="n">
        <v>0.935634083036325</v>
      </c>
      <c r="B3789" s="0" t="n">
        <v>0.00472508591065292</v>
      </c>
      <c r="C3789" s="0" t="n">
        <v>0.189189189189189</v>
      </c>
    </row>
    <row r="3790" customFormat="false" ht="14.1" hidden="false" customHeight="false" outlineLevel="0" collapsed="false">
      <c r="A3790" s="0" t="n">
        <v>0.936003800080964</v>
      </c>
      <c r="B3790" s="0" t="n">
        <v>0.00472508591065292</v>
      </c>
      <c r="C3790" s="0" t="n">
        <v>0.188637617209046</v>
      </c>
    </row>
    <row r="3791" customFormat="false" ht="14.1" hidden="false" customHeight="false" outlineLevel="0" collapsed="false">
      <c r="A3791" s="0" t="n">
        <v>0.93614315743102</v>
      </c>
      <c r="B3791" s="0" t="n">
        <v>0.00472508591065292</v>
      </c>
      <c r="C3791" s="0" t="n">
        <v>0.188086045228902</v>
      </c>
    </row>
    <row r="3792" customFormat="false" ht="14.1" hidden="false" customHeight="false" outlineLevel="0" collapsed="false">
      <c r="A3792" s="0" t="n">
        <v>0.936983517594969</v>
      </c>
      <c r="B3792" s="0" t="n">
        <v>0.00472508591065292</v>
      </c>
      <c r="C3792" s="0" t="n">
        <v>0.187534473248759</v>
      </c>
    </row>
    <row r="3793" customFormat="false" ht="14.1" hidden="false" customHeight="false" outlineLevel="0" collapsed="false">
      <c r="A3793" s="0" t="n">
        <v>0.937907211487186</v>
      </c>
      <c r="B3793" s="0" t="n">
        <v>0.00472508591065292</v>
      </c>
      <c r="C3793" s="0" t="n">
        <v>0.186982901268616</v>
      </c>
    </row>
    <row r="3794" customFormat="false" ht="14.1" hidden="false" customHeight="false" outlineLevel="0" collapsed="false">
      <c r="A3794" s="0" t="n">
        <v>0.937999415852252</v>
      </c>
      <c r="B3794" s="0" t="n">
        <v>0.00472508591065292</v>
      </c>
      <c r="C3794" s="0" t="n">
        <v>0.186431329288472</v>
      </c>
    </row>
    <row r="3795" customFormat="false" ht="14.1" hidden="false" customHeight="false" outlineLevel="0" collapsed="false">
      <c r="A3795" s="0" t="n">
        <v>0.938370706446164</v>
      </c>
      <c r="B3795" s="0" t="n">
        <v>0.00472508591065292</v>
      </c>
      <c r="C3795" s="0" t="n">
        <v>0.185879757308329</v>
      </c>
    </row>
    <row r="3796" customFormat="false" ht="14.1" hidden="false" customHeight="false" outlineLevel="0" collapsed="false">
      <c r="A3796" s="0" t="n">
        <v>0.938955855933431</v>
      </c>
      <c r="B3796" s="0" t="n">
        <v>0.00472508591065292</v>
      </c>
      <c r="C3796" s="0" t="n">
        <v>0.185328185328185</v>
      </c>
    </row>
    <row r="3797" customFormat="false" ht="14.1" hidden="false" customHeight="false" outlineLevel="0" collapsed="false">
      <c r="A3797" s="0" t="n">
        <v>0.940249587338976</v>
      </c>
      <c r="B3797" s="0" t="n">
        <v>0.00472508591065292</v>
      </c>
      <c r="C3797" s="0" t="n">
        <v>0.184776613348042</v>
      </c>
    </row>
    <row r="3798" customFormat="false" ht="14.1" hidden="false" customHeight="false" outlineLevel="0" collapsed="false">
      <c r="A3798" s="0" t="n">
        <v>0.943091955415654</v>
      </c>
      <c r="B3798" s="0" t="n">
        <v>0.00472508591065292</v>
      </c>
      <c r="C3798" s="0" t="n">
        <v>0.184225041367899</v>
      </c>
    </row>
    <row r="3799" customFormat="false" ht="14.1" hidden="false" customHeight="false" outlineLevel="0" collapsed="false">
      <c r="A3799" s="0" t="n">
        <v>0.943535358105899</v>
      </c>
      <c r="B3799" s="0" t="n">
        <v>0.00472508591065292</v>
      </c>
      <c r="C3799" s="0" t="n">
        <v>0.183673469387755</v>
      </c>
    </row>
    <row r="3800" customFormat="false" ht="14.1" hidden="false" customHeight="false" outlineLevel="0" collapsed="false">
      <c r="A3800" s="0" t="n">
        <v>0.944095383913185</v>
      </c>
      <c r="B3800" s="0" t="n">
        <v>0.00472508591065292</v>
      </c>
      <c r="C3800" s="0" t="n">
        <v>0.183121897407612</v>
      </c>
    </row>
    <row r="3801" customFormat="false" ht="14.1" hidden="false" customHeight="false" outlineLevel="0" collapsed="false">
      <c r="A3801" s="0" t="n">
        <v>0.946453902141171</v>
      </c>
      <c r="B3801" s="0" t="n">
        <v>0.00472508591065292</v>
      </c>
      <c r="C3801" s="0" t="n">
        <v>0.182570325427468</v>
      </c>
    </row>
    <row r="3802" customFormat="false" ht="14.1" hidden="false" customHeight="false" outlineLevel="0" collapsed="false">
      <c r="A3802" s="0" t="n">
        <v>0.946658003939918</v>
      </c>
      <c r="B3802" s="0" t="n">
        <v>0.00472508591065292</v>
      </c>
      <c r="C3802" s="0" t="n">
        <v>0.182018753447325</v>
      </c>
    </row>
    <row r="3803" customFormat="false" ht="14.1" hidden="false" customHeight="false" outlineLevel="0" collapsed="false">
      <c r="A3803" s="0" t="n">
        <v>0.946896571881471</v>
      </c>
      <c r="B3803" s="0" t="n">
        <v>0.00472508591065292</v>
      </c>
      <c r="C3803" s="0" t="n">
        <v>0.181467181467182</v>
      </c>
    </row>
    <row r="3804" customFormat="false" ht="14.1" hidden="false" customHeight="false" outlineLevel="0" collapsed="false">
      <c r="A3804" s="0" t="n">
        <v>0.947891222711992</v>
      </c>
      <c r="B3804" s="0" t="n">
        <v>0.00472508591065292</v>
      </c>
      <c r="C3804" s="0" t="n">
        <v>0.180915609487038</v>
      </c>
    </row>
    <row r="3805" customFormat="false" ht="14.1" hidden="false" customHeight="false" outlineLevel="0" collapsed="false">
      <c r="A3805" s="0" t="n">
        <v>0.951714198696525</v>
      </c>
      <c r="B3805" s="0" t="n">
        <v>0.00472508591065292</v>
      </c>
      <c r="C3805" s="0" t="n">
        <v>0.180364037506895</v>
      </c>
    </row>
    <row r="3806" customFormat="false" ht="14.1" hidden="false" customHeight="false" outlineLevel="0" collapsed="false">
      <c r="A3806" s="0" t="n">
        <v>0.952382131522294</v>
      </c>
      <c r="B3806" s="0" t="n">
        <v>0.00472508591065292</v>
      </c>
      <c r="C3806" s="0" t="n">
        <v>0.179812465526751</v>
      </c>
    </row>
    <row r="3807" customFormat="false" ht="14.1" hidden="false" customHeight="false" outlineLevel="0" collapsed="false">
      <c r="A3807" s="0" t="n">
        <v>0.953285645947322</v>
      </c>
      <c r="B3807" s="0" t="n">
        <v>0.00472508591065292</v>
      </c>
      <c r="C3807" s="0" t="n">
        <v>0.179260893546608</v>
      </c>
    </row>
    <row r="3808" customFormat="false" ht="14.1" hidden="false" customHeight="false" outlineLevel="0" collapsed="false">
      <c r="A3808" s="0" t="n">
        <v>0.953731873596492</v>
      </c>
      <c r="B3808" s="0" t="n">
        <v>0.00472508591065292</v>
      </c>
      <c r="C3808" s="0" t="n">
        <v>0.178709321566464</v>
      </c>
    </row>
    <row r="3809" customFormat="false" ht="14.1" hidden="false" customHeight="false" outlineLevel="0" collapsed="false">
      <c r="A3809" s="0" t="n">
        <v>0.954481683961709</v>
      </c>
      <c r="B3809" s="0" t="n">
        <v>0.00472508591065292</v>
      </c>
      <c r="C3809" s="0" t="n">
        <v>0.178157749586321</v>
      </c>
    </row>
    <row r="3810" customFormat="false" ht="14.1" hidden="false" customHeight="false" outlineLevel="0" collapsed="false">
      <c r="A3810" s="0" t="n">
        <v>0.954947037807665</v>
      </c>
      <c r="B3810" s="0" t="n">
        <v>0.00472508591065292</v>
      </c>
      <c r="C3810" s="0" t="n">
        <v>0.177606177606178</v>
      </c>
    </row>
    <row r="3811" customFormat="false" ht="14.1" hidden="false" customHeight="false" outlineLevel="0" collapsed="false">
      <c r="A3811" s="0" t="n">
        <v>0.957802242770372</v>
      </c>
      <c r="B3811" s="0" t="n">
        <v>0.00472508591065292</v>
      </c>
      <c r="C3811" s="0" t="n">
        <v>0.177054605626034</v>
      </c>
    </row>
    <row r="3812" customFormat="false" ht="14.1" hidden="false" customHeight="false" outlineLevel="0" collapsed="false">
      <c r="A3812" s="0" t="n">
        <v>0.958120842253581</v>
      </c>
      <c r="B3812" s="0" t="n">
        <v>0.00472508591065292</v>
      </c>
      <c r="C3812" s="0" t="n">
        <v>0.176503033645891</v>
      </c>
    </row>
    <row r="3813" customFormat="false" ht="14.1" hidden="false" customHeight="false" outlineLevel="0" collapsed="false">
      <c r="A3813" s="0" t="n">
        <v>0.960763705694143</v>
      </c>
      <c r="B3813" s="0" t="n">
        <v>0.00472508591065292</v>
      </c>
      <c r="C3813" s="0" t="n">
        <v>0.175951461665747</v>
      </c>
    </row>
    <row r="3814" customFormat="false" ht="14.1" hidden="false" customHeight="false" outlineLevel="0" collapsed="false">
      <c r="A3814" s="0" t="n">
        <v>0.960889586906989</v>
      </c>
      <c r="B3814" s="0" t="n">
        <v>0.00472508591065292</v>
      </c>
      <c r="C3814" s="0" t="n">
        <v>0.175399889685604</v>
      </c>
    </row>
    <row r="3815" customFormat="false" ht="14.1" hidden="false" customHeight="false" outlineLevel="0" collapsed="false">
      <c r="A3815" s="0" t="n">
        <v>0.962269577128464</v>
      </c>
      <c r="B3815" s="0" t="n">
        <v>0.00472508591065292</v>
      </c>
      <c r="C3815" s="0" t="n">
        <v>0.174848317705461</v>
      </c>
    </row>
    <row r="3816" customFormat="false" ht="14.1" hidden="false" customHeight="false" outlineLevel="0" collapsed="false">
      <c r="A3816" s="0" t="n">
        <v>0.962316968091578</v>
      </c>
      <c r="B3816" s="0" t="n">
        <v>0.00472508591065292</v>
      </c>
      <c r="C3816" s="0" t="n">
        <v>0.174296745725317</v>
      </c>
    </row>
    <row r="3817" customFormat="false" ht="14.1" hidden="false" customHeight="false" outlineLevel="0" collapsed="false">
      <c r="A3817" s="0" t="n">
        <v>0.96261508077581</v>
      </c>
      <c r="B3817" s="0" t="n">
        <v>0.00472508591065292</v>
      </c>
      <c r="C3817" s="0" t="n">
        <v>0.173745173745174</v>
      </c>
    </row>
    <row r="3818" customFormat="false" ht="14.1" hidden="false" customHeight="false" outlineLevel="0" collapsed="false">
      <c r="A3818" s="0" t="n">
        <v>0.962666194141297</v>
      </c>
      <c r="B3818" s="0" t="n">
        <v>0.00472508591065292</v>
      </c>
      <c r="C3818" s="0" t="n">
        <v>0.17319360176503</v>
      </c>
    </row>
    <row r="3819" customFormat="false" ht="14.1" hidden="false" customHeight="false" outlineLevel="0" collapsed="false">
      <c r="A3819" s="0" t="n">
        <v>0.964000733194</v>
      </c>
      <c r="B3819" s="0" t="n">
        <v>0.00472508591065292</v>
      </c>
      <c r="C3819" s="0" t="n">
        <v>0.172642029784887</v>
      </c>
    </row>
    <row r="3820" customFormat="false" ht="14.1" hidden="false" customHeight="false" outlineLevel="0" collapsed="false">
      <c r="A3820" s="0" t="n">
        <v>0.964301898425448</v>
      </c>
      <c r="B3820" s="0" t="n">
        <v>0.00472508591065292</v>
      </c>
      <c r="C3820" s="0" t="n">
        <v>0.172090457804744</v>
      </c>
    </row>
    <row r="3821" customFormat="false" ht="14.1" hidden="false" customHeight="false" outlineLevel="0" collapsed="false">
      <c r="A3821" s="0" t="n">
        <v>0.965573995749582</v>
      </c>
      <c r="B3821" s="0" t="n">
        <v>0.00472508591065292</v>
      </c>
      <c r="C3821" s="0" t="n">
        <v>0.1715388858246</v>
      </c>
    </row>
    <row r="3822" customFormat="false" ht="14.1" hidden="false" customHeight="false" outlineLevel="0" collapsed="false">
      <c r="A3822" s="0" t="n">
        <v>0.969214869007514</v>
      </c>
      <c r="B3822" s="0" t="n">
        <v>0.00472508591065292</v>
      </c>
      <c r="C3822" s="0" t="n">
        <v>0.170987313844457</v>
      </c>
    </row>
    <row r="3823" customFormat="false" ht="14.1" hidden="false" customHeight="false" outlineLevel="0" collapsed="false">
      <c r="A3823" s="0" t="n">
        <v>0.96968188203659</v>
      </c>
      <c r="B3823" s="0" t="n">
        <v>0.00472508591065292</v>
      </c>
      <c r="C3823" s="0" t="n">
        <v>0.170435741864313</v>
      </c>
    </row>
    <row r="3824" customFormat="false" ht="14.1" hidden="false" customHeight="false" outlineLevel="0" collapsed="false">
      <c r="A3824" s="0" t="n">
        <v>0.96976667528627</v>
      </c>
      <c r="B3824" s="0" t="n">
        <v>0.00472508591065292</v>
      </c>
      <c r="C3824" s="0" t="n">
        <v>0.16988416988417</v>
      </c>
    </row>
    <row r="3825" customFormat="false" ht="14.1" hidden="false" customHeight="false" outlineLevel="0" collapsed="false">
      <c r="A3825" s="0" t="n">
        <v>0.970828475572409</v>
      </c>
      <c r="B3825" s="0" t="n">
        <v>0.00472508591065292</v>
      </c>
      <c r="C3825" s="0" t="n">
        <v>0.169332597904027</v>
      </c>
    </row>
    <row r="3826" customFormat="false" ht="14.1" hidden="false" customHeight="false" outlineLevel="0" collapsed="false">
      <c r="A3826" s="0" t="n">
        <v>0.971052665619846</v>
      </c>
      <c r="B3826" s="0" t="n">
        <v>0.00472508591065292</v>
      </c>
      <c r="C3826" s="0" t="n">
        <v>0.168781025923883</v>
      </c>
    </row>
    <row r="3827" customFormat="false" ht="14.1" hidden="false" customHeight="false" outlineLevel="0" collapsed="false">
      <c r="A3827" s="0" t="n">
        <v>0.971523598931574</v>
      </c>
      <c r="B3827" s="0" t="n">
        <v>0.00472508591065292</v>
      </c>
      <c r="C3827" s="0" t="n">
        <v>0.16822945394374</v>
      </c>
    </row>
    <row r="3828" customFormat="false" ht="14.1" hidden="false" customHeight="false" outlineLevel="0" collapsed="false">
      <c r="A3828" s="0" t="n">
        <v>0.97159867011887</v>
      </c>
      <c r="B3828" s="0" t="n">
        <v>0.00472508591065292</v>
      </c>
      <c r="C3828" s="0" t="n">
        <v>0.167677881963596</v>
      </c>
    </row>
    <row r="3829" customFormat="false" ht="14.1" hidden="false" customHeight="false" outlineLevel="0" collapsed="false">
      <c r="A3829" s="0" t="n">
        <v>0.972609126854611</v>
      </c>
      <c r="B3829" s="0" t="n">
        <v>0.00472508591065292</v>
      </c>
      <c r="C3829" s="0" t="n">
        <v>0.167126309983453</v>
      </c>
    </row>
    <row r="3830" customFormat="false" ht="14.1" hidden="false" customHeight="false" outlineLevel="0" collapsed="false">
      <c r="A3830" s="0" t="n">
        <v>0.974448565032063</v>
      </c>
      <c r="B3830" s="0" t="n">
        <v>0.00472508591065292</v>
      </c>
      <c r="C3830" s="0" t="n">
        <v>0.166574738003309</v>
      </c>
    </row>
    <row r="3831" customFormat="false" ht="14.1" hidden="false" customHeight="false" outlineLevel="0" collapsed="false">
      <c r="A3831" s="0" t="n">
        <v>0.974533721112115</v>
      </c>
      <c r="B3831" s="0" t="n">
        <v>0.00472508591065292</v>
      </c>
      <c r="C3831" s="0" t="n">
        <v>0.166023166023166</v>
      </c>
    </row>
    <row r="3832" customFormat="false" ht="14.1" hidden="false" customHeight="false" outlineLevel="0" collapsed="false">
      <c r="A3832" s="0" t="n">
        <v>0.975542021829504</v>
      </c>
      <c r="B3832" s="0" t="n">
        <v>0.00472508591065292</v>
      </c>
      <c r="C3832" s="0" t="n">
        <v>0.165471594043023</v>
      </c>
    </row>
    <row r="3833" customFormat="false" ht="14.1" hidden="false" customHeight="false" outlineLevel="0" collapsed="false">
      <c r="A3833" s="0" t="n">
        <v>0.975650198694139</v>
      </c>
      <c r="B3833" s="0" t="n">
        <v>0.00472508591065292</v>
      </c>
      <c r="C3833" s="0" t="n">
        <v>0.164920022062879</v>
      </c>
    </row>
    <row r="3834" customFormat="false" ht="14.1" hidden="false" customHeight="false" outlineLevel="0" collapsed="false">
      <c r="A3834" s="0" t="n">
        <v>0.975650198694139</v>
      </c>
      <c r="B3834" s="0" t="n">
        <v>0.00472508591065292</v>
      </c>
      <c r="C3834" s="0" t="n">
        <v>0.164920022062879</v>
      </c>
    </row>
    <row r="3835" customFormat="false" ht="14.1" hidden="false" customHeight="false" outlineLevel="0" collapsed="false">
      <c r="A3835" s="0" t="n">
        <v>0.97565479028682</v>
      </c>
      <c r="B3835" s="0" t="n">
        <v>0.00472508591065292</v>
      </c>
      <c r="C3835" s="0" t="n">
        <v>0.163816878102592</v>
      </c>
    </row>
    <row r="3836" customFormat="false" ht="14.1" hidden="false" customHeight="false" outlineLevel="0" collapsed="false">
      <c r="A3836" s="0" t="n">
        <v>0.976298235546469</v>
      </c>
      <c r="B3836" s="0" t="n">
        <v>0.00472508591065292</v>
      </c>
      <c r="C3836" s="0" t="n">
        <v>0.163265306122449</v>
      </c>
    </row>
    <row r="3837" customFormat="false" ht="14.1" hidden="false" customHeight="false" outlineLevel="0" collapsed="false">
      <c r="A3837" s="0" t="n">
        <v>0.97700911716168</v>
      </c>
      <c r="B3837" s="0" t="n">
        <v>0.00472508591065292</v>
      </c>
      <c r="C3837" s="0" t="n">
        <v>0.162713734142306</v>
      </c>
    </row>
    <row r="3838" customFormat="false" ht="14.1" hidden="false" customHeight="false" outlineLevel="0" collapsed="false">
      <c r="A3838" s="0" t="n">
        <v>0.977477585785077</v>
      </c>
      <c r="B3838" s="0" t="n">
        <v>0.00472508591065292</v>
      </c>
      <c r="C3838" s="0" t="n">
        <v>0.162162162162162</v>
      </c>
    </row>
    <row r="3839" customFormat="false" ht="14.1" hidden="false" customHeight="false" outlineLevel="0" collapsed="false">
      <c r="A3839" s="0" t="n">
        <v>0.97890434660201</v>
      </c>
      <c r="B3839" s="0" t="n">
        <v>0.00472508591065292</v>
      </c>
      <c r="C3839" s="0" t="n">
        <v>0.161610590182019</v>
      </c>
    </row>
    <row r="3840" customFormat="false" ht="14.1" hidden="false" customHeight="false" outlineLevel="0" collapsed="false">
      <c r="A3840" s="0" t="n">
        <v>0.97890434660201</v>
      </c>
      <c r="B3840" s="0" t="n">
        <v>0.00472508591065292</v>
      </c>
      <c r="C3840" s="0" t="n">
        <v>0.161610590182019</v>
      </c>
    </row>
    <row r="3841" customFormat="false" ht="14.1" hidden="false" customHeight="false" outlineLevel="0" collapsed="false">
      <c r="A3841" s="0" t="n">
        <v>0.980402163232394</v>
      </c>
      <c r="B3841" s="0" t="n">
        <v>0.00472508591065292</v>
      </c>
      <c r="C3841" s="0" t="n">
        <v>0.160507446221732</v>
      </c>
    </row>
    <row r="3842" customFormat="false" ht="14.1" hidden="false" customHeight="false" outlineLevel="0" collapsed="false">
      <c r="A3842" s="0" t="n">
        <v>0.981040062127646</v>
      </c>
      <c r="B3842" s="0" t="n">
        <v>0.00472508591065292</v>
      </c>
      <c r="C3842" s="0" t="n">
        <v>0.159955874241589</v>
      </c>
    </row>
    <row r="3843" customFormat="false" ht="14.1" hidden="false" customHeight="false" outlineLevel="0" collapsed="false">
      <c r="A3843" s="0" t="n">
        <v>0.981389181836374</v>
      </c>
      <c r="B3843" s="0" t="n">
        <v>0.00472508591065292</v>
      </c>
      <c r="C3843" s="0" t="n">
        <v>0.159404302261445</v>
      </c>
    </row>
    <row r="3844" customFormat="false" ht="14.1" hidden="false" customHeight="false" outlineLevel="0" collapsed="false">
      <c r="A3844" s="0" t="n">
        <v>0.984169885938248</v>
      </c>
      <c r="B3844" s="0" t="n">
        <v>0.00472508591065292</v>
      </c>
      <c r="C3844" s="0" t="n">
        <v>0.158852730281302</v>
      </c>
    </row>
    <row r="3845" customFormat="false" ht="14.1" hidden="false" customHeight="false" outlineLevel="0" collapsed="false">
      <c r="A3845" s="0" t="n">
        <v>0.984839061710211</v>
      </c>
      <c r="B3845" s="0" t="n">
        <v>0.00472508591065292</v>
      </c>
      <c r="C3845" s="0" t="n">
        <v>0.158301158301158</v>
      </c>
    </row>
    <row r="3846" customFormat="false" ht="14.1" hidden="false" customHeight="false" outlineLevel="0" collapsed="false">
      <c r="A3846" s="0" t="n">
        <v>0.98544160244821</v>
      </c>
      <c r="B3846" s="0" t="n">
        <v>0.00472508591065292</v>
      </c>
      <c r="C3846" s="0" t="n">
        <v>0.157749586321015</v>
      </c>
    </row>
    <row r="3847" customFormat="false" ht="14.1" hidden="false" customHeight="false" outlineLevel="0" collapsed="false">
      <c r="A3847" s="0" t="n">
        <v>0.986059237475318</v>
      </c>
      <c r="B3847" s="0" t="n">
        <v>0.00472508591065292</v>
      </c>
      <c r="C3847" s="0" t="n">
        <v>0.157198014340872</v>
      </c>
    </row>
    <row r="3848" customFormat="false" ht="14.1" hidden="false" customHeight="false" outlineLevel="0" collapsed="false">
      <c r="A3848" s="0" t="n">
        <v>0.986966833404988</v>
      </c>
      <c r="B3848" s="0" t="n">
        <v>0.00472508591065292</v>
      </c>
      <c r="C3848" s="0" t="n">
        <v>0.156646442360728</v>
      </c>
    </row>
    <row r="3849" customFormat="false" ht="14.1" hidden="false" customHeight="false" outlineLevel="0" collapsed="false">
      <c r="A3849" s="0" t="n">
        <v>0.992793840308078</v>
      </c>
      <c r="B3849" s="0" t="n">
        <v>0.00472508591065292</v>
      </c>
      <c r="C3849" s="0" t="n">
        <v>0.156094870380585</v>
      </c>
    </row>
    <row r="3850" customFormat="false" ht="14.1" hidden="false" customHeight="false" outlineLevel="0" collapsed="false">
      <c r="A3850" s="0" t="n">
        <v>0.993207303239099</v>
      </c>
      <c r="B3850" s="0" t="n">
        <v>0.00472508591065292</v>
      </c>
      <c r="C3850" s="0" t="n">
        <v>0.155543298400441</v>
      </c>
    </row>
    <row r="3851" customFormat="false" ht="14.1" hidden="false" customHeight="false" outlineLevel="0" collapsed="false">
      <c r="A3851" s="0" t="n">
        <v>0.993280565858004</v>
      </c>
      <c r="B3851" s="0" t="n">
        <v>0.00472508591065292</v>
      </c>
      <c r="C3851" s="0" t="n">
        <v>0.154991726420298</v>
      </c>
    </row>
    <row r="3852" customFormat="false" ht="14.1" hidden="false" customHeight="false" outlineLevel="0" collapsed="false">
      <c r="A3852" s="0" t="n">
        <v>0.993458304018629</v>
      </c>
      <c r="B3852" s="0" t="n">
        <v>0.00472508591065292</v>
      </c>
      <c r="C3852" s="0" t="n">
        <v>0.154440154440154</v>
      </c>
    </row>
    <row r="3853" customFormat="false" ht="14.1" hidden="false" customHeight="false" outlineLevel="0" collapsed="false">
      <c r="A3853" s="0" t="n">
        <v>0.993799948795099</v>
      </c>
      <c r="B3853" s="0" t="n">
        <v>0.00472508591065292</v>
      </c>
      <c r="C3853" s="0" t="n">
        <v>0.153888582460011</v>
      </c>
    </row>
    <row r="3854" customFormat="false" ht="14.1" hidden="false" customHeight="false" outlineLevel="0" collapsed="false">
      <c r="A3854" s="0" t="n">
        <v>0.994223399032206</v>
      </c>
      <c r="B3854" s="0" t="n">
        <v>0.00472508591065292</v>
      </c>
      <c r="C3854" s="0" t="n">
        <v>0.153337010479868</v>
      </c>
    </row>
    <row r="3855" customFormat="false" ht="14.1" hidden="false" customHeight="false" outlineLevel="0" collapsed="false">
      <c r="A3855" s="0" t="n">
        <v>0.994270988629287</v>
      </c>
      <c r="B3855" s="0" t="n">
        <v>0.00472508591065292</v>
      </c>
      <c r="C3855" s="0" t="n">
        <v>0.152785438499724</v>
      </c>
    </row>
    <row r="3856" customFormat="false" ht="14.1" hidden="false" customHeight="false" outlineLevel="0" collapsed="false">
      <c r="A3856" s="0" t="n">
        <v>0.996094165074934</v>
      </c>
      <c r="B3856" s="0" t="n">
        <v>0.00472508591065292</v>
      </c>
      <c r="C3856" s="0" t="n">
        <v>0.152233866519581</v>
      </c>
    </row>
    <row r="3857" customFormat="false" ht="14.1" hidden="false" customHeight="false" outlineLevel="0" collapsed="false">
      <c r="A3857" s="0" t="n">
        <v>0.996112437062178</v>
      </c>
      <c r="B3857" s="0" t="n">
        <v>0.00472508591065292</v>
      </c>
      <c r="C3857" s="0" t="n">
        <v>0.151682294539437</v>
      </c>
    </row>
    <row r="3858" customFormat="false" ht="14.1" hidden="false" customHeight="false" outlineLevel="0" collapsed="false">
      <c r="A3858" s="0" t="n">
        <v>0.996876825619663</v>
      </c>
      <c r="B3858" s="0" t="n">
        <v>0.00472508591065292</v>
      </c>
      <c r="C3858" s="0" t="n">
        <v>0.151130722559294</v>
      </c>
    </row>
    <row r="3859" customFormat="false" ht="14.1" hidden="false" customHeight="false" outlineLevel="0" collapsed="false">
      <c r="A3859" s="0" t="n">
        <v>1.00026654022968</v>
      </c>
      <c r="B3859" s="0" t="n">
        <v>0.00472508591065292</v>
      </c>
      <c r="C3859" s="0" t="n">
        <v>0.150579150579151</v>
      </c>
    </row>
    <row r="3860" customFormat="false" ht="14.1" hidden="false" customHeight="false" outlineLevel="0" collapsed="false">
      <c r="A3860" s="0" t="n">
        <v>1.00026654022968</v>
      </c>
      <c r="B3860" s="0" t="n">
        <v>0.00472508591065292</v>
      </c>
      <c r="C3860" s="0" t="n">
        <v>0.150579150579151</v>
      </c>
    </row>
    <row r="3861" customFormat="false" ht="14.1" hidden="false" customHeight="false" outlineLevel="0" collapsed="false">
      <c r="A3861" s="0" t="n">
        <v>1.00071097175972</v>
      </c>
      <c r="B3861" s="0" t="n">
        <v>0.00472508591065292</v>
      </c>
      <c r="C3861" s="0" t="n">
        <v>0.149476006618864</v>
      </c>
    </row>
    <row r="3862" customFormat="false" ht="14.1" hidden="false" customHeight="false" outlineLevel="0" collapsed="false">
      <c r="A3862" s="0" t="n">
        <v>1.00096182977098</v>
      </c>
      <c r="B3862" s="0" t="n">
        <v>0.00472508591065292</v>
      </c>
      <c r="C3862" s="0" t="n">
        <v>0.14892443463872</v>
      </c>
    </row>
    <row r="3863" customFormat="false" ht="14.1" hidden="false" customHeight="false" outlineLevel="0" collapsed="false">
      <c r="A3863" s="0" t="n">
        <v>1.00125583383391</v>
      </c>
      <c r="B3863" s="0" t="n">
        <v>0.00472508591065292</v>
      </c>
      <c r="C3863" s="0" t="n">
        <v>0.148372862658577</v>
      </c>
    </row>
    <row r="3864" customFormat="false" ht="14.1" hidden="false" customHeight="false" outlineLevel="0" collapsed="false">
      <c r="A3864" s="0" t="n">
        <v>1.00170193482256</v>
      </c>
      <c r="B3864" s="0" t="n">
        <v>0.00472508591065292</v>
      </c>
      <c r="C3864" s="0" t="n">
        <v>0.147821290678434</v>
      </c>
    </row>
    <row r="3865" customFormat="false" ht="14.1" hidden="false" customHeight="false" outlineLevel="0" collapsed="false">
      <c r="A3865" s="0" t="n">
        <v>1.0021743272406</v>
      </c>
      <c r="B3865" s="0" t="n">
        <v>0.00472508591065292</v>
      </c>
      <c r="C3865" s="0" t="n">
        <v>0.14726971869829</v>
      </c>
    </row>
    <row r="3866" customFormat="false" ht="14.1" hidden="false" customHeight="false" outlineLevel="0" collapsed="false">
      <c r="A3866" s="0" t="n">
        <v>1.00250532767988</v>
      </c>
      <c r="B3866" s="0" t="n">
        <v>0.00472508591065292</v>
      </c>
      <c r="C3866" s="0" t="n">
        <v>0.146718146718147</v>
      </c>
    </row>
    <row r="3867" customFormat="false" ht="14.1" hidden="false" customHeight="false" outlineLevel="0" collapsed="false">
      <c r="A3867" s="0" t="n">
        <v>1.00338956223428</v>
      </c>
      <c r="B3867" s="0" t="n">
        <v>0.00472508591065292</v>
      </c>
      <c r="C3867" s="0" t="n">
        <v>0.146166574738003</v>
      </c>
    </row>
    <row r="3868" customFormat="false" ht="14.1" hidden="false" customHeight="false" outlineLevel="0" collapsed="false">
      <c r="A3868" s="0" t="n">
        <v>1.00416824840578</v>
      </c>
      <c r="B3868" s="0" t="n">
        <v>0.00429553264604811</v>
      </c>
      <c r="C3868" s="0" t="n">
        <v>0.146166574738003</v>
      </c>
    </row>
    <row r="3869" customFormat="false" ht="14.1" hidden="false" customHeight="false" outlineLevel="0" collapsed="false">
      <c r="A3869" s="0" t="n">
        <v>1.00446431637375</v>
      </c>
      <c r="B3869" s="0" t="n">
        <v>0.00429553264604811</v>
      </c>
      <c r="C3869" s="0" t="n">
        <v>0.14561500275786</v>
      </c>
    </row>
    <row r="3870" customFormat="false" ht="14.1" hidden="false" customHeight="false" outlineLevel="0" collapsed="false">
      <c r="A3870" s="0" t="n">
        <v>1.00575971107553</v>
      </c>
      <c r="B3870" s="0" t="n">
        <v>0.00429553264604811</v>
      </c>
      <c r="C3870" s="0" t="n">
        <v>0.145063430777717</v>
      </c>
    </row>
    <row r="3871" customFormat="false" ht="14.1" hidden="false" customHeight="false" outlineLevel="0" collapsed="false">
      <c r="A3871" s="0" t="n">
        <v>1.00594665187166</v>
      </c>
      <c r="B3871" s="0" t="n">
        <v>0.00429553264604811</v>
      </c>
      <c r="C3871" s="0" t="n">
        <v>0.144511858797573</v>
      </c>
    </row>
    <row r="3872" customFormat="false" ht="14.1" hidden="false" customHeight="false" outlineLevel="0" collapsed="false">
      <c r="A3872" s="0" t="n">
        <v>1.00638201599493</v>
      </c>
      <c r="B3872" s="0" t="n">
        <v>0.00429553264604811</v>
      </c>
      <c r="C3872" s="0" t="n">
        <v>0.14396028681743</v>
      </c>
    </row>
    <row r="3873" customFormat="false" ht="14.1" hidden="false" customHeight="false" outlineLevel="0" collapsed="false">
      <c r="A3873" s="0" t="n">
        <v>1.00694974958893</v>
      </c>
      <c r="B3873" s="0" t="n">
        <v>0.00429553264604811</v>
      </c>
      <c r="C3873" s="0" t="n">
        <v>0.143408714837286</v>
      </c>
    </row>
    <row r="3874" customFormat="false" ht="14.1" hidden="false" customHeight="false" outlineLevel="0" collapsed="false">
      <c r="A3874" s="0" t="n">
        <v>1.00695685457429</v>
      </c>
      <c r="B3874" s="0" t="n">
        <v>0.00429553264604811</v>
      </c>
      <c r="C3874" s="0" t="n">
        <v>0.142857142857143</v>
      </c>
    </row>
    <row r="3875" customFormat="false" ht="14.1" hidden="false" customHeight="false" outlineLevel="0" collapsed="false">
      <c r="A3875" s="0" t="n">
        <v>1.00710811564172</v>
      </c>
      <c r="B3875" s="0" t="n">
        <v>0.00429553264604811</v>
      </c>
      <c r="C3875" s="0" t="n">
        <v>0.142305570876999</v>
      </c>
    </row>
    <row r="3876" customFormat="false" ht="14.1" hidden="false" customHeight="false" outlineLevel="0" collapsed="false">
      <c r="A3876" s="0" t="n">
        <v>1.0086784807168</v>
      </c>
      <c r="B3876" s="0" t="n">
        <v>0.00429553264604811</v>
      </c>
      <c r="C3876" s="0" t="n">
        <v>0.141753998896856</v>
      </c>
    </row>
    <row r="3877" customFormat="false" ht="14.1" hidden="false" customHeight="false" outlineLevel="0" collapsed="false">
      <c r="A3877" s="0" t="n">
        <v>1.00869620405755</v>
      </c>
      <c r="B3877" s="0" t="n">
        <v>0.00429553264604811</v>
      </c>
      <c r="C3877" s="0" t="n">
        <v>0.141202426916713</v>
      </c>
    </row>
    <row r="3878" customFormat="false" ht="14.1" hidden="false" customHeight="false" outlineLevel="0" collapsed="false">
      <c r="A3878" s="0" t="n">
        <v>1.00879968989375</v>
      </c>
      <c r="B3878" s="0" t="n">
        <v>0.00429553264604811</v>
      </c>
      <c r="C3878" s="0" t="n">
        <v>0.140650854936569</v>
      </c>
    </row>
    <row r="3879" customFormat="false" ht="14.1" hidden="false" customHeight="false" outlineLevel="0" collapsed="false">
      <c r="A3879" s="0" t="n">
        <v>1.01039272486656</v>
      </c>
      <c r="B3879" s="0" t="n">
        <v>0.00429553264604811</v>
      </c>
      <c r="C3879" s="0" t="n">
        <v>0.140099282956426</v>
      </c>
    </row>
    <row r="3880" customFormat="false" ht="14.1" hidden="false" customHeight="false" outlineLevel="0" collapsed="false">
      <c r="A3880" s="0" t="n">
        <v>1.01050146620258</v>
      </c>
      <c r="B3880" s="0" t="n">
        <v>0.00429553264604811</v>
      </c>
      <c r="C3880" s="0" t="n">
        <v>0.139547710976282</v>
      </c>
    </row>
    <row r="3881" customFormat="false" ht="14.1" hidden="false" customHeight="false" outlineLevel="0" collapsed="false">
      <c r="A3881" s="0" t="n">
        <v>1.01217566233189</v>
      </c>
      <c r="B3881" s="0" t="n">
        <v>0.00429553264604811</v>
      </c>
      <c r="C3881" s="0" t="n">
        <v>0.138996138996139</v>
      </c>
    </row>
    <row r="3882" customFormat="false" ht="14.1" hidden="false" customHeight="false" outlineLevel="0" collapsed="false">
      <c r="A3882" s="0" t="n">
        <v>1.01519676576981</v>
      </c>
      <c r="B3882" s="0" t="n">
        <v>0.00429553264604811</v>
      </c>
      <c r="C3882" s="0" t="n">
        <v>0.138444567015996</v>
      </c>
    </row>
    <row r="3883" customFormat="false" ht="14.1" hidden="false" customHeight="false" outlineLevel="0" collapsed="false">
      <c r="A3883" s="0" t="n">
        <v>1.01572405732282</v>
      </c>
      <c r="B3883" s="0" t="n">
        <v>0.00429553264604811</v>
      </c>
      <c r="C3883" s="0" t="n">
        <v>0.137892995035852</v>
      </c>
    </row>
    <row r="3884" customFormat="false" ht="14.1" hidden="false" customHeight="false" outlineLevel="0" collapsed="false">
      <c r="A3884" s="0" t="n">
        <v>1.0166031643661</v>
      </c>
      <c r="B3884" s="0" t="n">
        <v>0.00429553264604811</v>
      </c>
      <c r="C3884" s="0" t="n">
        <v>0.137341423055709</v>
      </c>
    </row>
    <row r="3885" customFormat="false" ht="14.1" hidden="false" customHeight="false" outlineLevel="0" collapsed="false">
      <c r="A3885" s="0" t="n">
        <v>1.01894180518841</v>
      </c>
      <c r="B3885" s="0" t="n">
        <v>0.00429553264604811</v>
      </c>
      <c r="C3885" s="0" t="n">
        <v>0.136789851075565</v>
      </c>
    </row>
    <row r="3886" customFormat="false" ht="14.1" hidden="false" customHeight="false" outlineLevel="0" collapsed="false">
      <c r="A3886" s="0" t="n">
        <v>1.02318616879684</v>
      </c>
      <c r="B3886" s="0" t="n">
        <v>0.0038659793814433</v>
      </c>
      <c r="C3886" s="0" t="n">
        <v>0.136789851075565</v>
      </c>
    </row>
    <row r="3887" customFormat="false" ht="14.1" hidden="false" customHeight="false" outlineLevel="0" collapsed="false">
      <c r="A3887" s="0" t="n">
        <v>1.02399556681598</v>
      </c>
      <c r="B3887" s="0" t="n">
        <v>0.0038659793814433</v>
      </c>
      <c r="C3887" s="0" t="n">
        <v>0.136238279095422</v>
      </c>
    </row>
    <row r="3888" customFormat="false" ht="14.1" hidden="false" customHeight="false" outlineLevel="0" collapsed="false">
      <c r="A3888" s="0" t="n">
        <v>1.02462336972023</v>
      </c>
      <c r="B3888" s="0" t="n">
        <v>0.0038659793814433</v>
      </c>
      <c r="C3888" s="0" t="n">
        <v>0.135686707115279</v>
      </c>
    </row>
    <row r="3889" customFormat="false" ht="14.1" hidden="false" customHeight="false" outlineLevel="0" collapsed="false">
      <c r="A3889" s="0" t="n">
        <v>1.02487881885673</v>
      </c>
      <c r="B3889" s="0" t="n">
        <v>0.0038659793814433</v>
      </c>
      <c r="C3889" s="0" t="n">
        <v>0.135135135135135</v>
      </c>
    </row>
    <row r="3890" customFormat="false" ht="14.1" hidden="false" customHeight="false" outlineLevel="0" collapsed="false">
      <c r="A3890" s="0" t="n">
        <v>1.02552999346487</v>
      </c>
      <c r="B3890" s="0" t="n">
        <v>0.0038659793814433</v>
      </c>
      <c r="C3890" s="0" t="n">
        <v>0.134583563154992</v>
      </c>
    </row>
    <row r="3891" customFormat="false" ht="14.1" hidden="false" customHeight="false" outlineLevel="0" collapsed="false">
      <c r="A3891" s="0" t="n">
        <v>1.02586121943132</v>
      </c>
      <c r="B3891" s="0" t="n">
        <v>0.0038659793814433</v>
      </c>
      <c r="C3891" s="0" t="n">
        <v>0.134031991174848</v>
      </c>
    </row>
    <row r="3892" customFormat="false" ht="14.1" hidden="false" customHeight="false" outlineLevel="0" collapsed="false">
      <c r="A3892" s="0" t="n">
        <v>1.02589396791071</v>
      </c>
      <c r="B3892" s="0" t="n">
        <v>0.0038659793814433</v>
      </c>
      <c r="C3892" s="0" t="n">
        <v>0.133480419194705</v>
      </c>
    </row>
    <row r="3893" customFormat="false" ht="14.1" hidden="false" customHeight="false" outlineLevel="0" collapsed="false">
      <c r="A3893" s="0" t="n">
        <v>1.0267606607869</v>
      </c>
      <c r="B3893" s="0" t="n">
        <v>0.0038659793814433</v>
      </c>
      <c r="C3893" s="0" t="n">
        <v>0.132928847214562</v>
      </c>
    </row>
    <row r="3894" customFormat="false" ht="14.1" hidden="false" customHeight="false" outlineLevel="0" collapsed="false">
      <c r="A3894" s="0" t="n">
        <v>1.03023719084989</v>
      </c>
      <c r="B3894" s="0" t="n">
        <v>0.0038659793814433</v>
      </c>
      <c r="C3894" s="0" t="n">
        <v>0.132377275234418</v>
      </c>
    </row>
    <row r="3895" customFormat="false" ht="14.1" hidden="false" customHeight="false" outlineLevel="0" collapsed="false">
      <c r="A3895" s="0" t="n">
        <v>1.03066861530745</v>
      </c>
      <c r="B3895" s="0" t="n">
        <v>0.0038659793814433</v>
      </c>
      <c r="C3895" s="0" t="n">
        <v>0.131825703254275</v>
      </c>
    </row>
    <row r="3896" customFormat="false" ht="14.1" hidden="false" customHeight="false" outlineLevel="0" collapsed="false">
      <c r="A3896" s="0" t="n">
        <v>1.03145098973868</v>
      </c>
      <c r="B3896" s="0" t="n">
        <v>0.0038659793814433</v>
      </c>
      <c r="C3896" s="0" t="n">
        <v>0.131274131274131</v>
      </c>
    </row>
    <row r="3897" customFormat="false" ht="14.1" hidden="false" customHeight="false" outlineLevel="0" collapsed="false">
      <c r="A3897" s="0" t="n">
        <v>1.03159676159405</v>
      </c>
      <c r="B3897" s="0" t="n">
        <v>0.0038659793814433</v>
      </c>
      <c r="C3897" s="0" t="n">
        <v>0.130722559293988</v>
      </c>
    </row>
    <row r="3898" customFormat="false" ht="14.1" hidden="false" customHeight="false" outlineLevel="0" collapsed="false">
      <c r="A3898" s="0" t="n">
        <v>1.03323676891602</v>
      </c>
      <c r="B3898" s="0" t="n">
        <v>0.0038659793814433</v>
      </c>
      <c r="C3898" s="0" t="n">
        <v>0.130170987313845</v>
      </c>
    </row>
    <row r="3899" customFormat="false" ht="14.1" hidden="false" customHeight="false" outlineLevel="0" collapsed="false">
      <c r="A3899" s="0" t="n">
        <v>1.03323676891602</v>
      </c>
      <c r="B3899" s="0" t="n">
        <v>0.0038659793814433</v>
      </c>
      <c r="C3899" s="0" t="n">
        <v>0.130170987313845</v>
      </c>
    </row>
    <row r="3900" customFormat="false" ht="14.1" hidden="false" customHeight="false" outlineLevel="0" collapsed="false">
      <c r="A3900" s="0" t="n">
        <v>1.03351749122818</v>
      </c>
      <c r="B3900" s="0" t="n">
        <v>0.0038659793814433</v>
      </c>
      <c r="C3900" s="0" t="n">
        <v>0.129067843353558</v>
      </c>
    </row>
    <row r="3901" customFormat="false" ht="14.1" hidden="false" customHeight="false" outlineLevel="0" collapsed="false">
      <c r="A3901" s="0" t="n">
        <v>1.0338978176484</v>
      </c>
      <c r="B3901" s="0" t="n">
        <v>0.0038659793814433</v>
      </c>
      <c r="C3901" s="0" t="n">
        <v>0.128516271373414</v>
      </c>
    </row>
    <row r="3902" customFormat="false" ht="14.1" hidden="false" customHeight="false" outlineLevel="0" collapsed="false">
      <c r="A3902" s="0" t="n">
        <v>1.0338978176484</v>
      </c>
      <c r="B3902" s="0" t="n">
        <v>0.0038659793814433</v>
      </c>
      <c r="C3902" s="0" t="n">
        <v>0.128516271373414</v>
      </c>
    </row>
    <row r="3903" customFormat="false" ht="14.1" hidden="false" customHeight="false" outlineLevel="0" collapsed="false">
      <c r="A3903" s="0" t="n">
        <v>1.03515632343338</v>
      </c>
      <c r="B3903" s="0" t="n">
        <v>0.00300687285223368</v>
      </c>
      <c r="C3903" s="0" t="n">
        <v>0.128516271373414</v>
      </c>
    </row>
    <row r="3904" customFormat="false" ht="14.1" hidden="false" customHeight="false" outlineLevel="0" collapsed="false">
      <c r="A3904" s="0" t="n">
        <v>1.03556474541523</v>
      </c>
      <c r="B3904" s="0" t="n">
        <v>0.00300687285223368</v>
      </c>
      <c r="C3904" s="0" t="n">
        <v>0.127964699393271</v>
      </c>
    </row>
    <row r="3905" customFormat="false" ht="14.1" hidden="false" customHeight="false" outlineLevel="0" collapsed="false">
      <c r="A3905" s="0" t="n">
        <v>1.03918386090696</v>
      </c>
      <c r="B3905" s="0" t="n">
        <v>0.00300687285223368</v>
      </c>
      <c r="C3905" s="0" t="n">
        <v>0.127413127413127</v>
      </c>
    </row>
    <row r="3906" customFormat="false" ht="14.1" hidden="false" customHeight="false" outlineLevel="0" collapsed="false">
      <c r="A3906" s="0" t="n">
        <v>1.04034076975263</v>
      </c>
      <c r="B3906" s="0" t="n">
        <v>0.00300687285223368</v>
      </c>
      <c r="C3906" s="0" t="n">
        <v>0.126861555432984</v>
      </c>
    </row>
    <row r="3907" customFormat="false" ht="14.1" hidden="false" customHeight="false" outlineLevel="0" collapsed="false">
      <c r="A3907" s="0" t="n">
        <v>1.04112598523189</v>
      </c>
      <c r="B3907" s="0" t="n">
        <v>0.00300687285223368</v>
      </c>
      <c r="C3907" s="0" t="n">
        <v>0.126309983452841</v>
      </c>
    </row>
    <row r="3908" customFormat="false" ht="14.1" hidden="false" customHeight="false" outlineLevel="0" collapsed="false">
      <c r="A3908" s="0" t="n">
        <v>1.04310727225692</v>
      </c>
      <c r="B3908" s="0" t="n">
        <v>0.00300687285223368</v>
      </c>
      <c r="C3908" s="0" t="n">
        <v>0.125758411472697</v>
      </c>
    </row>
    <row r="3909" customFormat="false" ht="14.1" hidden="false" customHeight="false" outlineLevel="0" collapsed="false">
      <c r="A3909" s="0" t="n">
        <v>1.04385013806026</v>
      </c>
      <c r="B3909" s="0" t="n">
        <v>0.00300687285223368</v>
      </c>
      <c r="C3909" s="0" t="n">
        <v>0.125206839492554</v>
      </c>
    </row>
    <row r="3910" customFormat="false" ht="14.1" hidden="false" customHeight="false" outlineLevel="0" collapsed="false">
      <c r="A3910" s="0" t="n">
        <v>1.04397631653795</v>
      </c>
      <c r="B3910" s="0" t="n">
        <v>0.00300687285223368</v>
      </c>
      <c r="C3910" s="0" t="n">
        <v>0.12465526751241</v>
      </c>
    </row>
    <row r="3911" customFormat="false" ht="14.1" hidden="false" customHeight="false" outlineLevel="0" collapsed="false">
      <c r="A3911" s="0" t="n">
        <v>1.04738212322698</v>
      </c>
      <c r="B3911" s="0" t="n">
        <v>0.00300687285223368</v>
      </c>
      <c r="C3911" s="0" t="n">
        <v>0.124103695532267</v>
      </c>
    </row>
    <row r="3912" customFormat="false" ht="14.1" hidden="false" customHeight="false" outlineLevel="0" collapsed="false">
      <c r="A3912" s="0" t="n">
        <v>1.04996123793013</v>
      </c>
      <c r="B3912" s="0" t="n">
        <v>0.00300687285223368</v>
      </c>
      <c r="C3912" s="0" t="n">
        <v>0.123552123552124</v>
      </c>
    </row>
    <row r="3913" customFormat="false" ht="14.1" hidden="false" customHeight="false" outlineLevel="0" collapsed="false">
      <c r="A3913" s="0" t="n">
        <v>1.05025534413077</v>
      </c>
      <c r="B3913" s="0" t="n">
        <v>0.00300687285223368</v>
      </c>
      <c r="C3913" s="0" t="n">
        <v>0.12300055157198</v>
      </c>
    </row>
    <row r="3914" customFormat="false" ht="14.1" hidden="false" customHeight="false" outlineLevel="0" collapsed="false">
      <c r="A3914" s="0" t="n">
        <v>1.05051863542157</v>
      </c>
      <c r="B3914" s="0" t="n">
        <v>0.00300687285223368</v>
      </c>
      <c r="C3914" s="0" t="n">
        <v>0.122448979591837</v>
      </c>
    </row>
    <row r="3915" customFormat="false" ht="14.1" hidden="false" customHeight="false" outlineLevel="0" collapsed="false">
      <c r="A3915" s="0" t="n">
        <v>1.05076073752898</v>
      </c>
      <c r="B3915" s="0" t="n">
        <v>0.00300687285223368</v>
      </c>
      <c r="C3915" s="0" t="n">
        <v>0.121897407611693</v>
      </c>
    </row>
    <row r="3916" customFormat="false" ht="14.1" hidden="false" customHeight="false" outlineLevel="0" collapsed="false">
      <c r="A3916" s="0" t="n">
        <v>1.05098532742821</v>
      </c>
      <c r="B3916" s="0" t="n">
        <v>0.00300687285223368</v>
      </c>
      <c r="C3916" s="0" t="n">
        <v>0.12134583563155</v>
      </c>
    </row>
    <row r="3917" customFormat="false" ht="14.1" hidden="false" customHeight="false" outlineLevel="0" collapsed="false">
      <c r="A3917" s="0" t="n">
        <v>1.05125337790403</v>
      </c>
      <c r="B3917" s="0" t="n">
        <v>0.00300687285223368</v>
      </c>
      <c r="C3917" s="0" t="n">
        <v>0.120794263651407</v>
      </c>
    </row>
    <row r="3918" customFormat="false" ht="14.1" hidden="false" customHeight="false" outlineLevel="0" collapsed="false">
      <c r="A3918" s="0" t="n">
        <v>1.05138055407795</v>
      </c>
      <c r="B3918" s="0" t="n">
        <v>0.00300687285223368</v>
      </c>
      <c r="C3918" s="0" t="n">
        <v>0.120242691671263</v>
      </c>
    </row>
    <row r="3919" customFormat="false" ht="14.1" hidden="false" customHeight="false" outlineLevel="0" collapsed="false">
      <c r="A3919" s="0" t="n">
        <v>1.05212721402609</v>
      </c>
      <c r="B3919" s="0" t="n">
        <v>0.00257731958762887</v>
      </c>
      <c r="C3919" s="0" t="n">
        <v>0.120242691671263</v>
      </c>
    </row>
    <row r="3920" customFormat="false" ht="14.1" hidden="false" customHeight="false" outlineLevel="0" collapsed="false">
      <c r="A3920" s="0" t="n">
        <v>1.05271651688493</v>
      </c>
      <c r="B3920" s="0" t="n">
        <v>0.00257731958762887</v>
      </c>
      <c r="C3920" s="0" t="n">
        <v>0.11969111969112</v>
      </c>
    </row>
    <row r="3921" customFormat="false" ht="14.1" hidden="false" customHeight="false" outlineLevel="0" collapsed="false">
      <c r="A3921" s="0" t="n">
        <v>1.05360145548758</v>
      </c>
      <c r="B3921" s="0" t="n">
        <v>0.00257731958762887</v>
      </c>
      <c r="C3921" s="0" t="n">
        <v>0.119139547710976</v>
      </c>
    </row>
    <row r="3922" customFormat="false" ht="14.1" hidden="false" customHeight="false" outlineLevel="0" collapsed="false">
      <c r="A3922" s="0" t="n">
        <v>1.05389226041597</v>
      </c>
      <c r="B3922" s="0" t="n">
        <v>0.00257731958762887</v>
      </c>
      <c r="C3922" s="0" t="n">
        <v>0.118587975730833</v>
      </c>
    </row>
    <row r="3923" customFormat="false" ht="14.1" hidden="false" customHeight="false" outlineLevel="0" collapsed="false">
      <c r="A3923" s="0" t="n">
        <v>1.05479304100627</v>
      </c>
      <c r="B3923" s="0" t="n">
        <v>0.00257731958762887</v>
      </c>
      <c r="C3923" s="0" t="n">
        <v>0.11803640375069</v>
      </c>
    </row>
    <row r="3924" customFormat="false" ht="14.1" hidden="false" customHeight="false" outlineLevel="0" collapsed="false">
      <c r="A3924" s="0" t="n">
        <v>1.05598349337128</v>
      </c>
      <c r="B3924" s="0" t="n">
        <v>0.00257731958762887</v>
      </c>
      <c r="C3924" s="0" t="n">
        <v>0.117484831770546</v>
      </c>
    </row>
    <row r="3925" customFormat="false" ht="14.1" hidden="false" customHeight="false" outlineLevel="0" collapsed="false">
      <c r="A3925" s="0" t="n">
        <v>1.05899584213729</v>
      </c>
      <c r="B3925" s="0" t="n">
        <v>0.00257731958762887</v>
      </c>
      <c r="C3925" s="0" t="n">
        <v>0.116933259790403</v>
      </c>
    </row>
    <row r="3926" customFormat="false" ht="14.1" hidden="false" customHeight="false" outlineLevel="0" collapsed="false">
      <c r="A3926" s="0" t="n">
        <v>1.06245390386789</v>
      </c>
      <c r="B3926" s="0" t="n">
        <v>0.00257731958762887</v>
      </c>
      <c r="C3926" s="0" t="n">
        <v>0.116381687810259</v>
      </c>
    </row>
    <row r="3927" customFormat="false" ht="14.1" hidden="false" customHeight="false" outlineLevel="0" collapsed="false">
      <c r="A3927" s="0" t="n">
        <v>1.06433889887908</v>
      </c>
      <c r="B3927" s="0" t="n">
        <v>0.00257731958762887</v>
      </c>
      <c r="C3927" s="0" t="n">
        <v>0.115830115830116</v>
      </c>
    </row>
    <row r="3928" customFormat="false" ht="14.1" hidden="false" customHeight="false" outlineLevel="0" collapsed="false">
      <c r="A3928" s="0" t="n">
        <v>1.06435593815176</v>
      </c>
      <c r="B3928" s="0" t="n">
        <v>0.00257731958762887</v>
      </c>
      <c r="C3928" s="0" t="n">
        <v>0.115278543849972</v>
      </c>
    </row>
    <row r="3929" customFormat="false" ht="14.1" hidden="false" customHeight="false" outlineLevel="0" collapsed="false">
      <c r="A3929" s="0" t="n">
        <v>1.06517498688137</v>
      </c>
      <c r="B3929" s="0" t="n">
        <v>0.00257731958762887</v>
      </c>
      <c r="C3929" s="0" t="n">
        <v>0.114726971869829</v>
      </c>
    </row>
    <row r="3930" customFormat="false" ht="14.1" hidden="false" customHeight="false" outlineLevel="0" collapsed="false">
      <c r="A3930" s="0" t="n">
        <v>1.06576218812629</v>
      </c>
      <c r="B3930" s="0" t="n">
        <v>0.00257731958762887</v>
      </c>
      <c r="C3930" s="0" t="n">
        <v>0.114175399889686</v>
      </c>
    </row>
    <row r="3931" customFormat="false" ht="14.1" hidden="false" customHeight="false" outlineLevel="0" collapsed="false">
      <c r="A3931" s="0" t="n">
        <v>1.06755494698998</v>
      </c>
      <c r="B3931" s="0" t="n">
        <v>0.00257731958762887</v>
      </c>
      <c r="C3931" s="0" t="n">
        <v>0.113623827909542</v>
      </c>
    </row>
    <row r="3932" customFormat="false" ht="14.1" hidden="false" customHeight="false" outlineLevel="0" collapsed="false">
      <c r="A3932" s="0" t="n">
        <v>1.06802576414955</v>
      </c>
      <c r="B3932" s="0" t="n">
        <v>0.00257731958762887</v>
      </c>
      <c r="C3932" s="0" t="n">
        <v>0.113072255929399</v>
      </c>
    </row>
    <row r="3933" customFormat="false" ht="14.1" hidden="false" customHeight="false" outlineLevel="0" collapsed="false">
      <c r="A3933" s="0" t="n">
        <v>1.06896407718342</v>
      </c>
      <c r="B3933" s="0" t="n">
        <v>0.00257731958762887</v>
      </c>
      <c r="C3933" s="0" t="n">
        <v>0.112520683949255</v>
      </c>
    </row>
    <row r="3934" customFormat="false" ht="14.1" hidden="false" customHeight="false" outlineLevel="0" collapsed="false">
      <c r="A3934" s="0" t="n">
        <v>1.0691267755898</v>
      </c>
      <c r="B3934" s="0" t="n">
        <v>0.00257731958762887</v>
      </c>
      <c r="C3934" s="0" t="n">
        <v>0.111969111969112</v>
      </c>
    </row>
    <row r="3935" customFormat="false" ht="14.1" hidden="false" customHeight="false" outlineLevel="0" collapsed="false">
      <c r="A3935" s="0" t="n">
        <v>1.06939572395998</v>
      </c>
      <c r="B3935" s="0" t="n">
        <v>0.00257731958762887</v>
      </c>
      <c r="C3935" s="0" t="n">
        <v>0.111417539988969</v>
      </c>
    </row>
    <row r="3936" customFormat="false" ht="14.1" hidden="false" customHeight="false" outlineLevel="0" collapsed="false">
      <c r="A3936" s="0" t="n">
        <v>1.07023595617318</v>
      </c>
      <c r="B3936" s="0" t="n">
        <v>0.00257731958762887</v>
      </c>
      <c r="C3936" s="0" t="n">
        <v>0.110865968008825</v>
      </c>
    </row>
    <row r="3937" customFormat="false" ht="14.1" hidden="false" customHeight="false" outlineLevel="0" collapsed="false">
      <c r="A3937" s="0" t="n">
        <v>1.07040557862219</v>
      </c>
      <c r="B3937" s="0" t="n">
        <v>0.00257731958762887</v>
      </c>
      <c r="C3937" s="0" t="n">
        <v>0.110314396028682</v>
      </c>
    </row>
    <row r="3938" customFormat="false" ht="14.1" hidden="false" customHeight="false" outlineLevel="0" collapsed="false">
      <c r="A3938" s="0" t="n">
        <v>1.07278798280698</v>
      </c>
      <c r="B3938" s="0" t="n">
        <v>0.00257731958762887</v>
      </c>
      <c r="C3938" s="0" t="n">
        <v>0.109762824048538</v>
      </c>
    </row>
    <row r="3939" customFormat="false" ht="14.1" hidden="false" customHeight="false" outlineLevel="0" collapsed="false">
      <c r="A3939" s="0" t="n">
        <v>1.07289743130015</v>
      </c>
      <c r="B3939" s="0" t="n">
        <v>0.00257731958762887</v>
      </c>
      <c r="C3939" s="0" t="n">
        <v>0.109211252068395</v>
      </c>
    </row>
    <row r="3940" customFormat="false" ht="14.1" hidden="false" customHeight="false" outlineLevel="0" collapsed="false">
      <c r="A3940" s="0" t="n">
        <v>1.07308135213797</v>
      </c>
      <c r="B3940" s="0" t="n">
        <v>0.00257731958762887</v>
      </c>
      <c r="C3940" s="0" t="n">
        <v>0.108659680088252</v>
      </c>
    </row>
    <row r="3941" customFormat="false" ht="14.1" hidden="false" customHeight="false" outlineLevel="0" collapsed="false">
      <c r="A3941" s="0" t="n">
        <v>1.0744755351415</v>
      </c>
      <c r="B3941" s="0" t="n">
        <v>0.00257731958762887</v>
      </c>
      <c r="C3941" s="0" t="n">
        <v>0.108108108108108</v>
      </c>
    </row>
    <row r="3942" customFormat="false" ht="14.1" hidden="false" customHeight="false" outlineLevel="0" collapsed="false">
      <c r="A3942" s="0" t="n">
        <v>1.07506620056485</v>
      </c>
      <c r="B3942" s="0" t="n">
        <v>0.00257731958762887</v>
      </c>
      <c r="C3942" s="0" t="n">
        <v>0.107556536127965</v>
      </c>
    </row>
    <row r="3943" customFormat="false" ht="14.1" hidden="false" customHeight="false" outlineLevel="0" collapsed="false">
      <c r="A3943" s="0" t="n">
        <v>1.07506620056485</v>
      </c>
      <c r="B3943" s="0" t="n">
        <v>0.00257731958762887</v>
      </c>
      <c r="C3943" s="0" t="n">
        <v>0.107556536127965</v>
      </c>
    </row>
    <row r="3944" customFormat="false" ht="14.1" hidden="false" customHeight="false" outlineLevel="0" collapsed="false">
      <c r="A3944" s="0" t="n">
        <v>1.07546518106699</v>
      </c>
      <c r="B3944" s="0" t="n">
        <v>0.00257731958762887</v>
      </c>
      <c r="C3944" s="0" t="n">
        <v>0.106453392167678</v>
      </c>
    </row>
    <row r="3945" customFormat="false" ht="14.1" hidden="false" customHeight="false" outlineLevel="0" collapsed="false">
      <c r="A3945" s="0" t="n">
        <v>1.07546518106699</v>
      </c>
      <c r="B3945" s="0" t="n">
        <v>0.00257731958762887</v>
      </c>
      <c r="C3945" s="0" t="n">
        <v>0.106453392167678</v>
      </c>
    </row>
    <row r="3946" customFormat="false" ht="14.1" hidden="false" customHeight="false" outlineLevel="0" collapsed="false">
      <c r="A3946" s="0" t="n">
        <v>1.07546518106699</v>
      </c>
      <c r="B3946" s="0" t="n">
        <v>0.00257731958762887</v>
      </c>
      <c r="C3946" s="0" t="n">
        <v>0.106453392167678</v>
      </c>
    </row>
    <row r="3947" customFormat="false" ht="14.1" hidden="false" customHeight="false" outlineLevel="0" collapsed="false">
      <c r="A3947" s="0" t="n">
        <v>1.07568163845153</v>
      </c>
      <c r="B3947" s="0" t="n">
        <v>0.00257731958762887</v>
      </c>
      <c r="C3947" s="0" t="n">
        <v>0.104798676227248</v>
      </c>
    </row>
    <row r="3948" customFormat="false" ht="14.1" hidden="false" customHeight="false" outlineLevel="0" collapsed="false">
      <c r="A3948" s="0" t="n">
        <v>1.07616207775965</v>
      </c>
      <c r="B3948" s="0" t="n">
        <v>0.00257731958762887</v>
      </c>
      <c r="C3948" s="0" t="n">
        <v>0.104247104247104</v>
      </c>
    </row>
    <row r="3949" customFormat="false" ht="14.1" hidden="false" customHeight="false" outlineLevel="0" collapsed="false">
      <c r="A3949" s="0" t="n">
        <v>1.07759087041049</v>
      </c>
      <c r="B3949" s="0" t="n">
        <v>0.00257731958762887</v>
      </c>
      <c r="C3949" s="0" t="n">
        <v>0.103695532266961</v>
      </c>
    </row>
    <row r="3950" customFormat="false" ht="14.1" hidden="false" customHeight="false" outlineLevel="0" collapsed="false">
      <c r="A3950" s="0" t="n">
        <v>1.07803898400072</v>
      </c>
      <c r="B3950" s="0" t="n">
        <v>0.00257731958762887</v>
      </c>
      <c r="C3950" s="0" t="n">
        <v>0.103143960286817</v>
      </c>
    </row>
    <row r="3951" customFormat="false" ht="14.1" hidden="false" customHeight="false" outlineLevel="0" collapsed="false">
      <c r="A3951" s="0" t="n">
        <v>1.07812614029434</v>
      </c>
      <c r="B3951" s="0" t="n">
        <v>0.00257731958762887</v>
      </c>
      <c r="C3951" s="0" t="n">
        <v>0.102592388306674</v>
      </c>
    </row>
    <row r="3952" customFormat="false" ht="14.1" hidden="false" customHeight="false" outlineLevel="0" collapsed="false">
      <c r="A3952" s="0" t="n">
        <v>1.07872736099478</v>
      </c>
      <c r="B3952" s="0" t="n">
        <v>0.00257731958762887</v>
      </c>
      <c r="C3952" s="0" t="n">
        <v>0.102040816326531</v>
      </c>
    </row>
    <row r="3953" customFormat="false" ht="14.1" hidden="false" customHeight="false" outlineLevel="0" collapsed="false">
      <c r="A3953" s="0" t="n">
        <v>1.07872736099478</v>
      </c>
      <c r="B3953" s="0" t="n">
        <v>0.00257731958762887</v>
      </c>
      <c r="C3953" s="0" t="n">
        <v>0.102040816326531</v>
      </c>
    </row>
    <row r="3954" customFormat="false" ht="14.1" hidden="false" customHeight="false" outlineLevel="0" collapsed="false">
      <c r="A3954" s="0" t="n">
        <v>1.07872736099478</v>
      </c>
      <c r="B3954" s="0" t="n">
        <v>0.00257731958762887</v>
      </c>
      <c r="C3954" s="0" t="n">
        <v>0.102040816326531</v>
      </c>
    </row>
    <row r="3955" customFormat="false" ht="14.1" hidden="false" customHeight="false" outlineLevel="0" collapsed="false">
      <c r="A3955" s="0" t="n">
        <v>1.07979696974559</v>
      </c>
      <c r="B3955" s="0" t="n">
        <v>0.00257731958762887</v>
      </c>
      <c r="C3955" s="0" t="n">
        <v>0.1003861003861</v>
      </c>
    </row>
    <row r="3956" customFormat="false" ht="14.1" hidden="false" customHeight="false" outlineLevel="0" collapsed="false">
      <c r="A3956" s="0" t="n">
        <v>1.08098011800818</v>
      </c>
      <c r="B3956" s="0" t="n">
        <v>0.00257731958762887</v>
      </c>
      <c r="C3956" s="0" t="n">
        <v>0.099834528405957</v>
      </c>
    </row>
    <row r="3957" customFormat="false" ht="14.1" hidden="false" customHeight="false" outlineLevel="0" collapsed="false">
      <c r="A3957" s="0" t="n">
        <v>1.08098011800818</v>
      </c>
      <c r="B3957" s="0" t="n">
        <v>0.00257731958762887</v>
      </c>
      <c r="C3957" s="0" t="n">
        <v>0.099834528405957</v>
      </c>
    </row>
    <row r="3958" customFormat="false" ht="14.1" hidden="false" customHeight="false" outlineLevel="0" collapsed="false">
      <c r="A3958" s="0" t="n">
        <v>1.08123234430598</v>
      </c>
      <c r="B3958" s="0" t="n">
        <v>0.00257731958762887</v>
      </c>
      <c r="C3958" s="0" t="n">
        <v>0.0987313844456702</v>
      </c>
    </row>
    <row r="3959" customFormat="false" ht="14.1" hidden="false" customHeight="false" outlineLevel="0" collapsed="false">
      <c r="A3959" s="0" t="n">
        <v>1.08125076301119</v>
      </c>
      <c r="B3959" s="0" t="n">
        <v>0.00257731958762887</v>
      </c>
      <c r="C3959" s="0" t="n">
        <v>0.0981798124655268</v>
      </c>
    </row>
    <row r="3960" customFormat="false" ht="14.1" hidden="false" customHeight="false" outlineLevel="0" collapsed="false">
      <c r="A3960" s="0" t="n">
        <v>1.08187357615165</v>
      </c>
      <c r="B3960" s="0" t="n">
        <v>0.00257731958762887</v>
      </c>
      <c r="C3960" s="0" t="n">
        <v>0.0976282404853834</v>
      </c>
    </row>
    <row r="3961" customFormat="false" ht="14.1" hidden="false" customHeight="false" outlineLevel="0" collapsed="false">
      <c r="A3961" s="0" t="n">
        <v>1.08266205327087</v>
      </c>
      <c r="B3961" s="0" t="n">
        <v>0.00257731958762887</v>
      </c>
      <c r="C3961" s="0" t="n">
        <v>0.09707666850524</v>
      </c>
    </row>
    <row r="3962" customFormat="false" ht="14.1" hidden="false" customHeight="false" outlineLevel="0" collapsed="false">
      <c r="A3962" s="0" t="n">
        <v>1.08361055045932</v>
      </c>
      <c r="B3962" s="0" t="n">
        <v>0.00257731958762887</v>
      </c>
      <c r="C3962" s="0" t="n">
        <v>0.0965250965250965</v>
      </c>
    </row>
    <row r="3963" customFormat="false" ht="14.1" hidden="false" customHeight="false" outlineLevel="0" collapsed="false">
      <c r="A3963" s="0" t="n">
        <v>1.08504800189305</v>
      </c>
      <c r="B3963" s="0" t="n">
        <v>0.00257731958762887</v>
      </c>
      <c r="C3963" s="0" t="n">
        <v>0.0959735245449531</v>
      </c>
    </row>
    <row r="3964" customFormat="false" ht="14.1" hidden="false" customHeight="false" outlineLevel="0" collapsed="false">
      <c r="A3964" s="0" t="n">
        <v>1.08542442892541</v>
      </c>
      <c r="B3964" s="0" t="n">
        <v>0.00257731958762887</v>
      </c>
      <c r="C3964" s="0" t="n">
        <v>0.0954219525648097</v>
      </c>
    </row>
    <row r="3965" customFormat="false" ht="14.1" hidden="false" customHeight="false" outlineLevel="0" collapsed="false">
      <c r="A3965" s="0" t="n">
        <v>1.08755695911383</v>
      </c>
      <c r="B3965" s="0" t="n">
        <v>0.00257731958762887</v>
      </c>
      <c r="C3965" s="0" t="n">
        <v>0.0948703805846663</v>
      </c>
    </row>
    <row r="3966" customFormat="false" ht="14.1" hidden="false" customHeight="false" outlineLevel="0" collapsed="false">
      <c r="A3966" s="0" t="n">
        <v>1.09026777726692</v>
      </c>
      <c r="B3966" s="0" t="n">
        <v>0.00257731958762887</v>
      </c>
      <c r="C3966" s="0" t="n">
        <v>0.0943188086045229</v>
      </c>
    </row>
    <row r="3967" customFormat="false" ht="14.1" hidden="false" customHeight="false" outlineLevel="0" collapsed="false">
      <c r="A3967" s="0" t="n">
        <v>1.09075988388523</v>
      </c>
      <c r="B3967" s="0" t="n">
        <v>0.00257731958762887</v>
      </c>
      <c r="C3967" s="0" t="n">
        <v>0.0937672366243795</v>
      </c>
    </row>
    <row r="3968" customFormat="false" ht="14.1" hidden="false" customHeight="false" outlineLevel="0" collapsed="false">
      <c r="A3968" s="0" t="n">
        <v>1.09112695125294</v>
      </c>
      <c r="B3968" s="0" t="n">
        <v>0.00257731958762887</v>
      </c>
      <c r="C3968" s="0" t="n">
        <v>0.0932156646442361</v>
      </c>
    </row>
    <row r="3969" customFormat="false" ht="14.1" hidden="false" customHeight="false" outlineLevel="0" collapsed="false">
      <c r="A3969" s="0" t="n">
        <v>1.09112695125294</v>
      </c>
      <c r="B3969" s="0" t="n">
        <v>0.00257731958762887</v>
      </c>
      <c r="C3969" s="0" t="n">
        <v>0.0932156646442361</v>
      </c>
    </row>
    <row r="3970" customFormat="false" ht="14.1" hidden="false" customHeight="false" outlineLevel="0" collapsed="false">
      <c r="A3970" s="0" t="n">
        <v>1.09551095362157</v>
      </c>
      <c r="B3970" s="0" t="n">
        <v>0.00257731958762887</v>
      </c>
      <c r="C3970" s="0" t="n">
        <v>0.0921125206839493</v>
      </c>
    </row>
    <row r="3971" customFormat="false" ht="14.1" hidden="false" customHeight="false" outlineLevel="0" collapsed="false">
      <c r="A3971" s="0" t="n">
        <v>1.09682912158239</v>
      </c>
      <c r="B3971" s="0" t="n">
        <v>0.00257731958762887</v>
      </c>
      <c r="C3971" s="0" t="n">
        <v>0.0915609487038059</v>
      </c>
    </row>
    <row r="3972" customFormat="false" ht="14.1" hidden="false" customHeight="false" outlineLevel="0" collapsed="false">
      <c r="A3972" s="0" t="n">
        <v>1.09781326869207</v>
      </c>
      <c r="B3972" s="0" t="n">
        <v>0.00257731958762887</v>
      </c>
      <c r="C3972" s="0" t="n">
        <v>0.0910093767236625</v>
      </c>
    </row>
    <row r="3973" customFormat="false" ht="14.1" hidden="false" customHeight="false" outlineLevel="0" collapsed="false">
      <c r="A3973" s="0" t="n">
        <v>1.09811458828243</v>
      </c>
      <c r="B3973" s="0" t="n">
        <v>0.00257731958762887</v>
      </c>
      <c r="C3973" s="0" t="n">
        <v>0.090457804743519</v>
      </c>
    </row>
    <row r="3974" customFormat="false" ht="14.1" hidden="false" customHeight="false" outlineLevel="0" collapsed="false">
      <c r="A3974" s="0" t="n">
        <v>1.10011874269594</v>
      </c>
      <c r="B3974" s="0" t="n">
        <v>0.00257731958762887</v>
      </c>
      <c r="C3974" s="0" t="n">
        <v>0.0899062327633756</v>
      </c>
    </row>
    <row r="3975" customFormat="false" ht="14.1" hidden="false" customHeight="false" outlineLevel="0" collapsed="false">
      <c r="A3975" s="0" t="n">
        <v>1.10011874269594</v>
      </c>
      <c r="B3975" s="0" t="n">
        <v>0.00257731958762887</v>
      </c>
      <c r="C3975" s="0" t="n">
        <v>0.0899062327633756</v>
      </c>
    </row>
    <row r="3976" customFormat="false" ht="14.1" hidden="false" customHeight="false" outlineLevel="0" collapsed="false">
      <c r="A3976" s="0" t="n">
        <v>1.10011874269594</v>
      </c>
      <c r="B3976" s="0" t="n">
        <v>0.00257731958762887</v>
      </c>
      <c r="C3976" s="0" t="n">
        <v>0.0899062327633756</v>
      </c>
    </row>
    <row r="3977" customFormat="false" ht="14.1" hidden="false" customHeight="false" outlineLevel="0" collapsed="false">
      <c r="A3977" s="0" t="n">
        <v>1.10070841170524</v>
      </c>
      <c r="B3977" s="0" t="n">
        <v>0.00257731958762887</v>
      </c>
      <c r="C3977" s="0" t="n">
        <v>0.0882515168229454</v>
      </c>
    </row>
    <row r="3978" customFormat="false" ht="14.1" hidden="false" customHeight="false" outlineLevel="0" collapsed="false">
      <c r="A3978" s="0" t="n">
        <v>1.10325188545909</v>
      </c>
      <c r="B3978" s="0" t="n">
        <v>0.00257731958762887</v>
      </c>
      <c r="C3978" s="0" t="n">
        <v>0.087699944842802</v>
      </c>
    </row>
    <row r="3979" customFormat="false" ht="14.1" hidden="false" customHeight="false" outlineLevel="0" collapsed="false">
      <c r="A3979" s="0" t="n">
        <v>1.10492579194637</v>
      </c>
      <c r="B3979" s="0" t="n">
        <v>0.00257731958762887</v>
      </c>
      <c r="C3979" s="0" t="n">
        <v>0.0871483728626586</v>
      </c>
    </row>
    <row r="3980" customFormat="false" ht="14.1" hidden="false" customHeight="false" outlineLevel="0" collapsed="false">
      <c r="A3980" s="0" t="n">
        <v>1.10596720668813</v>
      </c>
      <c r="B3980" s="0" t="n">
        <v>0.00257731958762887</v>
      </c>
      <c r="C3980" s="0" t="n">
        <v>0.0865968008825152</v>
      </c>
    </row>
    <row r="3981" customFormat="false" ht="14.1" hidden="false" customHeight="false" outlineLevel="0" collapsed="false">
      <c r="A3981" s="0" t="n">
        <v>1.10979169617441</v>
      </c>
      <c r="B3981" s="0" t="n">
        <v>0.00257731958762887</v>
      </c>
      <c r="C3981" s="0" t="n">
        <v>0.0860452289023718</v>
      </c>
    </row>
    <row r="3982" customFormat="false" ht="14.1" hidden="false" customHeight="false" outlineLevel="0" collapsed="false">
      <c r="A3982" s="0" t="n">
        <v>1.11143703972418</v>
      </c>
      <c r="B3982" s="0" t="n">
        <v>0.00257731958762887</v>
      </c>
      <c r="C3982" s="0" t="n">
        <v>0.0854936569222284</v>
      </c>
    </row>
    <row r="3983" customFormat="false" ht="14.1" hidden="false" customHeight="false" outlineLevel="0" collapsed="false">
      <c r="A3983" s="0" t="n">
        <v>1.11205861792303</v>
      </c>
      <c r="B3983" s="0" t="n">
        <v>0.00257731958762887</v>
      </c>
      <c r="C3983" s="0" t="n">
        <v>0.084942084942085</v>
      </c>
    </row>
    <row r="3984" customFormat="false" ht="14.1" hidden="false" customHeight="false" outlineLevel="0" collapsed="false">
      <c r="A3984" s="0" t="n">
        <v>1.11335343634341</v>
      </c>
      <c r="B3984" s="0" t="n">
        <v>0.00257731958762887</v>
      </c>
      <c r="C3984" s="0" t="n">
        <v>0.0843905129619415</v>
      </c>
    </row>
    <row r="3985" customFormat="false" ht="14.1" hidden="false" customHeight="false" outlineLevel="0" collapsed="false">
      <c r="A3985" s="0" t="n">
        <v>1.11335343634341</v>
      </c>
      <c r="B3985" s="0" t="n">
        <v>0.00257731958762887</v>
      </c>
      <c r="C3985" s="0" t="n">
        <v>0.0843905129619415</v>
      </c>
    </row>
    <row r="3986" customFormat="false" ht="14.1" hidden="false" customHeight="false" outlineLevel="0" collapsed="false">
      <c r="A3986" s="0" t="n">
        <v>1.113678283526</v>
      </c>
      <c r="B3986" s="0" t="n">
        <v>0.00257731958762887</v>
      </c>
      <c r="C3986" s="0" t="n">
        <v>0.0832873690016547</v>
      </c>
    </row>
    <row r="3987" customFormat="false" ht="14.1" hidden="false" customHeight="false" outlineLevel="0" collapsed="false">
      <c r="A3987" s="0" t="n">
        <v>1.11368254880806</v>
      </c>
      <c r="B3987" s="0" t="n">
        <v>0.00257731958762887</v>
      </c>
      <c r="C3987" s="0" t="n">
        <v>0.0827357970215113</v>
      </c>
    </row>
    <row r="3988" customFormat="false" ht="14.1" hidden="false" customHeight="false" outlineLevel="0" collapsed="false">
      <c r="A3988" s="0" t="n">
        <v>1.11486199763699</v>
      </c>
      <c r="B3988" s="0" t="n">
        <v>0.00257731958762887</v>
      </c>
      <c r="C3988" s="0" t="n">
        <v>0.0821842250413679</v>
      </c>
    </row>
    <row r="3989" customFormat="false" ht="14.1" hidden="false" customHeight="false" outlineLevel="0" collapsed="false">
      <c r="A3989" s="0" t="n">
        <v>1.11578405278079</v>
      </c>
      <c r="B3989" s="0" t="n">
        <v>0.00257731958762887</v>
      </c>
      <c r="C3989" s="0" t="n">
        <v>0.0816326530612245</v>
      </c>
    </row>
    <row r="3990" customFormat="false" ht="14.1" hidden="false" customHeight="false" outlineLevel="0" collapsed="false">
      <c r="A3990" s="0" t="n">
        <v>1.11599711858257</v>
      </c>
      <c r="B3990" s="0" t="n">
        <v>0.00257731958762887</v>
      </c>
      <c r="C3990" s="0" t="n">
        <v>0.0810810810810811</v>
      </c>
    </row>
    <row r="3991" customFormat="false" ht="14.1" hidden="false" customHeight="false" outlineLevel="0" collapsed="false">
      <c r="A3991" s="0" t="n">
        <v>1.11599711858257</v>
      </c>
      <c r="B3991" s="0" t="n">
        <v>0.00257731958762887</v>
      </c>
      <c r="C3991" s="0" t="n">
        <v>0.0810810810810811</v>
      </c>
    </row>
    <row r="3992" customFormat="false" ht="14.1" hidden="false" customHeight="false" outlineLevel="0" collapsed="false">
      <c r="A3992" s="0" t="n">
        <v>1.11683567011833</v>
      </c>
      <c r="B3992" s="0" t="n">
        <v>0.00257731958762887</v>
      </c>
      <c r="C3992" s="0" t="n">
        <v>0.0799779371207943</v>
      </c>
    </row>
    <row r="3993" customFormat="false" ht="14.1" hidden="false" customHeight="false" outlineLevel="0" collapsed="false">
      <c r="A3993" s="0" t="n">
        <v>1.11715155263685</v>
      </c>
      <c r="B3993" s="0" t="n">
        <v>0.00257731958762887</v>
      </c>
      <c r="C3993" s="0" t="n">
        <v>0.0794263651406509</v>
      </c>
    </row>
    <row r="3994" customFormat="false" ht="14.1" hidden="false" customHeight="false" outlineLevel="0" collapsed="false">
      <c r="A3994" s="0" t="n">
        <v>1.11795755221194</v>
      </c>
      <c r="B3994" s="0" t="n">
        <v>0.00257731958762887</v>
      </c>
      <c r="C3994" s="0" t="n">
        <v>0.0788747931605075</v>
      </c>
    </row>
    <row r="3995" customFormat="false" ht="14.1" hidden="false" customHeight="false" outlineLevel="0" collapsed="false">
      <c r="A3995" s="0" t="n">
        <v>1.11991038381352</v>
      </c>
      <c r="B3995" s="0" t="n">
        <v>0.00257731958762887</v>
      </c>
      <c r="C3995" s="0" t="n">
        <v>0.078323221180364</v>
      </c>
    </row>
    <row r="3996" customFormat="false" ht="14.1" hidden="false" customHeight="false" outlineLevel="0" collapsed="false">
      <c r="A3996" s="0" t="n">
        <v>1.11991038381352</v>
      </c>
      <c r="B3996" s="0" t="n">
        <v>0.00257731958762887</v>
      </c>
      <c r="C3996" s="0" t="n">
        <v>0.078323221180364</v>
      </c>
    </row>
    <row r="3997" customFormat="false" ht="14.1" hidden="false" customHeight="false" outlineLevel="0" collapsed="false">
      <c r="A3997" s="0" t="n">
        <v>1.11991038381352</v>
      </c>
      <c r="B3997" s="0" t="n">
        <v>0.00257731958762887</v>
      </c>
      <c r="C3997" s="0" t="n">
        <v>0.078323221180364</v>
      </c>
    </row>
    <row r="3998" customFormat="false" ht="14.1" hidden="false" customHeight="false" outlineLevel="0" collapsed="false">
      <c r="A3998" s="0" t="n">
        <v>1.11991038381352</v>
      </c>
      <c r="B3998" s="0" t="n">
        <v>0.00257731958762887</v>
      </c>
      <c r="C3998" s="0" t="n">
        <v>0.078323221180364</v>
      </c>
    </row>
    <row r="3999" customFormat="false" ht="14.1" hidden="false" customHeight="false" outlineLevel="0" collapsed="false">
      <c r="A3999" s="0" t="n">
        <v>1.11991038381352</v>
      </c>
      <c r="B3999" s="0" t="n">
        <v>0.00257731958762887</v>
      </c>
      <c r="C3999" s="0" t="n">
        <v>0.078323221180364</v>
      </c>
    </row>
    <row r="4000" customFormat="false" ht="14.1" hidden="false" customHeight="false" outlineLevel="0" collapsed="false">
      <c r="A4000" s="0" t="n">
        <v>1.11991038381352</v>
      </c>
      <c r="B4000" s="0" t="n">
        <v>0.00257731958762887</v>
      </c>
      <c r="C4000" s="0" t="n">
        <v>0.078323221180364</v>
      </c>
    </row>
    <row r="4001" customFormat="false" ht="14.1" hidden="false" customHeight="false" outlineLevel="0" collapsed="false">
      <c r="A4001" s="0" t="n">
        <v>1.11991038381352</v>
      </c>
      <c r="B4001" s="0" t="n">
        <v>0.00257731958762887</v>
      </c>
      <c r="C4001" s="0" t="n">
        <v>0.078323221180364</v>
      </c>
    </row>
    <row r="4002" customFormat="false" ht="14.1" hidden="false" customHeight="false" outlineLevel="0" collapsed="false">
      <c r="A4002" s="0" t="n">
        <v>1.1200365622912</v>
      </c>
      <c r="B4002" s="0" t="n">
        <v>0.00257731958762887</v>
      </c>
      <c r="C4002" s="0" t="n">
        <v>0.0744622173193602</v>
      </c>
    </row>
    <row r="4003" customFormat="false" ht="14.1" hidden="false" customHeight="false" outlineLevel="0" collapsed="false">
      <c r="A4003" s="0" t="n">
        <v>1.12091595576408</v>
      </c>
      <c r="B4003" s="0" t="n">
        <v>0.00257731958762887</v>
      </c>
      <c r="C4003" s="0" t="n">
        <v>0.0739106453392168</v>
      </c>
    </row>
    <row r="4004" customFormat="false" ht="14.1" hidden="false" customHeight="false" outlineLevel="0" collapsed="false">
      <c r="A4004" s="0" t="n">
        <v>1.12195470356385</v>
      </c>
      <c r="B4004" s="0" t="n">
        <v>0.00257731958762887</v>
      </c>
      <c r="C4004" s="0" t="n">
        <v>0.0733590733590734</v>
      </c>
    </row>
    <row r="4005" customFormat="false" ht="14.1" hidden="false" customHeight="false" outlineLevel="0" collapsed="false">
      <c r="A4005" s="0" t="n">
        <v>1.12522787131797</v>
      </c>
      <c r="B4005" s="0" t="n">
        <v>0.00257731958762887</v>
      </c>
      <c r="C4005" s="0" t="n">
        <v>0.07280750137893</v>
      </c>
    </row>
    <row r="4006" customFormat="false" ht="14.1" hidden="false" customHeight="false" outlineLevel="0" collapsed="false">
      <c r="A4006" s="0" t="n">
        <v>1.12761105783292</v>
      </c>
      <c r="B4006" s="0" t="n">
        <v>0.00257731958762887</v>
      </c>
      <c r="C4006" s="0" t="n">
        <v>0.0722559293987865</v>
      </c>
    </row>
    <row r="4007" customFormat="false" ht="14.1" hidden="false" customHeight="false" outlineLevel="0" collapsed="false">
      <c r="A4007" s="0" t="n">
        <v>1.1308341504907</v>
      </c>
      <c r="B4007" s="0" t="n">
        <v>0.00257731958762887</v>
      </c>
      <c r="C4007" s="0" t="n">
        <v>0.0717043574186431</v>
      </c>
    </row>
    <row r="4008" customFormat="false" ht="14.1" hidden="false" customHeight="false" outlineLevel="0" collapsed="false">
      <c r="A4008" s="0" t="n">
        <v>1.13388710596757</v>
      </c>
      <c r="B4008" s="0" t="n">
        <v>0.00257731958762887</v>
      </c>
      <c r="C4008" s="0" t="n">
        <v>0.0711527854384997</v>
      </c>
    </row>
    <row r="4009" customFormat="false" ht="14.1" hidden="false" customHeight="false" outlineLevel="0" collapsed="false">
      <c r="A4009" s="0" t="n">
        <v>1.13517712481213</v>
      </c>
      <c r="B4009" s="0" t="n">
        <v>0.00257731958762887</v>
      </c>
      <c r="C4009" s="0" t="n">
        <v>0.0706012134583563</v>
      </c>
    </row>
    <row r="4010" customFormat="false" ht="14.1" hidden="false" customHeight="false" outlineLevel="0" collapsed="false">
      <c r="A4010" s="0" t="n">
        <v>1.13644489161891</v>
      </c>
      <c r="B4010" s="0" t="n">
        <v>0.00257731958762887</v>
      </c>
      <c r="C4010" s="0" t="n">
        <v>0.0700496414782129</v>
      </c>
    </row>
    <row r="4011" customFormat="false" ht="14.1" hidden="false" customHeight="false" outlineLevel="0" collapsed="false">
      <c r="A4011" s="0" t="n">
        <v>1.13706732809295</v>
      </c>
      <c r="B4011" s="0" t="n">
        <v>0.00257731958762887</v>
      </c>
      <c r="C4011" s="0" t="n">
        <v>0.0694980694980695</v>
      </c>
    </row>
    <row r="4012" customFormat="false" ht="14.1" hidden="false" customHeight="false" outlineLevel="0" collapsed="false">
      <c r="A4012" s="0" t="n">
        <v>1.13948680374743</v>
      </c>
      <c r="B4012" s="0" t="n">
        <v>0.00257731958762887</v>
      </c>
      <c r="C4012" s="0" t="n">
        <v>0.0689464975179261</v>
      </c>
    </row>
    <row r="4013" customFormat="false" ht="14.1" hidden="false" customHeight="false" outlineLevel="0" collapsed="false">
      <c r="A4013" s="0" t="n">
        <v>1.14024656199569</v>
      </c>
      <c r="B4013" s="0" t="n">
        <v>0.00257731958762887</v>
      </c>
      <c r="C4013" s="0" t="n">
        <v>0.0683949255377827</v>
      </c>
    </row>
    <row r="4014" customFormat="false" ht="14.1" hidden="false" customHeight="false" outlineLevel="0" collapsed="false">
      <c r="A4014" s="0" t="n">
        <v>1.14137406657622</v>
      </c>
      <c r="B4014" s="0" t="n">
        <v>0.00257731958762887</v>
      </c>
      <c r="C4014" s="0" t="n">
        <v>0.0678433535576393</v>
      </c>
    </row>
    <row r="4015" customFormat="false" ht="14.1" hidden="false" customHeight="false" outlineLevel="0" collapsed="false">
      <c r="A4015" s="0" t="n">
        <v>1.14359339052494</v>
      </c>
      <c r="B4015" s="0" t="n">
        <v>0.00257731958762887</v>
      </c>
      <c r="C4015" s="0" t="n">
        <v>0.0672917815774959</v>
      </c>
    </row>
    <row r="4016" customFormat="false" ht="14.1" hidden="false" customHeight="false" outlineLevel="0" collapsed="false">
      <c r="A4016" s="0" t="n">
        <v>1.14491392074502</v>
      </c>
      <c r="B4016" s="0" t="n">
        <v>0.00257731958762887</v>
      </c>
      <c r="C4016" s="0" t="n">
        <v>0.0667402095973525</v>
      </c>
    </row>
    <row r="4017" customFormat="false" ht="14.1" hidden="false" customHeight="false" outlineLevel="0" collapsed="false">
      <c r="A4017" s="0" t="n">
        <v>1.14824134413065</v>
      </c>
      <c r="B4017" s="0" t="n">
        <v>0.00257731958762887</v>
      </c>
      <c r="C4017" s="0" t="n">
        <v>0.066188637617209</v>
      </c>
    </row>
    <row r="4018" customFormat="false" ht="14.1" hidden="false" customHeight="false" outlineLevel="0" collapsed="false">
      <c r="A4018" s="0" t="n">
        <v>1.14927554431776</v>
      </c>
      <c r="B4018" s="0" t="n">
        <v>0.00257731958762887</v>
      </c>
      <c r="C4018" s="0" t="n">
        <v>0.0656370656370656</v>
      </c>
    </row>
    <row r="4019" customFormat="false" ht="14.1" hidden="false" customHeight="false" outlineLevel="0" collapsed="false">
      <c r="A4019" s="0" t="n">
        <v>1.14955920523687</v>
      </c>
      <c r="B4019" s="0" t="n">
        <v>0.00257731958762887</v>
      </c>
      <c r="C4019" s="0" t="n">
        <v>0.0650854936569222</v>
      </c>
    </row>
    <row r="4020" customFormat="false" ht="14.1" hidden="false" customHeight="false" outlineLevel="0" collapsed="false">
      <c r="A4020" s="0" t="n">
        <v>1.15215604400215</v>
      </c>
      <c r="B4020" s="0" t="n">
        <v>0.00257731958762887</v>
      </c>
      <c r="C4020" s="0" t="n">
        <v>0.0645339216767788</v>
      </c>
    </row>
    <row r="4021" customFormat="false" ht="14.1" hidden="false" customHeight="false" outlineLevel="0" collapsed="false">
      <c r="A4021" s="0" t="n">
        <v>1.15230480596648</v>
      </c>
      <c r="B4021" s="0" t="n">
        <v>0.00257731958762887</v>
      </c>
      <c r="C4021" s="0" t="n">
        <v>0.0639823496966354</v>
      </c>
    </row>
    <row r="4022" customFormat="false" ht="14.1" hidden="false" customHeight="false" outlineLevel="0" collapsed="false">
      <c r="A4022" s="0" t="n">
        <v>1.15247112712194</v>
      </c>
      <c r="B4022" s="0" t="n">
        <v>0.00257731958762887</v>
      </c>
      <c r="C4022" s="0" t="n">
        <v>0.063430777716492</v>
      </c>
    </row>
    <row r="4023" customFormat="false" ht="14.1" hidden="false" customHeight="false" outlineLevel="0" collapsed="false">
      <c r="A4023" s="0" t="n">
        <v>1.15414045149901</v>
      </c>
      <c r="B4023" s="0" t="n">
        <v>0.00257731958762887</v>
      </c>
      <c r="C4023" s="0" t="n">
        <v>0.0628792057363486</v>
      </c>
    </row>
    <row r="4024" customFormat="false" ht="14.1" hidden="false" customHeight="false" outlineLevel="0" collapsed="false">
      <c r="A4024" s="0" t="n">
        <v>1.15634750023231</v>
      </c>
      <c r="B4024" s="0" t="n">
        <v>0.00257731958762887</v>
      </c>
      <c r="C4024" s="0" t="n">
        <v>0.0623276337562052</v>
      </c>
    </row>
    <row r="4025" customFormat="false" ht="14.1" hidden="false" customHeight="false" outlineLevel="0" collapsed="false">
      <c r="A4025" s="0" t="n">
        <v>1.16049146819408</v>
      </c>
      <c r="B4025" s="0" t="n">
        <v>0.00257731958762887</v>
      </c>
      <c r="C4025" s="0" t="n">
        <v>0.0617760617760618</v>
      </c>
    </row>
    <row r="4026" customFormat="false" ht="14.1" hidden="false" customHeight="false" outlineLevel="0" collapsed="false">
      <c r="A4026" s="0" t="n">
        <v>1.16406701050147</v>
      </c>
      <c r="B4026" s="0" t="n">
        <v>0.00257731958762887</v>
      </c>
      <c r="C4026" s="0" t="n">
        <v>0.0612244897959184</v>
      </c>
    </row>
    <row r="4027" customFormat="false" ht="14.1" hidden="false" customHeight="false" outlineLevel="0" collapsed="false">
      <c r="A4027" s="0" t="n">
        <v>1.16768255772388</v>
      </c>
      <c r="B4027" s="0" t="n">
        <v>0.00257731958762887</v>
      </c>
      <c r="C4027" s="0" t="n">
        <v>0.060672917815775</v>
      </c>
    </row>
    <row r="4028" customFormat="false" ht="14.1" hidden="false" customHeight="false" outlineLevel="0" collapsed="false">
      <c r="A4028" s="0" t="n">
        <v>1.17068759440176</v>
      </c>
      <c r="B4028" s="0" t="n">
        <v>0.00257731958762887</v>
      </c>
      <c r="C4028" s="0" t="n">
        <v>0.0601213458356316</v>
      </c>
    </row>
    <row r="4029" customFormat="false" ht="14.1" hidden="false" customHeight="false" outlineLevel="0" collapsed="false">
      <c r="A4029" s="0" t="n">
        <v>1.17288717215797</v>
      </c>
      <c r="B4029" s="0" t="n">
        <v>0.00257731958762887</v>
      </c>
      <c r="C4029" s="0" t="n">
        <v>0.0595697738554881</v>
      </c>
    </row>
    <row r="4030" customFormat="false" ht="14.1" hidden="false" customHeight="false" outlineLevel="0" collapsed="false">
      <c r="A4030" s="0" t="n">
        <v>1.17367484531136</v>
      </c>
      <c r="B4030" s="0" t="n">
        <v>0.00257731958762887</v>
      </c>
      <c r="C4030" s="0" t="n">
        <v>0.0590182018753447</v>
      </c>
    </row>
    <row r="4031" customFormat="false" ht="14.1" hidden="false" customHeight="false" outlineLevel="0" collapsed="false">
      <c r="A4031" s="0" t="n">
        <v>1.17621054718287</v>
      </c>
      <c r="B4031" s="0" t="n">
        <v>0.00257731958762887</v>
      </c>
      <c r="C4031" s="0" t="n">
        <v>0.0584666298952013</v>
      </c>
    </row>
    <row r="4032" customFormat="false" ht="14.1" hidden="false" customHeight="false" outlineLevel="0" collapsed="false">
      <c r="A4032" s="0" t="n">
        <v>1.1786675422468</v>
      </c>
      <c r="B4032" s="0" t="n">
        <v>0.00257731958762887</v>
      </c>
      <c r="C4032" s="0" t="n">
        <v>0.0579150579150579</v>
      </c>
    </row>
    <row r="4033" customFormat="false" ht="14.1" hidden="false" customHeight="false" outlineLevel="0" collapsed="false">
      <c r="A4033" s="0" t="n">
        <v>1.18032920442313</v>
      </c>
      <c r="B4033" s="0" t="n">
        <v>0.00257731958762887</v>
      </c>
      <c r="C4033" s="0" t="n">
        <v>0.0573634859349145</v>
      </c>
    </row>
    <row r="4034" customFormat="false" ht="14.1" hidden="false" customHeight="false" outlineLevel="0" collapsed="false">
      <c r="A4034" s="0" t="n">
        <v>1.18072162630844</v>
      </c>
      <c r="B4034" s="0" t="n">
        <v>0.00257731958762887</v>
      </c>
      <c r="C4034" s="0" t="n">
        <v>0.0568119139547711</v>
      </c>
    </row>
    <row r="4035" customFormat="false" ht="14.1" hidden="false" customHeight="false" outlineLevel="0" collapsed="false">
      <c r="A4035" s="0" t="n">
        <v>1.18872595385006</v>
      </c>
      <c r="B4035" s="0" t="n">
        <v>0.00257731958762887</v>
      </c>
      <c r="C4035" s="0" t="n">
        <v>0.0562603419746277</v>
      </c>
    </row>
    <row r="4036" customFormat="false" ht="14.1" hidden="false" customHeight="false" outlineLevel="0" collapsed="false">
      <c r="A4036" s="0" t="n">
        <v>1.18872595385006</v>
      </c>
      <c r="B4036" s="0" t="n">
        <v>0.00257731958762887</v>
      </c>
      <c r="C4036" s="0" t="n">
        <v>0.0562603419746277</v>
      </c>
    </row>
    <row r="4037" customFormat="false" ht="14.1" hidden="false" customHeight="false" outlineLevel="0" collapsed="false">
      <c r="A4037" s="0" t="n">
        <v>1.19134849217238</v>
      </c>
      <c r="B4037" s="0" t="n">
        <v>0.00257731958762887</v>
      </c>
      <c r="C4037" s="0" t="n">
        <v>0.0551571980143409</v>
      </c>
    </row>
    <row r="4038" customFormat="false" ht="14.1" hidden="false" customHeight="false" outlineLevel="0" collapsed="false">
      <c r="A4038" s="0" t="n">
        <v>1.19427608425002</v>
      </c>
      <c r="B4038" s="0" t="n">
        <v>0.00257731958762887</v>
      </c>
      <c r="C4038" s="0" t="n">
        <v>0.0546056260341975</v>
      </c>
    </row>
    <row r="4039" customFormat="false" ht="14.1" hidden="false" customHeight="false" outlineLevel="0" collapsed="false">
      <c r="A4039" s="0" t="n">
        <v>1.19740734184466</v>
      </c>
      <c r="B4039" s="0" t="n">
        <v>0.00257731958762887</v>
      </c>
      <c r="C4039" s="0" t="n">
        <v>0.0540540540540541</v>
      </c>
    </row>
    <row r="4040" customFormat="false" ht="14.1" hidden="false" customHeight="false" outlineLevel="0" collapsed="false">
      <c r="A4040" s="0" t="n">
        <v>1.19804226396036</v>
      </c>
      <c r="B4040" s="0" t="n">
        <v>0.00257731958762887</v>
      </c>
      <c r="C4040" s="0" t="n">
        <v>0.0535024820739107</v>
      </c>
    </row>
    <row r="4041" customFormat="false" ht="14.1" hidden="false" customHeight="false" outlineLevel="0" collapsed="false">
      <c r="A4041" s="0" t="n">
        <v>1.19817329087623</v>
      </c>
      <c r="B4041" s="0" t="n">
        <v>0.00257731958762887</v>
      </c>
      <c r="C4041" s="0" t="n">
        <v>0.0529509100937672</v>
      </c>
    </row>
    <row r="4042" customFormat="false" ht="14.1" hidden="false" customHeight="false" outlineLevel="0" collapsed="false">
      <c r="A4042" s="0" t="n">
        <v>1.19914580705134</v>
      </c>
      <c r="B4042" s="0" t="n">
        <v>0.00257731958762887</v>
      </c>
      <c r="C4042" s="0" t="n">
        <v>0.0523993381136238</v>
      </c>
    </row>
    <row r="4043" customFormat="false" ht="14.1" hidden="false" customHeight="false" outlineLevel="0" collapsed="false">
      <c r="A4043" s="0" t="n">
        <v>1.20640306550688</v>
      </c>
      <c r="B4043" s="0" t="n">
        <v>0.00257731958762887</v>
      </c>
      <c r="C4043" s="0" t="n">
        <v>0.0518477661334804</v>
      </c>
    </row>
    <row r="4044" customFormat="false" ht="14.1" hidden="false" customHeight="false" outlineLevel="0" collapsed="false">
      <c r="A4044" s="0" t="n">
        <v>1.2090688972961</v>
      </c>
      <c r="B4044" s="0" t="n">
        <v>0.00257731958762887</v>
      </c>
      <c r="C4044" s="0" t="n">
        <v>0.051296194153337</v>
      </c>
    </row>
    <row r="4045" customFormat="false" ht="14.1" hidden="false" customHeight="false" outlineLevel="0" collapsed="false">
      <c r="A4045" s="0" t="n">
        <v>1.21071462833126</v>
      </c>
      <c r="B4045" s="0" t="n">
        <v>0.00257731958762887</v>
      </c>
      <c r="C4045" s="0" t="n">
        <v>0.0507446221731936</v>
      </c>
    </row>
    <row r="4046" customFormat="false" ht="14.1" hidden="false" customHeight="false" outlineLevel="0" collapsed="false">
      <c r="A4046" s="0" t="n">
        <v>1.21479581121183</v>
      </c>
      <c r="B4046" s="0" t="n">
        <v>0.00257731958762887</v>
      </c>
      <c r="C4046" s="0" t="n">
        <v>0.0501930501930502</v>
      </c>
    </row>
    <row r="4047" customFormat="false" ht="14.1" hidden="false" customHeight="false" outlineLevel="0" collapsed="false">
      <c r="A4047" s="0" t="n">
        <v>1.21654773464395</v>
      </c>
      <c r="B4047" s="0" t="n">
        <v>0.00257731958762887</v>
      </c>
      <c r="C4047" s="0" t="n">
        <v>0.0496414782129068</v>
      </c>
    </row>
    <row r="4048" customFormat="false" ht="14.1" hidden="false" customHeight="false" outlineLevel="0" collapsed="false">
      <c r="A4048" s="0" t="n">
        <v>1.21753086187104</v>
      </c>
      <c r="B4048" s="0" t="n">
        <v>0.00257731958762887</v>
      </c>
      <c r="C4048" s="0" t="n">
        <v>0.0490899062327634</v>
      </c>
    </row>
    <row r="4049" customFormat="false" ht="14.1" hidden="false" customHeight="false" outlineLevel="0" collapsed="false">
      <c r="A4049" s="0" t="n">
        <v>1.2180830942932</v>
      </c>
      <c r="B4049" s="0" t="n">
        <v>0.00257731958762887</v>
      </c>
      <c r="C4049" s="0" t="n">
        <v>0.04853833425262</v>
      </c>
    </row>
    <row r="4050" customFormat="false" ht="14.1" hidden="false" customHeight="false" outlineLevel="0" collapsed="false">
      <c r="A4050" s="0" t="n">
        <v>1.22173274595029</v>
      </c>
      <c r="B4050" s="0" t="n">
        <v>0.00257731958762887</v>
      </c>
      <c r="C4050" s="0" t="n">
        <v>0.0479867622724766</v>
      </c>
    </row>
    <row r="4051" customFormat="false" ht="14.1" hidden="false" customHeight="false" outlineLevel="0" collapsed="false">
      <c r="A4051" s="0" t="n">
        <v>1.22173274595029</v>
      </c>
      <c r="B4051" s="0" t="n">
        <v>0.00257731958762887</v>
      </c>
      <c r="C4051" s="0" t="n">
        <v>0.0479867622724766</v>
      </c>
    </row>
    <row r="4052" customFormat="false" ht="14.1" hidden="false" customHeight="false" outlineLevel="0" collapsed="false">
      <c r="A4052" s="0" t="n">
        <v>1.22229409451043</v>
      </c>
      <c r="B4052" s="0" t="n">
        <v>0.00257731958762887</v>
      </c>
      <c r="C4052" s="0" t="n">
        <v>0.0468836183121897</v>
      </c>
    </row>
    <row r="4053" customFormat="false" ht="14.1" hidden="false" customHeight="false" outlineLevel="0" collapsed="false">
      <c r="A4053" s="0" t="n">
        <v>1.22276465521676</v>
      </c>
      <c r="B4053" s="0" t="n">
        <v>0.00257731958762887</v>
      </c>
      <c r="C4053" s="0" t="n">
        <v>0.0463320463320463</v>
      </c>
    </row>
    <row r="4054" customFormat="false" ht="14.1" hidden="false" customHeight="false" outlineLevel="0" collapsed="false">
      <c r="A4054" s="0" t="n">
        <v>1.22456640803014</v>
      </c>
      <c r="B4054" s="0" t="n">
        <v>0.00257731958762887</v>
      </c>
      <c r="C4054" s="0" t="n">
        <v>0.0457804743519029</v>
      </c>
    </row>
    <row r="4055" customFormat="false" ht="14.1" hidden="false" customHeight="false" outlineLevel="0" collapsed="false">
      <c r="A4055" s="0" t="n">
        <v>1.2258122812984</v>
      </c>
      <c r="B4055" s="0" t="n">
        <v>0.00257731958762887</v>
      </c>
      <c r="C4055" s="0" t="n">
        <v>0.0452289023717595</v>
      </c>
    </row>
    <row r="4056" customFormat="false" ht="14.1" hidden="false" customHeight="false" outlineLevel="0" collapsed="false">
      <c r="A4056" s="0" t="n">
        <v>1.2284472411612</v>
      </c>
      <c r="B4056" s="0" t="n">
        <v>0.00257731958762887</v>
      </c>
      <c r="C4056" s="0" t="n">
        <v>0.0446773303916161</v>
      </c>
    </row>
    <row r="4057" customFormat="false" ht="14.1" hidden="false" customHeight="false" outlineLevel="0" collapsed="false">
      <c r="A4057" s="0" t="n">
        <v>1.2284472411612</v>
      </c>
      <c r="B4057" s="0" t="n">
        <v>0.00257731958762887</v>
      </c>
      <c r="C4057" s="0" t="n">
        <v>0.0446773303916161</v>
      </c>
    </row>
    <row r="4058" customFormat="false" ht="14.1" hidden="false" customHeight="false" outlineLevel="0" collapsed="false">
      <c r="A4058" s="0" t="n">
        <v>1.2284472411612</v>
      </c>
      <c r="B4058" s="0" t="n">
        <v>0.00257731958762887</v>
      </c>
      <c r="C4058" s="0" t="n">
        <v>0.0446773303916161</v>
      </c>
    </row>
    <row r="4059" customFormat="false" ht="14.1" hidden="false" customHeight="false" outlineLevel="0" collapsed="false">
      <c r="A4059" s="0" t="n">
        <v>1.22982246411273</v>
      </c>
      <c r="B4059" s="0" t="n">
        <v>0.00257731958762887</v>
      </c>
      <c r="C4059" s="0" t="n">
        <v>0.0430226144511859</v>
      </c>
    </row>
    <row r="4060" customFormat="false" ht="14.1" hidden="false" customHeight="false" outlineLevel="0" collapsed="false">
      <c r="A4060" s="0" t="n">
        <v>1.23028613234747</v>
      </c>
      <c r="B4060" s="0" t="n">
        <v>0.00257731958762887</v>
      </c>
      <c r="C4060" s="0" t="n">
        <v>0.0424710424710425</v>
      </c>
    </row>
    <row r="4061" customFormat="false" ht="14.1" hidden="false" customHeight="false" outlineLevel="0" collapsed="false">
      <c r="A4061" s="0" t="n">
        <v>1.2306737089844</v>
      </c>
      <c r="B4061" s="0" t="n">
        <v>0.00257731958762887</v>
      </c>
      <c r="C4061" s="0" t="n">
        <v>0.0419194704908991</v>
      </c>
    </row>
    <row r="4062" customFormat="false" ht="14.1" hidden="false" customHeight="false" outlineLevel="0" collapsed="false">
      <c r="A4062" s="0" t="n">
        <v>1.23448886694711</v>
      </c>
      <c r="B4062" s="0" t="n">
        <v>0.00257731958762887</v>
      </c>
      <c r="C4062" s="0" t="n">
        <v>0.0413678985107557</v>
      </c>
    </row>
    <row r="4063" customFormat="false" ht="14.1" hidden="false" customHeight="false" outlineLevel="0" collapsed="false">
      <c r="A4063" s="0" t="n">
        <v>1.23573343083082</v>
      </c>
      <c r="B4063" s="0" t="n">
        <v>0.00257731958762887</v>
      </c>
      <c r="C4063" s="0" t="n">
        <v>0.0408163265306122</v>
      </c>
    </row>
    <row r="4064" customFormat="false" ht="14.1" hidden="false" customHeight="false" outlineLevel="0" collapsed="false">
      <c r="A4064" s="0" t="n">
        <v>1.23581491215725</v>
      </c>
      <c r="B4064" s="0" t="n">
        <v>0.00257731958762887</v>
      </c>
      <c r="C4064" s="0" t="n">
        <v>0.0402647545504688</v>
      </c>
    </row>
    <row r="4065" customFormat="false" ht="14.1" hidden="false" customHeight="false" outlineLevel="0" collapsed="false">
      <c r="A4065" s="0" t="n">
        <v>1.24001537964294</v>
      </c>
      <c r="B4065" s="0" t="n">
        <v>0.00257731958762887</v>
      </c>
      <c r="C4065" s="0" t="n">
        <v>0.0397131825703254</v>
      </c>
    </row>
    <row r="4066" customFormat="false" ht="14.1" hidden="false" customHeight="false" outlineLevel="0" collapsed="false">
      <c r="A4066" s="0" t="n">
        <v>1.24174584129285</v>
      </c>
      <c r="B4066" s="0" t="n">
        <v>0.00257731958762887</v>
      </c>
      <c r="C4066" s="0" t="n">
        <v>0.039161610590182</v>
      </c>
    </row>
    <row r="4067" customFormat="false" ht="14.1" hidden="false" customHeight="false" outlineLevel="0" collapsed="false">
      <c r="A4067" s="0" t="n">
        <v>1.25162221904963</v>
      </c>
      <c r="B4067" s="0" t="n">
        <v>0.00257731958762887</v>
      </c>
      <c r="C4067" s="0" t="n">
        <v>0.0386100386100386</v>
      </c>
    </row>
    <row r="4068" customFormat="false" ht="14.1" hidden="false" customHeight="false" outlineLevel="0" collapsed="false">
      <c r="A4068" s="0" t="n">
        <v>1.25186968711657</v>
      </c>
      <c r="B4068" s="0" t="n">
        <v>0.00257731958762887</v>
      </c>
      <c r="C4068" s="0" t="n">
        <v>0.0380584666298952</v>
      </c>
    </row>
    <row r="4069" customFormat="false" ht="14.1" hidden="false" customHeight="false" outlineLevel="0" collapsed="false">
      <c r="A4069" s="0" t="n">
        <v>1.2595857475452</v>
      </c>
      <c r="B4069" s="0" t="n">
        <v>0.00257731958762887</v>
      </c>
      <c r="C4069" s="0" t="n">
        <v>0.0375068946497518</v>
      </c>
    </row>
    <row r="4070" customFormat="false" ht="14.1" hidden="false" customHeight="false" outlineLevel="0" collapsed="false">
      <c r="A4070" s="0" t="n">
        <v>1.26335122700033</v>
      </c>
      <c r="B4070" s="0" t="n">
        <v>0.00257731958762887</v>
      </c>
      <c r="C4070" s="0" t="n">
        <v>0.0369553226696084</v>
      </c>
    </row>
    <row r="4071" customFormat="false" ht="14.1" hidden="false" customHeight="false" outlineLevel="0" collapsed="false">
      <c r="A4071" s="0" t="n">
        <v>1.26358908843829</v>
      </c>
      <c r="B4071" s="0" t="n">
        <v>0.00257731958762887</v>
      </c>
      <c r="C4071" s="0" t="n">
        <v>0.036403750689465</v>
      </c>
    </row>
    <row r="4072" customFormat="false" ht="14.1" hidden="false" customHeight="false" outlineLevel="0" collapsed="false">
      <c r="A4072" s="0" t="n">
        <v>1.26964156233695</v>
      </c>
      <c r="B4072" s="0" t="n">
        <v>0.00257731958762887</v>
      </c>
      <c r="C4072" s="0" t="n">
        <v>0.0358521787093216</v>
      </c>
    </row>
    <row r="4073" customFormat="false" ht="14.1" hidden="false" customHeight="false" outlineLevel="0" collapsed="false">
      <c r="A4073" s="0" t="n">
        <v>1.27115188261416</v>
      </c>
      <c r="B4073" s="0" t="n">
        <v>0.00214776632302406</v>
      </c>
      <c r="C4073" s="0" t="n">
        <v>0.0358521787093216</v>
      </c>
    </row>
    <row r="4074" customFormat="false" ht="14.1" hidden="false" customHeight="false" outlineLevel="0" collapsed="false">
      <c r="A4074" s="0" t="n">
        <v>1.2724614890505</v>
      </c>
      <c r="B4074" s="0" t="n">
        <v>0.00214776632302406</v>
      </c>
      <c r="C4074" s="0" t="n">
        <v>0.0353006067291782</v>
      </c>
    </row>
    <row r="4075" customFormat="false" ht="14.1" hidden="false" customHeight="false" outlineLevel="0" collapsed="false">
      <c r="A4075" s="0" t="n">
        <v>1.27387844949944</v>
      </c>
      <c r="B4075" s="0" t="n">
        <v>0.00214776632302406</v>
      </c>
      <c r="C4075" s="0" t="n">
        <v>0.0347490347490348</v>
      </c>
    </row>
    <row r="4076" customFormat="false" ht="14.1" hidden="false" customHeight="false" outlineLevel="0" collapsed="false">
      <c r="A4076" s="0" t="n">
        <v>1.27398139971849</v>
      </c>
      <c r="B4076" s="0" t="n">
        <v>0.00214776632302406</v>
      </c>
      <c r="C4076" s="0" t="n">
        <v>0.0341974627688913</v>
      </c>
    </row>
    <row r="4077" customFormat="false" ht="14.1" hidden="false" customHeight="false" outlineLevel="0" collapsed="false">
      <c r="A4077" s="0" t="n">
        <v>1.28206661281403</v>
      </c>
      <c r="B4077" s="0" t="n">
        <v>0.00214776632302406</v>
      </c>
      <c r="C4077" s="0" t="n">
        <v>0.0336458907887479</v>
      </c>
    </row>
    <row r="4078" customFormat="false" ht="14.1" hidden="false" customHeight="false" outlineLevel="0" collapsed="false">
      <c r="A4078" s="0" t="n">
        <v>1.28326073128771</v>
      </c>
      <c r="B4078" s="0" t="n">
        <v>0.00214776632302406</v>
      </c>
      <c r="C4078" s="0" t="n">
        <v>0.0330943188086045</v>
      </c>
    </row>
    <row r="4079" customFormat="false" ht="14.1" hidden="false" customHeight="false" outlineLevel="0" collapsed="false">
      <c r="A4079" s="0" t="n">
        <v>1.29326431559603</v>
      </c>
      <c r="B4079" s="0" t="n">
        <v>0.00214776632302406</v>
      </c>
      <c r="C4079" s="0" t="n">
        <v>0.0325427468284611</v>
      </c>
    </row>
    <row r="4080" customFormat="false" ht="14.1" hidden="false" customHeight="false" outlineLevel="0" collapsed="false">
      <c r="A4080" s="0" t="n">
        <v>1.29450499782062</v>
      </c>
      <c r="B4080" s="0" t="n">
        <v>0.00214776632302406</v>
      </c>
      <c r="C4080" s="0" t="n">
        <v>0.0319911748483177</v>
      </c>
    </row>
    <row r="4081" customFormat="false" ht="14.1" hidden="false" customHeight="false" outlineLevel="0" collapsed="false">
      <c r="A4081" s="0" t="n">
        <v>1.29457992400953</v>
      </c>
      <c r="B4081" s="0" t="n">
        <v>0.00214776632302406</v>
      </c>
      <c r="C4081" s="0" t="n">
        <v>0.0314396028681743</v>
      </c>
    </row>
    <row r="4082" customFormat="false" ht="14.1" hidden="false" customHeight="false" outlineLevel="0" collapsed="false">
      <c r="A4082" s="0" t="n">
        <v>1.29703961630981</v>
      </c>
      <c r="B4082" s="0" t="n">
        <v>0.00214776632302406</v>
      </c>
      <c r="C4082" s="0" t="n">
        <v>0.0308880308880309</v>
      </c>
    </row>
    <row r="4083" customFormat="false" ht="14.1" hidden="false" customHeight="false" outlineLevel="0" collapsed="false">
      <c r="A4083" s="0" t="n">
        <v>1.29810108160553</v>
      </c>
      <c r="B4083" s="0" t="n">
        <v>0.00214776632302406</v>
      </c>
      <c r="C4083" s="0" t="n">
        <v>0.0303364589078875</v>
      </c>
    </row>
    <row r="4084" customFormat="false" ht="14.1" hidden="false" customHeight="false" outlineLevel="0" collapsed="false">
      <c r="A4084" s="0" t="n">
        <v>1.30083451326942</v>
      </c>
      <c r="B4084" s="0" t="n">
        <v>0.00214776632302406</v>
      </c>
      <c r="C4084" s="0" t="n">
        <v>0.0297848869277441</v>
      </c>
    </row>
    <row r="4085" customFormat="false" ht="14.1" hidden="false" customHeight="false" outlineLevel="0" collapsed="false">
      <c r="A4085" s="0" t="n">
        <v>1.30298807687087</v>
      </c>
      <c r="B4085" s="0" t="n">
        <v>0.00214776632302406</v>
      </c>
      <c r="C4085" s="0" t="n">
        <v>0.0292333149476007</v>
      </c>
    </row>
    <row r="4086" customFormat="false" ht="14.1" hidden="false" customHeight="false" outlineLevel="0" collapsed="false">
      <c r="A4086" s="0" t="n">
        <v>1.3033153133023</v>
      </c>
      <c r="B4086" s="0" t="n">
        <v>0.00214776632302406</v>
      </c>
      <c r="C4086" s="0" t="n">
        <v>0.0286817429674573</v>
      </c>
    </row>
    <row r="4087" customFormat="false" ht="14.1" hidden="false" customHeight="false" outlineLevel="0" collapsed="false">
      <c r="A4087" s="0" t="n">
        <v>1.30489072890124</v>
      </c>
      <c r="B4087" s="0" t="n">
        <v>0.00214776632302406</v>
      </c>
      <c r="C4087" s="0" t="n">
        <v>0.0281301709873138</v>
      </c>
    </row>
    <row r="4088" customFormat="false" ht="14.1" hidden="false" customHeight="false" outlineLevel="0" collapsed="false">
      <c r="A4088" s="0" t="n">
        <v>1.31031493489056</v>
      </c>
      <c r="B4088" s="0" t="n">
        <v>0.00214776632302406</v>
      </c>
      <c r="C4088" s="0" t="n">
        <v>0.0275785990071704</v>
      </c>
    </row>
    <row r="4089" customFormat="false" ht="14.1" hidden="false" customHeight="false" outlineLevel="0" collapsed="false">
      <c r="A4089" s="0" t="n">
        <v>1.31071885743069</v>
      </c>
      <c r="B4089" s="0" t="n">
        <v>0.00214776632302406</v>
      </c>
      <c r="C4089" s="0" t="n">
        <v>0.027027027027027</v>
      </c>
    </row>
    <row r="4090" customFormat="false" ht="14.1" hidden="false" customHeight="false" outlineLevel="0" collapsed="false">
      <c r="A4090" s="0" t="n">
        <v>1.31598542134715</v>
      </c>
      <c r="B4090" s="0" t="n">
        <v>0.00214776632302406</v>
      </c>
      <c r="C4090" s="0" t="n">
        <v>0.0264754550468836</v>
      </c>
    </row>
    <row r="4091" customFormat="false" ht="14.1" hidden="false" customHeight="false" outlineLevel="0" collapsed="false">
      <c r="A4091" s="0" t="n">
        <v>1.31876695808318</v>
      </c>
      <c r="B4091" s="0" t="n">
        <v>0.00214776632302406</v>
      </c>
      <c r="C4091" s="0" t="n">
        <v>0.0259238830667402</v>
      </c>
    </row>
    <row r="4092" customFormat="false" ht="14.1" hidden="false" customHeight="false" outlineLevel="0" collapsed="false">
      <c r="A4092" s="0" t="n">
        <v>1.32540586551502</v>
      </c>
      <c r="B4092" s="0" t="n">
        <v>0.00214776632302406</v>
      </c>
      <c r="C4092" s="0" t="n">
        <v>0.0253723110865968</v>
      </c>
    </row>
    <row r="4093" customFormat="false" ht="14.1" hidden="false" customHeight="false" outlineLevel="0" collapsed="false">
      <c r="A4093" s="0" t="n">
        <v>1.32913940263049</v>
      </c>
      <c r="B4093" s="0" t="n">
        <v>0.00214776632302406</v>
      </c>
      <c r="C4093" s="0" t="n">
        <v>0.0248207391064534</v>
      </c>
    </row>
    <row r="4094" customFormat="false" ht="14.1" hidden="false" customHeight="false" outlineLevel="0" collapsed="false">
      <c r="A4094" s="0" t="n">
        <v>1.32913940263049</v>
      </c>
      <c r="B4094" s="0" t="n">
        <v>0.00214776632302406</v>
      </c>
      <c r="C4094" s="0" t="n">
        <v>0.0248207391064534</v>
      </c>
    </row>
    <row r="4095" customFormat="false" ht="14.1" hidden="false" customHeight="false" outlineLevel="0" collapsed="false">
      <c r="A4095" s="0" t="n">
        <v>1.33350437952623</v>
      </c>
      <c r="B4095" s="0" t="n">
        <v>0.00214776632302406</v>
      </c>
      <c r="C4095" s="0" t="n">
        <v>0.0237175951461666</v>
      </c>
    </row>
    <row r="4096" customFormat="false" ht="14.1" hidden="false" customHeight="false" outlineLevel="0" collapsed="false">
      <c r="A4096" s="0" t="n">
        <v>1.33622753557033</v>
      </c>
      <c r="B4096" s="0" t="n">
        <v>0.00214776632302406</v>
      </c>
      <c r="C4096" s="0" t="n">
        <v>0.0231660231660232</v>
      </c>
    </row>
    <row r="4097" customFormat="false" ht="14.1" hidden="false" customHeight="false" outlineLevel="0" collapsed="false">
      <c r="A4097" s="0" t="n">
        <v>1.34748063240387</v>
      </c>
      <c r="B4097" s="0" t="n">
        <v>0.00214776632302406</v>
      </c>
      <c r="C4097" s="0" t="n">
        <v>0.0226144511858798</v>
      </c>
    </row>
    <row r="4098" customFormat="false" ht="14.1" hidden="false" customHeight="false" outlineLevel="0" collapsed="false">
      <c r="A4098" s="0" t="n">
        <v>1.3827022911515</v>
      </c>
      <c r="B4098" s="0" t="n">
        <v>0.00214776632302406</v>
      </c>
      <c r="C4098" s="0" t="n">
        <v>0.0220628792057364</v>
      </c>
    </row>
    <row r="4099" customFormat="false" ht="14.1" hidden="false" customHeight="false" outlineLevel="0" collapsed="false">
      <c r="A4099" s="0" t="n">
        <v>1.38464775677984</v>
      </c>
      <c r="B4099" s="0" t="n">
        <v>0.00214776632302406</v>
      </c>
      <c r="C4099" s="0" t="n">
        <v>0.0215113072255929</v>
      </c>
    </row>
    <row r="4100" customFormat="false" ht="14.1" hidden="false" customHeight="false" outlineLevel="0" collapsed="false">
      <c r="A4100" s="0" t="n">
        <v>1.38465123809229</v>
      </c>
      <c r="B4100" s="0" t="n">
        <v>0.00214776632302406</v>
      </c>
      <c r="C4100" s="0" t="n">
        <v>0.0209597352454495</v>
      </c>
    </row>
    <row r="4101" customFormat="false" ht="14.1" hidden="false" customHeight="false" outlineLevel="0" collapsed="false">
      <c r="A4101" s="0" t="n">
        <v>1.39102914377094</v>
      </c>
      <c r="B4101" s="0" t="n">
        <v>0.00214776632302406</v>
      </c>
      <c r="C4101" s="0" t="n">
        <v>0.0204081632653061</v>
      </c>
    </row>
    <row r="4102" customFormat="false" ht="14.1" hidden="false" customHeight="false" outlineLevel="0" collapsed="false">
      <c r="A4102" s="0" t="n">
        <v>1.4010018615795</v>
      </c>
      <c r="B4102" s="0" t="n">
        <v>0.00214776632302406</v>
      </c>
      <c r="C4102" s="0" t="n">
        <v>0.0198565912851627</v>
      </c>
    </row>
    <row r="4103" customFormat="false" ht="14.1" hidden="false" customHeight="false" outlineLevel="0" collapsed="false">
      <c r="A4103" s="0" t="n">
        <v>1.4045845305247</v>
      </c>
      <c r="B4103" s="0" t="n">
        <v>0.00171821305841924</v>
      </c>
      <c r="C4103" s="0" t="n">
        <v>0.0198565912851627</v>
      </c>
    </row>
    <row r="4104" customFormat="false" ht="14.1" hidden="false" customHeight="false" outlineLevel="0" collapsed="false">
      <c r="A4104" s="0" t="n">
        <v>1.43227849473838</v>
      </c>
      <c r="B4104" s="0" t="n">
        <v>0.00171821305841924</v>
      </c>
      <c r="C4104" s="0" t="n">
        <v>0.0193050193050193</v>
      </c>
    </row>
    <row r="4105" customFormat="false" ht="14.1" hidden="false" customHeight="false" outlineLevel="0" collapsed="false">
      <c r="A4105" s="0" t="n">
        <v>1.4351567990394</v>
      </c>
      <c r="B4105" s="0" t="n">
        <v>0.00171821305841924</v>
      </c>
      <c r="C4105" s="0" t="n">
        <v>0.0187534473248759</v>
      </c>
    </row>
    <row r="4106" customFormat="false" ht="14.1" hidden="false" customHeight="false" outlineLevel="0" collapsed="false">
      <c r="A4106" s="0" t="n">
        <v>1.435360644143</v>
      </c>
      <c r="B4106" s="0" t="n">
        <v>0.00171821305841924</v>
      </c>
      <c r="C4106" s="0" t="n">
        <v>0.0182018753447325</v>
      </c>
    </row>
    <row r="4107" customFormat="false" ht="14.1" hidden="false" customHeight="false" outlineLevel="0" collapsed="false">
      <c r="A4107" s="0" t="n">
        <v>1.43907768190137</v>
      </c>
      <c r="B4107" s="0" t="n">
        <v>0.00171821305841924</v>
      </c>
      <c r="C4107" s="0" t="n">
        <v>0.0176503033645891</v>
      </c>
    </row>
    <row r="4108" customFormat="false" ht="14.1" hidden="false" customHeight="false" outlineLevel="0" collapsed="false">
      <c r="A4108" s="0" t="n">
        <v>1.43967789618598</v>
      </c>
      <c r="B4108" s="0" t="n">
        <v>0.00171821305841924</v>
      </c>
      <c r="C4108" s="0" t="n">
        <v>0.0170987313844457</v>
      </c>
    </row>
    <row r="4109" customFormat="false" ht="14.1" hidden="false" customHeight="false" outlineLevel="0" collapsed="false">
      <c r="A4109" s="0" t="n">
        <v>1.44331709808124</v>
      </c>
      <c r="B4109" s="0" t="n">
        <v>0.00171821305841924</v>
      </c>
      <c r="C4109" s="0" t="n">
        <v>0.0165471594043023</v>
      </c>
    </row>
    <row r="4110" customFormat="false" ht="14.1" hidden="false" customHeight="false" outlineLevel="0" collapsed="false">
      <c r="A4110" s="0" t="n">
        <v>1.44565680497508</v>
      </c>
      <c r="B4110" s="0" t="n">
        <v>0.00171821305841924</v>
      </c>
      <c r="C4110" s="0" t="n">
        <v>0.0159955874241589</v>
      </c>
    </row>
    <row r="4111" customFormat="false" ht="14.1" hidden="false" customHeight="false" outlineLevel="0" collapsed="false">
      <c r="A4111" s="0" t="n">
        <v>1.44666250994637</v>
      </c>
      <c r="B4111" s="0" t="n">
        <v>0.00171821305841924</v>
      </c>
      <c r="C4111" s="0" t="n">
        <v>0.0154440154440154</v>
      </c>
    </row>
    <row r="4112" customFormat="false" ht="14.1" hidden="false" customHeight="false" outlineLevel="0" collapsed="false">
      <c r="A4112" s="0" t="n">
        <v>1.4568217054145</v>
      </c>
      <c r="B4112" s="0" t="n">
        <v>0.00171821305841924</v>
      </c>
      <c r="C4112" s="0" t="n">
        <v>0.014892443463872</v>
      </c>
    </row>
    <row r="4113" customFormat="false" ht="14.1" hidden="false" customHeight="false" outlineLevel="0" collapsed="false">
      <c r="A4113" s="0" t="n">
        <v>1.46775026364241</v>
      </c>
      <c r="B4113" s="0" t="n">
        <v>0.00171821305841924</v>
      </c>
      <c r="C4113" s="0" t="n">
        <v>0.0143408714837286</v>
      </c>
    </row>
    <row r="4114" customFormat="false" ht="14.1" hidden="false" customHeight="false" outlineLevel="0" collapsed="false">
      <c r="A4114" s="0" t="n">
        <v>1.47664633233568</v>
      </c>
      <c r="B4114" s="0" t="n">
        <v>0.00171821305841924</v>
      </c>
      <c r="C4114" s="0" t="n">
        <v>0.0137892995035852</v>
      </c>
    </row>
    <row r="4115" customFormat="false" ht="14.1" hidden="false" customHeight="false" outlineLevel="0" collapsed="false">
      <c r="A4115" s="0" t="n">
        <v>1.49143285807</v>
      </c>
      <c r="B4115" s="0" t="n">
        <v>0.00171821305841924</v>
      </c>
      <c r="C4115" s="0" t="n">
        <v>0.0132377275234418</v>
      </c>
    </row>
    <row r="4116" customFormat="false" ht="14.1" hidden="false" customHeight="false" outlineLevel="0" collapsed="false">
      <c r="A4116" s="0" t="n">
        <v>1.49143285807</v>
      </c>
      <c r="B4116" s="0" t="n">
        <v>0.00171821305841924</v>
      </c>
      <c r="C4116" s="0" t="n">
        <v>0.0132377275234418</v>
      </c>
    </row>
    <row r="4117" customFormat="false" ht="14.1" hidden="false" customHeight="false" outlineLevel="0" collapsed="false">
      <c r="A4117" s="0" t="n">
        <v>1.49907457376831</v>
      </c>
      <c r="B4117" s="6" t="n">
        <v>0.000859106529209622</v>
      </c>
      <c r="C4117" s="0" t="n">
        <v>0.0132377275234418</v>
      </c>
    </row>
    <row r="4118" customFormat="false" ht="14.1" hidden="false" customHeight="false" outlineLevel="0" collapsed="false">
      <c r="A4118" s="0" t="n">
        <v>1.50860799541111</v>
      </c>
      <c r="B4118" s="6" t="n">
        <v>0.000859106529209622</v>
      </c>
      <c r="C4118" s="0" t="n">
        <v>0.0126861555432984</v>
      </c>
    </row>
    <row r="4119" customFormat="false" ht="14.1" hidden="false" customHeight="false" outlineLevel="0" collapsed="false">
      <c r="A4119" s="0" t="n">
        <v>1.51912845514847</v>
      </c>
      <c r="B4119" s="6" t="n">
        <v>0.000859106529209622</v>
      </c>
      <c r="C4119" s="0" t="n">
        <v>0.012134583563155</v>
      </c>
    </row>
    <row r="4120" customFormat="false" ht="14.1" hidden="false" customHeight="false" outlineLevel="0" collapsed="false">
      <c r="A4120" s="0" t="n">
        <v>1.52620265402253</v>
      </c>
      <c r="B4120" s="6" t="n">
        <v>0.000859106529209622</v>
      </c>
      <c r="C4120" s="0" t="n">
        <v>0.0115830115830116</v>
      </c>
    </row>
    <row r="4121" customFormat="false" ht="14.1" hidden="false" customHeight="false" outlineLevel="0" collapsed="false">
      <c r="A4121" s="0" t="n">
        <v>1.53925669607705</v>
      </c>
      <c r="B4121" s="6" t="n">
        <v>0.000859106529209622</v>
      </c>
      <c r="C4121" s="0" t="n">
        <v>0.0110314396028682</v>
      </c>
    </row>
    <row r="4122" customFormat="false" ht="14.1" hidden="false" customHeight="false" outlineLevel="0" collapsed="false">
      <c r="A4122" s="0" t="n">
        <v>1.54565598187305</v>
      </c>
      <c r="B4122" s="6" t="n">
        <v>0.000859106529209622</v>
      </c>
      <c r="C4122" s="0" t="n">
        <v>0.0104798676227248</v>
      </c>
    </row>
    <row r="4123" customFormat="false" ht="14.1" hidden="false" customHeight="false" outlineLevel="0" collapsed="false">
      <c r="A4123" s="0" t="n">
        <v>1.5511288835573</v>
      </c>
      <c r="B4123" s="6" t="n">
        <v>0.000859106529209622</v>
      </c>
      <c r="C4123" s="0" t="n">
        <v>0.00992829564258136</v>
      </c>
    </row>
    <row r="4124" customFormat="false" ht="14.1" hidden="false" customHeight="false" outlineLevel="0" collapsed="false">
      <c r="A4124" s="0" t="n">
        <v>1.63485530020274</v>
      </c>
      <c r="B4124" s="6" t="n">
        <v>0.000859106529209622</v>
      </c>
      <c r="C4124" s="0" t="n">
        <v>0.00937672366243795</v>
      </c>
    </row>
    <row r="4125" customFormat="false" ht="14.1" hidden="false" customHeight="false" outlineLevel="0" collapsed="false">
      <c r="A4125" s="0" t="n">
        <v>1.65030548744982</v>
      </c>
      <c r="B4125" s="6" t="n">
        <v>0.000859106529209622</v>
      </c>
      <c r="C4125" s="0" t="n">
        <v>0.00882515168229454</v>
      </c>
    </row>
    <row r="4126" customFormat="false" ht="14.1" hidden="false" customHeight="false" outlineLevel="0" collapsed="false">
      <c r="A4126" s="0" t="n">
        <v>1.65822591403776</v>
      </c>
      <c r="B4126" s="6" t="n">
        <v>0.000859106529209622</v>
      </c>
      <c r="C4126" s="0" t="n">
        <v>0.00827357970215113</v>
      </c>
    </row>
    <row r="4127" customFormat="false" ht="14.1" hidden="false" customHeight="false" outlineLevel="0" collapsed="false">
      <c r="A4127" s="0" t="n">
        <v>1.67848905779141</v>
      </c>
      <c r="B4127" s="6" t="n">
        <v>0.000859106529209622</v>
      </c>
      <c r="C4127" s="0" t="n">
        <v>0.00772200772200772</v>
      </c>
    </row>
    <row r="4128" customFormat="false" ht="14.1" hidden="false" customHeight="false" outlineLevel="0" collapsed="false">
      <c r="A4128" s="0" t="n">
        <v>1.68659300018297</v>
      </c>
      <c r="B4128" s="6" t="n">
        <v>0.000429553264604811</v>
      </c>
      <c r="C4128" s="0" t="n">
        <v>0.00772200772200772</v>
      </c>
    </row>
    <row r="4129" customFormat="false" ht="14.1" hidden="false" customHeight="false" outlineLevel="0" collapsed="false">
      <c r="A4129" s="0" t="n">
        <v>1.6902548792852</v>
      </c>
      <c r="B4129" s="6" t="n">
        <v>0.000429553264604811</v>
      </c>
      <c r="C4129" s="0" t="n">
        <v>0.00717043574186431</v>
      </c>
    </row>
    <row r="4130" customFormat="false" ht="14.1" hidden="false" customHeight="false" outlineLevel="0" collapsed="false">
      <c r="A4130" s="0" t="n">
        <v>1.71465742899786</v>
      </c>
      <c r="B4130" s="6" t="n">
        <v>0.000429553264604811</v>
      </c>
      <c r="C4130" s="0" t="n">
        <v>0.0066188637617209</v>
      </c>
    </row>
    <row r="4131" customFormat="false" ht="14.1" hidden="false" customHeight="false" outlineLevel="0" collapsed="false">
      <c r="A4131" s="0" t="n">
        <v>1.7233665869719</v>
      </c>
      <c r="B4131" s="6" t="n">
        <v>0.000429553264604811</v>
      </c>
      <c r="C4131" s="0" t="n">
        <v>0.0060672917815775</v>
      </c>
    </row>
    <row r="4132" customFormat="false" ht="14.1" hidden="false" customHeight="false" outlineLevel="0" collapsed="false">
      <c r="A4132" s="0" t="n">
        <v>1.73490506286679</v>
      </c>
      <c r="B4132" s="6" t="n">
        <v>0.000429553264604811</v>
      </c>
      <c r="C4132" s="0" t="n">
        <v>0.00551571980143409</v>
      </c>
    </row>
    <row r="4133" customFormat="false" ht="14.1" hidden="false" customHeight="false" outlineLevel="0" collapsed="false">
      <c r="A4133" s="0" t="n">
        <v>1.78036396815217</v>
      </c>
      <c r="B4133" s="6" t="n">
        <v>0.000429553264604811</v>
      </c>
      <c r="C4133" s="0" t="n">
        <v>0.00496414782129068</v>
      </c>
    </row>
    <row r="4134" customFormat="false" ht="14.1" hidden="false" customHeight="false" outlineLevel="0" collapsed="false">
      <c r="A4134" s="0" t="n">
        <v>1.79456995915076</v>
      </c>
      <c r="B4134" s="6" t="n">
        <v>0.000429553264604811</v>
      </c>
      <c r="C4134" s="0" t="n">
        <v>0.00441257584114727</v>
      </c>
    </row>
    <row r="4135" customFormat="false" ht="14.1" hidden="false" customHeight="false" outlineLevel="0" collapsed="false">
      <c r="A4135" s="0" t="n">
        <v>1.81555991200786</v>
      </c>
      <c r="B4135" s="6" t="n">
        <v>0.000429553264604811</v>
      </c>
      <c r="C4135" s="0" t="n">
        <v>0.00386100386100386</v>
      </c>
    </row>
    <row r="4136" customFormat="false" ht="14.1" hidden="false" customHeight="false" outlineLevel="0" collapsed="false">
      <c r="A4136" s="0" t="n">
        <v>1.86256065832142</v>
      </c>
      <c r="B4136" s="6" t="n">
        <v>0.000429553264604811</v>
      </c>
      <c r="C4136" s="0" t="n">
        <v>0.00330943188086045</v>
      </c>
    </row>
    <row r="4137" customFormat="false" ht="14.1" hidden="false" customHeight="false" outlineLevel="0" collapsed="false">
      <c r="A4137" s="0" t="n">
        <v>1.9065194151783</v>
      </c>
      <c r="B4137" s="6" t="n">
        <v>0.000429553264604811</v>
      </c>
      <c r="C4137" s="0" t="n">
        <v>0.00275785990071704</v>
      </c>
    </row>
    <row r="4138" customFormat="false" ht="14.1" hidden="false" customHeight="false" outlineLevel="0" collapsed="false">
      <c r="A4138" s="0" t="n">
        <v>1.99287026599653</v>
      </c>
      <c r="B4138" s="6" t="n">
        <v>0.000429553264604811</v>
      </c>
      <c r="C4138" s="0" t="n">
        <v>0.00220628792057364</v>
      </c>
    </row>
    <row r="4139" customFormat="false" ht="14.1" hidden="false" customHeight="false" outlineLevel="0" collapsed="false">
      <c r="A4139" s="0" t="n">
        <v>1.99287026599653</v>
      </c>
      <c r="B4139" s="6" t="n">
        <v>0.000429553264604811</v>
      </c>
      <c r="C4139" s="0" t="n">
        <v>0.00220628792057364</v>
      </c>
    </row>
    <row r="4140" customFormat="false" ht="14.1" hidden="false" customHeight="false" outlineLevel="0" collapsed="false">
      <c r="A4140" s="0" t="n">
        <v>2.08363331845993</v>
      </c>
      <c r="B4140" s="6" t="n">
        <v>0.000429553264604811</v>
      </c>
      <c r="C4140" s="0" t="n">
        <v>0.00110314396028682</v>
      </c>
    </row>
    <row r="4141" customFormat="false" ht="14.1" hidden="false" customHeight="false" outlineLevel="0" collapsed="false">
      <c r="A4141" s="0" t="n">
        <v>2.13784565037557</v>
      </c>
      <c r="B4141" s="6" t="n">
        <v>0.000429553264604811</v>
      </c>
      <c r="C4141" s="6" t="n">
        <v>0.000551571980143409</v>
      </c>
    </row>
    <row r="4142" customFormat="false" ht="14.1" hidden="false" customHeight="false" outlineLevel="0" collapsed="false">
      <c r="A4142" s="0" t="n">
        <v>2.33289241301797</v>
      </c>
      <c r="B4142" s="6" t="n">
        <v>0.000429553264604811</v>
      </c>
      <c r="C4142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-0.141156323945527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-0.0837503925210343</v>
      </c>
      <c r="B3" s="0" t="n">
        <v>0.962962962962963</v>
      </c>
      <c r="C3" s="0" t="n">
        <v>1</v>
      </c>
    </row>
    <row r="4" customFormat="false" ht="14.1" hidden="false" customHeight="false" outlineLevel="0" collapsed="false">
      <c r="A4" s="0" t="n">
        <v>-0.0836515072291151</v>
      </c>
      <c r="B4" s="0" t="n">
        <v>0.925925925925926</v>
      </c>
      <c r="C4" s="0" t="n">
        <v>1</v>
      </c>
    </row>
    <row r="5" customFormat="false" ht="14.1" hidden="false" customHeight="false" outlineLevel="0" collapsed="false">
      <c r="A5" s="0" t="n">
        <v>-0.0797873937032333</v>
      </c>
      <c r="B5" s="0" t="n">
        <v>0.888888888888889</v>
      </c>
      <c r="C5" s="0" t="n">
        <v>1</v>
      </c>
    </row>
    <row r="6" customFormat="false" ht="14.1" hidden="false" customHeight="false" outlineLevel="0" collapsed="false">
      <c r="A6" s="0" t="n">
        <v>-0.0626745333187363</v>
      </c>
      <c r="B6" s="0" t="n">
        <v>0.851851851851852</v>
      </c>
      <c r="C6" s="0" t="n">
        <v>1</v>
      </c>
    </row>
    <row r="7" customFormat="false" ht="14.1" hidden="false" customHeight="false" outlineLevel="0" collapsed="false">
      <c r="A7" s="0" t="n">
        <v>-0.0504854136955578</v>
      </c>
      <c r="B7" s="0" t="n">
        <v>0.814814814814815</v>
      </c>
      <c r="C7" s="0" t="n">
        <v>1</v>
      </c>
    </row>
    <row r="8" customFormat="false" ht="14.1" hidden="false" customHeight="false" outlineLevel="0" collapsed="false">
      <c r="A8" s="0" t="n">
        <v>-0.0487867702112185</v>
      </c>
      <c r="B8" s="0" t="n">
        <v>0.814814814814815</v>
      </c>
      <c r="C8" s="0" t="n">
        <v>0.997690531177829</v>
      </c>
    </row>
    <row r="9" customFormat="false" ht="14.1" hidden="false" customHeight="false" outlineLevel="0" collapsed="false">
      <c r="A9" s="0" t="n">
        <v>-0.0178056366924461</v>
      </c>
      <c r="B9" s="0" t="n">
        <v>0.814814814814815</v>
      </c>
      <c r="C9" s="0" t="n">
        <v>0.995381062355658</v>
      </c>
    </row>
    <row r="10" customFormat="false" ht="14.1" hidden="false" customHeight="false" outlineLevel="0" collapsed="false">
      <c r="A10" s="0" t="n">
        <v>-0.00611051943378495</v>
      </c>
      <c r="B10" s="0" t="n">
        <v>0.777777777777778</v>
      </c>
      <c r="C10" s="0" t="n">
        <v>0.995381062355658</v>
      </c>
    </row>
    <row r="11" customFormat="false" ht="14.1" hidden="false" customHeight="false" outlineLevel="0" collapsed="false">
      <c r="A11" s="0" t="n">
        <v>-0.00577300729961418</v>
      </c>
      <c r="B11" s="0" t="n">
        <v>0.777777777777778</v>
      </c>
      <c r="C11" s="0" t="n">
        <v>0.993071593533487</v>
      </c>
    </row>
    <row r="12" customFormat="false" ht="14.1" hidden="false" customHeight="false" outlineLevel="0" collapsed="false">
      <c r="A12" s="0" t="n">
        <v>-0.0041020316307657</v>
      </c>
      <c r="B12" s="0" t="n">
        <v>0.740740740740741</v>
      </c>
      <c r="C12" s="0" t="n">
        <v>0.993071593533487</v>
      </c>
    </row>
    <row r="13" customFormat="false" ht="14.1" hidden="false" customHeight="false" outlineLevel="0" collapsed="false">
      <c r="A13" s="6" t="n">
        <v>-0.000514952486709155</v>
      </c>
      <c r="B13" s="0" t="n">
        <v>0.703703703703704</v>
      </c>
      <c r="C13" s="0" t="n">
        <v>0.993071593533487</v>
      </c>
    </row>
    <row r="14" customFormat="false" ht="14.1" hidden="false" customHeight="false" outlineLevel="0" collapsed="false">
      <c r="A14" s="6" t="n">
        <v>0.000365350819495528</v>
      </c>
      <c r="B14" s="0" t="n">
        <v>0.666666666666667</v>
      </c>
      <c r="C14" s="0" t="n">
        <v>0.993071593533487</v>
      </c>
    </row>
    <row r="15" customFormat="false" ht="14.1" hidden="false" customHeight="false" outlineLevel="0" collapsed="false">
      <c r="A15" s="0" t="n">
        <v>0.00100988979976008</v>
      </c>
      <c r="B15" s="0" t="n">
        <v>0.62962962962963</v>
      </c>
      <c r="C15" s="0" t="n">
        <v>0.993071593533487</v>
      </c>
    </row>
    <row r="16" customFormat="false" ht="14.1" hidden="false" customHeight="false" outlineLevel="0" collapsed="false">
      <c r="A16" s="0" t="n">
        <v>0.00918015691234893</v>
      </c>
      <c r="B16" s="0" t="n">
        <v>0.62962962962963</v>
      </c>
      <c r="C16" s="0" t="n">
        <v>0.990762124711316</v>
      </c>
    </row>
    <row r="17" customFormat="false" ht="14.1" hidden="false" customHeight="false" outlineLevel="0" collapsed="false">
      <c r="A17" s="0" t="n">
        <v>0.0107540661760471</v>
      </c>
      <c r="B17" s="0" t="n">
        <v>0.62962962962963</v>
      </c>
      <c r="C17" s="0" t="n">
        <v>0.988452655889146</v>
      </c>
    </row>
    <row r="18" customFormat="false" ht="14.1" hidden="false" customHeight="false" outlineLevel="0" collapsed="false">
      <c r="A18" s="0" t="n">
        <v>0.0179758467180118</v>
      </c>
      <c r="B18" s="0" t="n">
        <v>0.62962962962963</v>
      </c>
      <c r="C18" s="0" t="n">
        <v>0.986143187066975</v>
      </c>
    </row>
    <row r="19" customFormat="false" ht="14.1" hidden="false" customHeight="false" outlineLevel="0" collapsed="false">
      <c r="A19" s="0" t="n">
        <v>0.0195915288435202</v>
      </c>
      <c r="B19" s="0" t="n">
        <v>0.62962962962963</v>
      </c>
      <c r="C19" s="0" t="n">
        <v>0.983833718244804</v>
      </c>
    </row>
    <row r="20" customFormat="false" ht="14.1" hidden="false" customHeight="false" outlineLevel="0" collapsed="false">
      <c r="A20" s="0" t="n">
        <v>0.0210676992312021</v>
      </c>
      <c r="B20" s="0" t="n">
        <v>0.62962962962963</v>
      </c>
      <c r="C20" s="0" t="n">
        <v>0.981524249422633</v>
      </c>
    </row>
    <row r="21" customFormat="false" ht="14.1" hidden="false" customHeight="false" outlineLevel="0" collapsed="false">
      <c r="A21" s="0" t="n">
        <v>0.0217188150119261</v>
      </c>
      <c r="B21" s="0" t="n">
        <v>0.62962962962963</v>
      </c>
      <c r="C21" s="0" t="n">
        <v>0.979214780600462</v>
      </c>
    </row>
    <row r="22" customFormat="false" ht="14.1" hidden="false" customHeight="false" outlineLevel="0" collapsed="false">
      <c r="A22" s="0" t="n">
        <v>0.0237895687597651</v>
      </c>
      <c r="B22" s="0" t="n">
        <v>0.592592592592593</v>
      </c>
      <c r="C22" s="0" t="n">
        <v>0.979214780600462</v>
      </c>
    </row>
    <row r="23" customFormat="false" ht="14.1" hidden="false" customHeight="false" outlineLevel="0" collapsed="false">
      <c r="A23" s="0" t="n">
        <v>0.0261356261424984</v>
      </c>
      <c r="B23" s="0" t="n">
        <v>0.592592592592593</v>
      </c>
      <c r="C23" s="0" t="n">
        <v>0.976905311778291</v>
      </c>
    </row>
    <row r="24" customFormat="false" ht="14.1" hidden="false" customHeight="false" outlineLevel="0" collapsed="false">
      <c r="A24" s="0" t="n">
        <v>0.0261563337031544</v>
      </c>
      <c r="B24" s="0" t="n">
        <v>0.592592592592593</v>
      </c>
      <c r="C24" s="0" t="n">
        <v>0.97459584295612</v>
      </c>
    </row>
    <row r="25" customFormat="false" ht="14.1" hidden="false" customHeight="false" outlineLevel="0" collapsed="false">
      <c r="A25" s="0" t="n">
        <v>0.0285518076647095</v>
      </c>
      <c r="B25" s="0" t="n">
        <v>0.592592592592593</v>
      </c>
      <c r="C25" s="0" t="n">
        <v>0.972286374133949</v>
      </c>
    </row>
    <row r="26" customFormat="false" ht="14.1" hidden="false" customHeight="false" outlineLevel="0" collapsed="false">
      <c r="A26" s="0" t="n">
        <v>0.0286020567192923</v>
      </c>
      <c r="B26" s="0" t="n">
        <v>0.592592592592593</v>
      </c>
      <c r="C26" s="0" t="n">
        <v>0.969976905311778</v>
      </c>
    </row>
    <row r="27" customFormat="false" ht="14.1" hidden="false" customHeight="false" outlineLevel="0" collapsed="false">
      <c r="A27" s="0" t="n">
        <v>0.0295318346814009</v>
      </c>
      <c r="B27" s="0" t="n">
        <v>0.592592592592593</v>
      </c>
      <c r="C27" s="0" t="n">
        <v>0.967667436489607</v>
      </c>
    </row>
    <row r="28" customFormat="false" ht="14.1" hidden="false" customHeight="false" outlineLevel="0" collapsed="false">
      <c r="A28" s="0" t="n">
        <v>0.0320284242885238</v>
      </c>
      <c r="B28" s="0" t="n">
        <v>0.592592592592593</v>
      </c>
      <c r="C28" s="0" t="n">
        <v>0.965357967667436</v>
      </c>
    </row>
    <row r="29" customFormat="false" ht="14.1" hidden="false" customHeight="false" outlineLevel="0" collapsed="false">
      <c r="A29" s="0" t="n">
        <v>0.0333269535208002</v>
      </c>
      <c r="B29" s="0" t="n">
        <v>0.592592592592593</v>
      </c>
      <c r="C29" s="0" t="n">
        <v>0.963048498845266</v>
      </c>
    </row>
    <row r="30" customFormat="false" ht="14.1" hidden="false" customHeight="false" outlineLevel="0" collapsed="false">
      <c r="A30" s="0" t="n">
        <v>0.0353118370233599</v>
      </c>
      <c r="B30" s="0" t="n">
        <v>0.592592592592593</v>
      </c>
      <c r="C30" s="0" t="n">
        <v>0.960739030023095</v>
      </c>
    </row>
    <row r="31" customFormat="false" ht="14.1" hidden="false" customHeight="false" outlineLevel="0" collapsed="false">
      <c r="A31" s="0" t="n">
        <v>0.0489290611133235</v>
      </c>
      <c r="B31" s="0" t="n">
        <v>0.592592592592593</v>
      </c>
      <c r="C31" s="0" t="n">
        <v>0.958429561200924</v>
      </c>
    </row>
    <row r="32" customFormat="false" ht="14.1" hidden="false" customHeight="false" outlineLevel="0" collapsed="false">
      <c r="A32" s="0" t="n">
        <v>0.0512854494938616</v>
      </c>
      <c r="B32" s="0" t="n">
        <v>0.592592592592593</v>
      </c>
      <c r="C32" s="0" t="n">
        <v>0.956120092378753</v>
      </c>
    </row>
    <row r="33" customFormat="false" ht="14.1" hidden="false" customHeight="false" outlineLevel="0" collapsed="false">
      <c r="A33" s="0" t="n">
        <v>0.060516765354652</v>
      </c>
      <c r="B33" s="0" t="n">
        <v>0.592592592592593</v>
      </c>
      <c r="C33" s="0" t="n">
        <v>0.953810623556582</v>
      </c>
    </row>
    <row r="34" customFormat="false" ht="14.1" hidden="false" customHeight="false" outlineLevel="0" collapsed="false">
      <c r="A34" s="0" t="n">
        <v>0.0691160645286466</v>
      </c>
      <c r="B34" s="0" t="n">
        <v>0.592592592592593</v>
      </c>
      <c r="C34" s="0" t="n">
        <v>0.951501154734411</v>
      </c>
    </row>
    <row r="35" customFormat="false" ht="14.1" hidden="false" customHeight="false" outlineLevel="0" collapsed="false">
      <c r="A35" s="0" t="n">
        <v>0.0733776607466299</v>
      </c>
      <c r="B35" s="0" t="n">
        <v>0.592592592592593</v>
      </c>
      <c r="C35" s="0" t="n">
        <v>0.94919168591224</v>
      </c>
    </row>
    <row r="36" customFormat="false" ht="14.1" hidden="false" customHeight="false" outlineLevel="0" collapsed="false">
      <c r="A36" s="0" t="n">
        <v>0.0737682859275757</v>
      </c>
      <c r="B36" s="0" t="n">
        <v>0.592592592592593</v>
      </c>
      <c r="C36" s="0" t="n">
        <v>0.946882217090069</v>
      </c>
    </row>
    <row r="37" customFormat="false" ht="14.1" hidden="false" customHeight="false" outlineLevel="0" collapsed="false">
      <c r="A37" s="0" t="n">
        <v>0.0759404923060953</v>
      </c>
      <c r="B37" s="0" t="n">
        <v>0.555555555555556</v>
      </c>
      <c r="C37" s="0" t="n">
        <v>0.946882217090069</v>
      </c>
    </row>
    <row r="38" customFormat="false" ht="14.1" hidden="false" customHeight="false" outlineLevel="0" collapsed="false">
      <c r="A38" s="0" t="n">
        <v>0.0921138387768829</v>
      </c>
      <c r="B38" s="0" t="n">
        <v>0.555555555555556</v>
      </c>
      <c r="C38" s="0" t="n">
        <v>0.944572748267898</v>
      </c>
    </row>
    <row r="39" customFormat="false" ht="14.1" hidden="false" customHeight="false" outlineLevel="0" collapsed="false">
      <c r="A39" s="0" t="n">
        <v>0.0923659695902831</v>
      </c>
      <c r="B39" s="0" t="n">
        <v>0.555555555555556</v>
      </c>
      <c r="C39" s="0" t="n">
        <v>0.942263279445728</v>
      </c>
    </row>
    <row r="40" customFormat="false" ht="14.1" hidden="false" customHeight="false" outlineLevel="0" collapsed="false">
      <c r="A40" s="0" t="n">
        <v>0.0992210910842464</v>
      </c>
      <c r="B40" s="0" t="n">
        <v>0.555555555555556</v>
      </c>
      <c r="C40" s="0" t="n">
        <v>0.939953810623556</v>
      </c>
    </row>
    <row r="41" customFormat="false" ht="14.1" hidden="false" customHeight="false" outlineLevel="0" collapsed="false">
      <c r="A41" s="0" t="n">
        <v>0.0996502477392115</v>
      </c>
      <c r="B41" s="0" t="n">
        <v>0.555555555555556</v>
      </c>
      <c r="C41" s="0" t="n">
        <v>0.937644341801386</v>
      </c>
    </row>
    <row r="42" customFormat="false" ht="14.1" hidden="false" customHeight="false" outlineLevel="0" collapsed="false">
      <c r="A42" s="0" t="n">
        <v>0.100681390957334</v>
      </c>
      <c r="B42" s="0" t="n">
        <v>0.555555555555556</v>
      </c>
      <c r="C42" s="0" t="n">
        <v>0.935334872979215</v>
      </c>
    </row>
    <row r="43" customFormat="false" ht="14.1" hidden="false" customHeight="false" outlineLevel="0" collapsed="false">
      <c r="A43" s="0" t="n">
        <v>0.101031198515894</v>
      </c>
      <c r="B43" s="0" t="n">
        <v>0.555555555555556</v>
      </c>
      <c r="C43" s="0" t="n">
        <v>0.933025404157044</v>
      </c>
    </row>
    <row r="44" customFormat="false" ht="14.1" hidden="false" customHeight="false" outlineLevel="0" collapsed="false">
      <c r="A44" s="0" t="n">
        <v>0.102662596107651</v>
      </c>
      <c r="B44" s="0" t="n">
        <v>0.555555555555556</v>
      </c>
      <c r="C44" s="0" t="n">
        <v>0.930715935334873</v>
      </c>
    </row>
    <row r="45" customFormat="false" ht="14.1" hidden="false" customHeight="false" outlineLevel="0" collapsed="false">
      <c r="A45" s="0" t="n">
        <v>0.102671339783363</v>
      </c>
      <c r="B45" s="0" t="n">
        <v>0.555555555555556</v>
      </c>
      <c r="C45" s="0" t="n">
        <v>0.928406466512702</v>
      </c>
    </row>
    <row r="46" customFormat="false" ht="14.1" hidden="false" customHeight="false" outlineLevel="0" collapsed="false">
      <c r="A46" s="0" t="n">
        <v>0.102711028505737</v>
      </c>
      <c r="B46" s="0" t="n">
        <v>0.555555555555556</v>
      </c>
      <c r="C46" s="0" t="n">
        <v>0.926096997690531</v>
      </c>
    </row>
    <row r="47" customFormat="false" ht="14.1" hidden="false" customHeight="false" outlineLevel="0" collapsed="false">
      <c r="A47" s="0" t="n">
        <v>0.103569458558314</v>
      </c>
      <c r="B47" s="0" t="n">
        <v>0.555555555555556</v>
      </c>
      <c r="C47" s="0" t="n">
        <v>0.92378752886836</v>
      </c>
    </row>
    <row r="48" customFormat="false" ht="14.1" hidden="false" customHeight="false" outlineLevel="0" collapsed="false">
      <c r="A48" s="0" t="n">
        <v>0.107769341975392</v>
      </c>
      <c r="B48" s="0" t="n">
        <v>0.555555555555556</v>
      </c>
      <c r="C48" s="0" t="n">
        <v>0.921478060046189</v>
      </c>
    </row>
    <row r="49" customFormat="false" ht="14.1" hidden="false" customHeight="false" outlineLevel="0" collapsed="false">
      <c r="A49" s="0" t="n">
        <v>0.108220465852422</v>
      </c>
      <c r="B49" s="0" t="n">
        <v>0.555555555555556</v>
      </c>
      <c r="C49" s="0" t="n">
        <v>0.919168591224018</v>
      </c>
    </row>
    <row r="50" customFormat="false" ht="14.1" hidden="false" customHeight="false" outlineLevel="0" collapsed="false">
      <c r="A50" s="0" t="n">
        <v>0.108364396651034</v>
      </c>
      <c r="B50" s="0" t="n">
        <v>0.555555555555556</v>
      </c>
      <c r="C50" s="0" t="n">
        <v>0.916859122401848</v>
      </c>
    </row>
    <row r="51" customFormat="false" ht="14.1" hidden="false" customHeight="false" outlineLevel="0" collapsed="false">
      <c r="A51" s="0" t="n">
        <v>0.109364729156535</v>
      </c>
      <c r="B51" s="0" t="n">
        <v>0.555555555555556</v>
      </c>
      <c r="C51" s="0" t="n">
        <v>0.914549653579677</v>
      </c>
    </row>
    <row r="52" customFormat="false" ht="14.1" hidden="false" customHeight="false" outlineLevel="0" collapsed="false">
      <c r="A52" s="0" t="n">
        <v>0.116036881324445</v>
      </c>
      <c r="B52" s="0" t="n">
        <v>0.555555555555556</v>
      </c>
      <c r="C52" s="0" t="n">
        <v>0.912240184757506</v>
      </c>
    </row>
    <row r="53" customFormat="false" ht="14.1" hidden="false" customHeight="false" outlineLevel="0" collapsed="false">
      <c r="A53" s="0" t="n">
        <v>0.117697285922672</v>
      </c>
      <c r="B53" s="0" t="n">
        <v>0.555555555555556</v>
      </c>
      <c r="C53" s="0" t="n">
        <v>0.909930715935335</v>
      </c>
    </row>
    <row r="54" customFormat="false" ht="14.1" hidden="false" customHeight="false" outlineLevel="0" collapsed="false">
      <c r="A54" s="0" t="n">
        <v>0.119745095975474</v>
      </c>
      <c r="B54" s="0" t="n">
        <v>0.555555555555556</v>
      </c>
      <c r="C54" s="0" t="n">
        <v>0.907621247113164</v>
      </c>
    </row>
    <row r="55" customFormat="false" ht="14.1" hidden="false" customHeight="false" outlineLevel="0" collapsed="false">
      <c r="A55" s="0" t="n">
        <v>0.123399448794927</v>
      </c>
      <c r="B55" s="0" t="n">
        <v>0.555555555555556</v>
      </c>
      <c r="C55" s="0" t="n">
        <v>0.905311778290993</v>
      </c>
    </row>
    <row r="56" customFormat="false" ht="14.1" hidden="false" customHeight="false" outlineLevel="0" collapsed="false">
      <c r="A56" s="0" t="n">
        <v>0.128032743881844</v>
      </c>
      <c r="B56" s="0" t="n">
        <v>0.518518518518519</v>
      </c>
      <c r="C56" s="0" t="n">
        <v>0.905311778290993</v>
      </c>
    </row>
    <row r="57" customFormat="false" ht="14.1" hidden="false" customHeight="false" outlineLevel="0" collapsed="false">
      <c r="A57" s="0" t="n">
        <v>0.12873509911276</v>
      </c>
      <c r="B57" s="0" t="n">
        <v>0.518518518518519</v>
      </c>
      <c r="C57" s="0" t="n">
        <v>0.903002309468822</v>
      </c>
    </row>
    <row r="58" customFormat="false" ht="14.1" hidden="false" customHeight="false" outlineLevel="0" collapsed="false">
      <c r="A58" s="0" t="n">
        <v>0.131046491317285</v>
      </c>
      <c r="B58" s="0" t="n">
        <v>0.518518518518519</v>
      </c>
      <c r="C58" s="0" t="n">
        <v>0.900692840646651</v>
      </c>
    </row>
    <row r="59" customFormat="false" ht="14.1" hidden="false" customHeight="false" outlineLevel="0" collapsed="false">
      <c r="A59" s="0" t="n">
        <v>0.136579735311939</v>
      </c>
      <c r="B59" s="0" t="n">
        <v>0.518518518518519</v>
      </c>
      <c r="C59" s="0" t="n">
        <v>0.89838337182448</v>
      </c>
    </row>
    <row r="60" customFormat="false" ht="14.1" hidden="false" customHeight="false" outlineLevel="0" collapsed="false">
      <c r="A60" s="0" t="n">
        <v>0.136903596835188</v>
      </c>
      <c r="B60" s="0" t="n">
        <v>0.518518518518519</v>
      </c>
      <c r="C60" s="0" t="n">
        <v>0.89607390300231</v>
      </c>
    </row>
    <row r="61" customFormat="false" ht="14.1" hidden="false" customHeight="false" outlineLevel="0" collapsed="false">
      <c r="A61" s="0" t="n">
        <v>0.140549494374174</v>
      </c>
      <c r="B61" s="0" t="n">
        <v>0.518518518518519</v>
      </c>
      <c r="C61" s="0" t="n">
        <v>0.893764434180139</v>
      </c>
    </row>
    <row r="62" customFormat="false" ht="14.1" hidden="false" customHeight="false" outlineLevel="0" collapsed="false">
      <c r="A62" s="0" t="n">
        <v>0.154016005789727</v>
      </c>
      <c r="B62" s="0" t="n">
        <v>0.518518518518519</v>
      </c>
      <c r="C62" s="0" t="n">
        <v>0.891454965357968</v>
      </c>
    </row>
    <row r="63" customFormat="false" ht="14.1" hidden="false" customHeight="false" outlineLevel="0" collapsed="false">
      <c r="A63" s="0" t="n">
        <v>0.154556437312159</v>
      </c>
      <c r="B63" s="0" t="n">
        <v>0.518518518518519</v>
      </c>
      <c r="C63" s="0" t="n">
        <v>0.889145496535797</v>
      </c>
    </row>
    <row r="64" customFormat="false" ht="14.1" hidden="false" customHeight="false" outlineLevel="0" collapsed="false">
      <c r="A64" s="0" t="n">
        <v>0.159989815050589</v>
      </c>
      <c r="B64" s="0" t="n">
        <v>0.518518518518519</v>
      </c>
      <c r="C64" s="0" t="n">
        <v>0.886836027713626</v>
      </c>
    </row>
    <row r="65" customFormat="false" ht="14.1" hidden="false" customHeight="false" outlineLevel="0" collapsed="false">
      <c r="A65" s="0" t="n">
        <v>0.168113711148194</v>
      </c>
      <c r="B65" s="0" t="n">
        <v>0.481481481481482</v>
      </c>
      <c r="C65" s="0" t="n">
        <v>0.886836027713626</v>
      </c>
    </row>
    <row r="66" customFormat="false" ht="14.1" hidden="false" customHeight="false" outlineLevel="0" collapsed="false">
      <c r="A66" s="0" t="n">
        <v>0.174470850645703</v>
      </c>
      <c r="B66" s="0" t="n">
        <v>0.444444444444444</v>
      </c>
      <c r="C66" s="0" t="n">
        <v>0.886836027713626</v>
      </c>
    </row>
    <row r="67" customFormat="false" ht="14.1" hidden="false" customHeight="false" outlineLevel="0" collapsed="false">
      <c r="A67" s="0" t="n">
        <v>0.175346529295982</v>
      </c>
      <c r="B67" s="0" t="n">
        <v>0.407407407407407</v>
      </c>
      <c r="C67" s="0" t="n">
        <v>0.886836027713626</v>
      </c>
    </row>
    <row r="68" customFormat="false" ht="14.1" hidden="false" customHeight="false" outlineLevel="0" collapsed="false">
      <c r="A68" s="0" t="n">
        <v>0.178939749092372</v>
      </c>
      <c r="B68" s="0" t="n">
        <v>0.407407407407407</v>
      </c>
      <c r="C68" s="0" t="n">
        <v>0.884526558891455</v>
      </c>
    </row>
    <row r="69" customFormat="false" ht="14.1" hidden="false" customHeight="false" outlineLevel="0" collapsed="false">
      <c r="A69" s="0" t="n">
        <v>0.178959910282589</v>
      </c>
      <c r="B69" s="0" t="n">
        <v>0.407407407407407</v>
      </c>
      <c r="C69" s="0" t="n">
        <v>0.882217090069284</v>
      </c>
    </row>
    <row r="70" customFormat="false" ht="14.1" hidden="false" customHeight="false" outlineLevel="0" collapsed="false">
      <c r="A70" s="0" t="n">
        <v>0.180122577536682</v>
      </c>
      <c r="B70" s="0" t="n">
        <v>0.37037037037037</v>
      </c>
      <c r="C70" s="0" t="n">
        <v>0.882217090069284</v>
      </c>
    </row>
    <row r="71" customFormat="false" ht="14.1" hidden="false" customHeight="false" outlineLevel="0" collapsed="false">
      <c r="A71" s="0" t="n">
        <v>0.187300805275906</v>
      </c>
      <c r="B71" s="0" t="n">
        <v>0.333333333333333</v>
      </c>
      <c r="C71" s="0" t="n">
        <v>0.882217090069284</v>
      </c>
    </row>
    <row r="72" customFormat="false" ht="14.1" hidden="false" customHeight="false" outlineLevel="0" collapsed="false">
      <c r="A72" s="0" t="n">
        <v>0.197594096550421</v>
      </c>
      <c r="B72" s="0" t="n">
        <v>0.333333333333333</v>
      </c>
      <c r="C72" s="0" t="n">
        <v>0.879907621247113</v>
      </c>
    </row>
    <row r="73" customFormat="false" ht="14.1" hidden="false" customHeight="false" outlineLevel="0" collapsed="false">
      <c r="A73" s="0" t="n">
        <v>0.200563968505025</v>
      </c>
      <c r="B73" s="0" t="n">
        <v>0.333333333333333</v>
      </c>
      <c r="C73" s="0" t="n">
        <v>0.877598152424942</v>
      </c>
    </row>
    <row r="74" customFormat="false" ht="14.1" hidden="false" customHeight="false" outlineLevel="0" collapsed="false">
      <c r="A74" s="0" t="n">
        <v>0.20432603559547</v>
      </c>
      <c r="B74" s="0" t="n">
        <v>0.333333333333333</v>
      </c>
      <c r="C74" s="0" t="n">
        <v>0.875288683602771</v>
      </c>
    </row>
    <row r="75" customFormat="false" ht="14.1" hidden="false" customHeight="false" outlineLevel="0" collapsed="false">
      <c r="A75" s="0" t="n">
        <v>0.208673923772124</v>
      </c>
      <c r="B75" s="0" t="n">
        <v>0.333333333333333</v>
      </c>
      <c r="C75" s="0" t="n">
        <v>0.872979214780601</v>
      </c>
    </row>
    <row r="76" customFormat="false" ht="14.1" hidden="false" customHeight="false" outlineLevel="0" collapsed="false">
      <c r="A76" s="0" t="n">
        <v>0.213471798795608</v>
      </c>
      <c r="B76" s="0" t="n">
        <v>0.296296296296296</v>
      </c>
      <c r="C76" s="0" t="n">
        <v>0.872979214780601</v>
      </c>
    </row>
    <row r="77" customFormat="false" ht="14.1" hidden="false" customHeight="false" outlineLevel="0" collapsed="false">
      <c r="A77" s="0" t="n">
        <v>0.213585703833238</v>
      </c>
      <c r="B77" s="0" t="n">
        <v>0.259259259259259</v>
      </c>
      <c r="C77" s="0" t="n">
        <v>0.872979214780601</v>
      </c>
    </row>
    <row r="78" customFormat="false" ht="14.1" hidden="false" customHeight="false" outlineLevel="0" collapsed="false">
      <c r="A78" s="0" t="n">
        <v>0.218932545009519</v>
      </c>
      <c r="B78" s="0" t="n">
        <v>0.222222222222222</v>
      </c>
      <c r="C78" s="0" t="n">
        <v>0.872979214780601</v>
      </c>
    </row>
    <row r="79" customFormat="false" ht="14.1" hidden="false" customHeight="false" outlineLevel="0" collapsed="false">
      <c r="A79" s="0" t="n">
        <v>0.221072208537471</v>
      </c>
      <c r="B79" s="0" t="n">
        <v>0.222222222222222</v>
      </c>
      <c r="C79" s="0" t="n">
        <v>0.87066974595843</v>
      </c>
    </row>
    <row r="80" customFormat="false" ht="14.1" hidden="false" customHeight="false" outlineLevel="0" collapsed="false">
      <c r="A80" s="0" t="n">
        <v>0.234185099606926</v>
      </c>
      <c r="B80" s="0" t="n">
        <v>0.222222222222222</v>
      </c>
      <c r="C80" s="0" t="n">
        <v>0.868360277136259</v>
      </c>
    </row>
    <row r="81" customFormat="false" ht="14.1" hidden="false" customHeight="false" outlineLevel="0" collapsed="false">
      <c r="A81" s="0" t="n">
        <v>0.238740489002213</v>
      </c>
      <c r="B81" s="0" t="n">
        <v>0.222222222222222</v>
      </c>
      <c r="C81" s="0" t="n">
        <v>0.866050808314088</v>
      </c>
    </row>
    <row r="82" customFormat="false" ht="14.1" hidden="false" customHeight="false" outlineLevel="0" collapsed="false">
      <c r="A82" s="0" t="n">
        <v>0.252582510465681</v>
      </c>
      <c r="B82" s="0" t="n">
        <v>0.222222222222222</v>
      </c>
      <c r="C82" s="0" t="n">
        <v>0.863741339491917</v>
      </c>
    </row>
    <row r="83" customFormat="false" ht="14.1" hidden="false" customHeight="false" outlineLevel="0" collapsed="false">
      <c r="A83" s="0" t="n">
        <v>0.254609392623549</v>
      </c>
      <c r="B83" s="0" t="n">
        <v>0.222222222222222</v>
      </c>
      <c r="C83" s="0" t="n">
        <v>0.861431870669746</v>
      </c>
    </row>
    <row r="84" customFormat="false" ht="14.1" hidden="false" customHeight="false" outlineLevel="0" collapsed="false">
      <c r="A84" s="0" t="n">
        <v>0.257252076790327</v>
      </c>
      <c r="B84" s="0" t="n">
        <v>0.185185185185185</v>
      </c>
      <c r="C84" s="0" t="n">
        <v>0.861431870669746</v>
      </c>
    </row>
    <row r="85" customFormat="false" ht="14.1" hidden="false" customHeight="false" outlineLevel="0" collapsed="false">
      <c r="A85" s="0" t="n">
        <v>0.259631743823198</v>
      </c>
      <c r="B85" s="0" t="n">
        <v>0.185185185185185</v>
      </c>
      <c r="C85" s="0" t="n">
        <v>0.859122401847575</v>
      </c>
    </row>
    <row r="86" customFormat="false" ht="14.1" hidden="false" customHeight="false" outlineLevel="0" collapsed="false">
      <c r="A86" s="0" t="n">
        <v>0.260456600674364</v>
      </c>
      <c r="B86" s="0" t="n">
        <v>0.148148148148148</v>
      </c>
      <c r="C86" s="0" t="n">
        <v>0.859122401847575</v>
      </c>
    </row>
    <row r="87" customFormat="false" ht="14.1" hidden="false" customHeight="false" outlineLevel="0" collapsed="false">
      <c r="A87" s="0" t="n">
        <v>0.262436128624198</v>
      </c>
      <c r="B87" s="0" t="n">
        <v>0.111111111111111</v>
      </c>
      <c r="C87" s="0" t="n">
        <v>0.859122401847575</v>
      </c>
    </row>
    <row r="88" customFormat="false" ht="14.1" hidden="false" customHeight="false" outlineLevel="0" collapsed="false">
      <c r="A88" s="0" t="n">
        <v>0.262824495827444</v>
      </c>
      <c r="B88" s="0" t="n">
        <v>0.111111111111111</v>
      </c>
      <c r="C88" s="0" t="n">
        <v>0.856812933025404</v>
      </c>
    </row>
    <row r="89" customFormat="false" ht="14.1" hidden="false" customHeight="false" outlineLevel="0" collapsed="false">
      <c r="A89" s="0" t="n">
        <v>0.267079006603132</v>
      </c>
      <c r="B89" s="0" t="n">
        <v>0.0740740740740741</v>
      </c>
      <c r="C89" s="0" t="n">
        <v>0.856812933025404</v>
      </c>
    </row>
    <row r="90" customFormat="false" ht="14.1" hidden="false" customHeight="false" outlineLevel="0" collapsed="false">
      <c r="A90" s="0" t="n">
        <v>0.267498068990247</v>
      </c>
      <c r="B90" s="0" t="n">
        <v>0.037037037037037</v>
      </c>
      <c r="C90" s="0" t="n">
        <v>0.856812933025404</v>
      </c>
    </row>
    <row r="91" customFormat="false" ht="14.1" hidden="false" customHeight="false" outlineLevel="0" collapsed="false">
      <c r="A91" s="0" t="n">
        <v>0.268673409932782</v>
      </c>
      <c r="B91" s="0" t="n">
        <v>0.037037037037037</v>
      </c>
      <c r="C91" s="0" t="n">
        <v>0.854503464203233</v>
      </c>
    </row>
    <row r="92" customFormat="false" ht="14.1" hidden="false" customHeight="false" outlineLevel="0" collapsed="false">
      <c r="A92" s="0" t="n">
        <v>0.26926527849356</v>
      </c>
      <c r="B92" s="0" t="n">
        <v>0.037037037037037</v>
      </c>
      <c r="C92" s="0" t="n">
        <v>0.852193995381062</v>
      </c>
    </row>
    <row r="93" customFormat="false" ht="14.1" hidden="false" customHeight="false" outlineLevel="0" collapsed="false">
      <c r="A93" s="0" t="n">
        <v>0.279742007343585</v>
      </c>
      <c r="B93" s="0" t="n">
        <v>0.037037037037037</v>
      </c>
      <c r="C93" s="0" t="n">
        <v>0.849884526558892</v>
      </c>
    </row>
    <row r="94" customFormat="false" ht="14.1" hidden="false" customHeight="false" outlineLevel="0" collapsed="false">
      <c r="A94" s="0" t="n">
        <v>0.280953481436808</v>
      </c>
      <c r="B94" s="0" t="n">
        <v>0.037037037037037</v>
      </c>
      <c r="C94" s="0" t="n">
        <v>0.847575057736721</v>
      </c>
    </row>
    <row r="95" customFormat="false" ht="14.1" hidden="false" customHeight="false" outlineLevel="0" collapsed="false">
      <c r="A95" s="0" t="n">
        <v>0.282450106928497</v>
      </c>
      <c r="B95" s="0" t="n">
        <v>0.037037037037037</v>
      </c>
      <c r="C95" s="0" t="n">
        <v>0.84526558891455</v>
      </c>
    </row>
    <row r="96" customFormat="false" ht="14.1" hidden="false" customHeight="false" outlineLevel="0" collapsed="false">
      <c r="A96" s="0" t="n">
        <v>0.298204355402714</v>
      </c>
      <c r="B96" s="0" t="n">
        <v>0.037037037037037</v>
      </c>
      <c r="C96" s="0" t="n">
        <v>0.842956120092379</v>
      </c>
    </row>
    <row r="97" customFormat="false" ht="14.1" hidden="false" customHeight="false" outlineLevel="0" collapsed="false">
      <c r="A97" s="0" t="n">
        <v>0.2998888170532</v>
      </c>
      <c r="B97" s="0" t="n">
        <v>0.037037037037037</v>
      </c>
      <c r="C97" s="0" t="n">
        <v>0.840646651270208</v>
      </c>
    </row>
    <row r="98" customFormat="false" ht="14.1" hidden="false" customHeight="false" outlineLevel="0" collapsed="false">
      <c r="A98" s="0" t="n">
        <v>0.304853814444689</v>
      </c>
      <c r="B98" s="0" t="n">
        <v>0.037037037037037</v>
      </c>
      <c r="C98" s="0" t="n">
        <v>0.838337182448037</v>
      </c>
    </row>
    <row r="99" customFormat="false" ht="14.1" hidden="false" customHeight="false" outlineLevel="0" collapsed="false">
      <c r="A99" s="0" t="n">
        <v>0.305854074236778</v>
      </c>
      <c r="B99" s="0" t="n">
        <v>0.037037037037037</v>
      </c>
      <c r="C99" s="0" t="n">
        <v>0.836027713625866</v>
      </c>
    </row>
    <row r="100" customFormat="false" ht="14.1" hidden="false" customHeight="false" outlineLevel="0" collapsed="false">
      <c r="A100" s="0" t="n">
        <v>0.305941544611239</v>
      </c>
      <c r="B100" s="0" t="n">
        <v>0.037037037037037</v>
      </c>
      <c r="C100" s="0" t="n">
        <v>0.833718244803695</v>
      </c>
    </row>
    <row r="101" customFormat="false" ht="14.1" hidden="false" customHeight="false" outlineLevel="0" collapsed="false">
      <c r="A101" s="0" t="n">
        <v>0.307033648252279</v>
      </c>
      <c r="B101" s="0" t="n">
        <v>0.037037037037037</v>
      </c>
      <c r="C101" s="0" t="n">
        <v>0.831408775981524</v>
      </c>
    </row>
    <row r="102" customFormat="false" ht="14.1" hidden="false" customHeight="false" outlineLevel="0" collapsed="false">
      <c r="A102" s="0" t="n">
        <v>0.307962622358504</v>
      </c>
      <c r="B102" s="0" t="n">
        <v>0.037037037037037</v>
      </c>
      <c r="C102" s="0" t="n">
        <v>0.829099307159353</v>
      </c>
    </row>
    <row r="103" customFormat="false" ht="14.1" hidden="false" customHeight="false" outlineLevel="0" collapsed="false">
      <c r="A103" s="0" t="n">
        <v>0.308216391057821</v>
      </c>
      <c r="B103" s="0" t="n">
        <v>0.037037037037037</v>
      </c>
      <c r="C103" s="0" t="n">
        <v>0.826789838337182</v>
      </c>
    </row>
    <row r="104" customFormat="false" ht="14.1" hidden="false" customHeight="false" outlineLevel="0" collapsed="false">
      <c r="A104" s="0" t="n">
        <v>0.309870788901937</v>
      </c>
      <c r="B104" s="0" t="n">
        <v>0.037037037037037</v>
      </c>
      <c r="C104" s="0" t="n">
        <v>0.824480369515012</v>
      </c>
    </row>
    <row r="105" customFormat="false" ht="14.1" hidden="false" customHeight="false" outlineLevel="0" collapsed="false">
      <c r="A105" s="0" t="n">
        <v>0.313753515248099</v>
      </c>
      <c r="B105" s="0" t="n">
        <v>0.037037037037037</v>
      </c>
      <c r="C105" s="0" t="n">
        <v>0.822170900692841</v>
      </c>
    </row>
    <row r="106" customFormat="false" ht="14.1" hidden="false" customHeight="false" outlineLevel="0" collapsed="false">
      <c r="A106" s="0" t="n">
        <v>0.316083035950278</v>
      </c>
      <c r="B106" s="0" t="n">
        <v>0.037037037037037</v>
      </c>
      <c r="C106" s="0" t="n">
        <v>0.81986143187067</v>
      </c>
    </row>
    <row r="107" customFormat="false" ht="14.1" hidden="false" customHeight="false" outlineLevel="0" collapsed="false">
      <c r="A107" s="0" t="n">
        <v>0.322495819452126</v>
      </c>
      <c r="B107" s="0" t="n">
        <v>0.037037037037037</v>
      </c>
      <c r="C107" s="0" t="n">
        <v>0.817551963048499</v>
      </c>
    </row>
    <row r="108" customFormat="false" ht="14.1" hidden="false" customHeight="false" outlineLevel="0" collapsed="false">
      <c r="A108" s="0" t="n">
        <v>0.322917076308768</v>
      </c>
      <c r="B108" s="0" t="n">
        <v>0.037037037037037</v>
      </c>
      <c r="C108" s="0" t="n">
        <v>0.815242494226328</v>
      </c>
    </row>
    <row r="109" customFormat="false" ht="14.1" hidden="false" customHeight="false" outlineLevel="0" collapsed="false">
      <c r="A109" s="0" t="n">
        <v>0.324623575744486</v>
      </c>
      <c r="B109" s="0" t="n">
        <v>0.037037037037037</v>
      </c>
      <c r="C109" s="0" t="n">
        <v>0.812933025404157</v>
      </c>
    </row>
    <row r="110" customFormat="false" ht="14.1" hidden="false" customHeight="false" outlineLevel="0" collapsed="false">
      <c r="A110" s="0" t="n">
        <v>0.326306010785551</v>
      </c>
      <c r="B110" s="0" t="n">
        <v>0.037037037037037</v>
      </c>
      <c r="C110" s="0" t="n">
        <v>0.810623556581986</v>
      </c>
    </row>
    <row r="111" customFormat="false" ht="14.1" hidden="false" customHeight="false" outlineLevel="0" collapsed="false">
      <c r="A111" s="0" t="n">
        <v>0.327286459250475</v>
      </c>
      <c r="B111" s="0" t="n">
        <v>0.037037037037037</v>
      </c>
      <c r="C111" s="0" t="n">
        <v>0.808314087759815</v>
      </c>
    </row>
    <row r="112" customFormat="false" ht="14.1" hidden="false" customHeight="false" outlineLevel="0" collapsed="false">
      <c r="A112" s="0" t="n">
        <v>0.328121850104048</v>
      </c>
      <c r="B112" s="0" t="n">
        <v>0.037037037037037</v>
      </c>
      <c r="C112" s="0" t="n">
        <v>0.806004618937644</v>
      </c>
    </row>
    <row r="113" customFormat="false" ht="14.1" hidden="false" customHeight="false" outlineLevel="0" collapsed="false">
      <c r="A113" s="0" t="n">
        <v>0.329378034202048</v>
      </c>
      <c r="B113" s="0" t="n">
        <v>0.037037037037037</v>
      </c>
      <c r="C113" s="0" t="n">
        <v>0.803695150115473</v>
      </c>
    </row>
    <row r="114" customFormat="false" ht="14.1" hidden="false" customHeight="false" outlineLevel="0" collapsed="false">
      <c r="A114" s="0" t="n">
        <v>0.331637012739552</v>
      </c>
      <c r="B114" s="0" t="n">
        <v>0.037037037037037</v>
      </c>
      <c r="C114" s="0" t="n">
        <v>0.801385681293303</v>
      </c>
    </row>
    <row r="115" customFormat="false" ht="14.1" hidden="false" customHeight="false" outlineLevel="0" collapsed="false">
      <c r="A115" s="0" t="n">
        <v>0.336561089828837</v>
      </c>
      <c r="B115" s="0" t="n">
        <v>0.037037037037037</v>
      </c>
      <c r="C115" s="0" t="n">
        <v>0.799076212471132</v>
      </c>
    </row>
    <row r="116" customFormat="false" ht="14.1" hidden="false" customHeight="false" outlineLevel="0" collapsed="false">
      <c r="A116" s="0" t="n">
        <v>0.344656612020383</v>
      </c>
      <c r="B116" s="0" t="n">
        <v>0.037037037037037</v>
      </c>
      <c r="C116" s="0" t="n">
        <v>0.796766743648961</v>
      </c>
    </row>
    <row r="117" customFormat="false" ht="14.1" hidden="false" customHeight="false" outlineLevel="0" collapsed="false">
      <c r="A117" s="0" t="n">
        <v>0.353742778541794</v>
      </c>
      <c r="B117" s="0" t="n">
        <v>0.037037037037037</v>
      </c>
      <c r="C117" s="0" t="n">
        <v>0.79445727482679</v>
      </c>
    </row>
    <row r="118" customFormat="false" ht="14.1" hidden="false" customHeight="false" outlineLevel="0" collapsed="false">
      <c r="A118" s="0" t="n">
        <v>0.361275591147562</v>
      </c>
      <c r="B118" s="0" t="n">
        <v>0.037037037037037</v>
      </c>
      <c r="C118" s="0" t="n">
        <v>0.792147806004619</v>
      </c>
    </row>
    <row r="119" customFormat="false" ht="14.1" hidden="false" customHeight="false" outlineLevel="0" collapsed="false">
      <c r="A119" s="0" t="n">
        <v>0.361498111582531</v>
      </c>
      <c r="B119" s="0" t="n">
        <v>0.037037037037037</v>
      </c>
      <c r="C119" s="0" t="n">
        <v>0.789838337182448</v>
      </c>
    </row>
    <row r="120" customFormat="false" ht="14.1" hidden="false" customHeight="false" outlineLevel="0" collapsed="false">
      <c r="A120" s="0" t="n">
        <v>0.364754730047659</v>
      </c>
      <c r="B120" s="0" t="n">
        <v>0.037037037037037</v>
      </c>
      <c r="C120" s="0" t="n">
        <v>0.787528868360277</v>
      </c>
    </row>
    <row r="121" customFormat="false" ht="14.1" hidden="false" customHeight="false" outlineLevel="0" collapsed="false">
      <c r="A121" s="0" t="n">
        <v>0.365701043032862</v>
      </c>
      <c r="B121" s="0" t="n">
        <v>0.037037037037037</v>
      </c>
      <c r="C121" s="0" t="n">
        <v>0.785219399538106</v>
      </c>
    </row>
    <row r="122" customFormat="false" ht="14.1" hidden="false" customHeight="false" outlineLevel="0" collapsed="false">
      <c r="A122" s="0" t="n">
        <v>0.365918788208962</v>
      </c>
      <c r="B122" s="0" t="n">
        <v>0.037037037037037</v>
      </c>
      <c r="C122" s="0" t="n">
        <v>0.782909930715935</v>
      </c>
    </row>
    <row r="123" customFormat="false" ht="14.1" hidden="false" customHeight="false" outlineLevel="0" collapsed="false">
      <c r="A123" s="0" t="n">
        <v>0.370210734268868</v>
      </c>
      <c r="B123" s="0" t="n">
        <v>0.037037037037037</v>
      </c>
      <c r="C123" s="0" t="n">
        <v>0.780600461893764</v>
      </c>
    </row>
    <row r="124" customFormat="false" ht="14.1" hidden="false" customHeight="false" outlineLevel="0" collapsed="false">
      <c r="A124" s="0" t="n">
        <v>0.375961129515102</v>
      </c>
      <c r="B124" s="0" t="n">
        <v>0.037037037037037</v>
      </c>
      <c r="C124" s="0" t="n">
        <v>0.778290993071594</v>
      </c>
    </row>
    <row r="125" customFormat="false" ht="14.1" hidden="false" customHeight="false" outlineLevel="0" collapsed="false">
      <c r="A125" s="0" t="n">
        <v>0.377994167129225</v>
      </c>
      <c r="B125" s="0" t="n">
        <v>0.037037037037037</v>
      </c>
      <c r="C125" s="0" t="n">
        <v>0.775981524249423</v>
      </c>
    </row>
    <row r="126" customFormat="false" ht="14.1" hidden="false" customHeight="false" outlineLevel="0" collapsed="false">
      <c r="A126" s="0" t="n">
        <v>0.383001923716401</v>
      </c>
      <c r="B126" s="0" t="n">
        <v>0.037037037037037</v>
      </c>
      <c r="C126" s="0" t="n">
        <v>0.773672055427252</v>
      </c>
    </row>
    <row r="127" customFormat="false" ht="14.1" hidden="false" customHeight="false" outlineLevel="0" collapsed="false">
      <c r="A127" s="0" t="n">
        <v>0.385437587799903</v>
      </c>
      <c r="B127" s="0" t="n">
        <v>0.037037037037037</v>
      </c>
      <c r="C127" s="0" t="n">
        <v>0.771362586605081</v>
      </c>
    </row>
    <row r="128" customFormat="false" ht="14.1" hidden="false" customHeight="false" outlineLevel="0" collapsed="false">
      <c r="A128" s="0" t="n">
        <v>0.38586278597771</v>
      </c>
      <c r="B128" s="0" t="n">
        <v>0.037037037037037</v>
      </c>
      <c r="C128" s="0" t="n">
        <v>0.76905311778291</v>
      </c>
    </row>
    <row r="129" customFormat="false" ht="14.1" hidden="false" customHeight="false" outlineLevel="0" collapsed="false">
      <c r="A129" s="0" t="n">
        <v>0.385885807929102</v>
      </c>
      <c r="B129" s="0" t="n">
        <v>0.037037037037037</v>
      </c>
      <c r="C129" s="0" t="n">
        <v>0.766743648960739</v>
      </c>
    </row>
    <row r="130" customFormat="false" ht="14.1" hidden="false" customHeight="false" outlineLevel="0" collapsed="false">
      <c r="A130" s="0" t="n">
        <v>0.389666099701347</v>
      </c>
      <c r="B130" s="0" t="n">
        <v>0.037037037037037</v>
      </c>
      <c r="C130" s="0" t="n">
        <v>0.764434180138568</v>
      </c>
    </row>
    <row r="131" customFormat="false" ht="14.1" hidden="false" customHeight="false" outlineLevel="0" collapsed="false">
      <c r="A131" s="0" t="n">
        <v>0.3927505523808</v>
      </c>
      <c r="B131" s="0" t="n">
        <v>0.037037037037037</v>
      </c>
      <c r="C131" s="0" t="n">
        <v>0.762124711316397</v>
      </c>
    </row>
    <row r="132" customFormat="false" ht="14.1" hidden="false" customHeight="false" outlineLevel="0" collapsed="false">
      <c r="A132" s="0" t="n">
        <v>0.395627625184631</v>
      </c>
      <c r="B132" s="0" t="n">
        <v>0.037037037037037</v>
      </c>
      <c r="C132" s="0" t="n">
        <v>0.759815242494226</v>
      </c>
    </row>
    <row r="133" customFormat="false" ht="14.1" hidden="false" customHeight="false" outlineLevel="0" collapsed="false">
      <c r="A133" s="0" t="n">
        <v>0.397674780426771</v>
      </c>
      <c r="B133" s="0" t="n">
        <v>0.037037037037037</v>
      </c>
      <c r="C133" s="0" t="n">
        <v>0.757505773672055</v>
      </c>
    </row>
    <row r="134" customFormat="false" ht="14.1" hidden="false" customHeight="false" outlineLevel="0" collapsed="false">
      <c r="A134" s="0" t="n">
        <v>0.397674780426771</v>
      </c>
      <c r="B134" s="0" t="n">
        <v>0.037037037037037</v>
      </c>
      <c r="C134" s="0" t="n">
        <v>0.757505773672055</v>
      </c>
    </row>
    <row r="135" customFormat="false" ht="14.1" hidden="false" customHeight="false" outlineLevel="0" collapsed="false">
      <c r="A135" s="0" t="n">
        <v>0.404960870282932</v>
      </c>
      <c r="B135" s="0" t="n">
        <v>0.037037037037037</v>
      </c>
      <c r="C135" s="0" t="n">
        <v>0.752886836027714</v>
      </c>
    </row>
    <row r="136" customFormat="false" ht="14.1" hidden="false" customHeight="false" outlineLevel="0" collapsed="false">
      <c r="A136" s="0" t="n">
        <v>0.40826961901718</v>
      </c>
      <c r="B136" s="0" t="n">
        <v>0.037037037037037</v>
      </c>
      <c r="C136" s="0" t="n">
        <v>0.750577367205543</v>
      </c>
    </row>
    <row r="137" customFormat="false" ht="14.1" hidden="false" customHeight="false" outlineLevel="0" collapsed="false">
      <c r="A137" s="0" t="n">
        <v>0.408405022235037</v>
      </c>
      <c r="B137" s="0" t="n">
        <v>0.037037037037037</v>
      </c>
      <c r="C137" s="0" t="n">
        <v>0.748267898383372</v>
      </c>
    </row>
    <row r="138" customFormat="false" ht="14.1" hidden="false" customHeight="false" outlineLevel="0" collapsed="false">
      <c r="A138" s="0" t="n">
        <v>0.408759830732121</v>
      </c>
      <c r="B138" s="0" t="n">
        <v>0.037037037037037</v>
      </c>
      <c r="C138" s="0" t="n">
        <v>0.745958429561201</v>
      </c>
    </row>
    <row r="139" customFormat="false" ht="14.1" hidden="false" customHeight="false" outlineLevel="0" collapsed="false">
      <c r="A139" s="0" t="n">
        <v>0.412837855643465</v>
      </c>
      <c r="B139" s="0" t="n">
        <v>0.037037037037037</v>
      </c>
      <c r="C139" s="0" t="n">
        <v>0.74364896073903</v>
      </c>
    </row>
    <row r="140" customFormat="false" ht="14.1" hidden="false" customHeight="false" outlineLevel="0" collapsed="false">
      <c r="A140" s="0" t="n">
        <v>0.412837855643465</v>
      </c>
      <c r="B140" s="0" t="n">
        <v>0.037037037037037</v>
      </c>
      <c r="C140" s="0" t="n">
        <v>0.74364896073903</v>
      </c>
    </row>
    <row r="141" customFormat="false" ht="14.1" hidden="false" customHeight="false" outlineLevel="0" collapsed="false">
      <c r="A141" s="0" t="n">
        <v>0.412837855643465</v>
      </c>
      <c r="B141" s="0" t="n">
        <v>0.037037037037037</v>
      </c>
      <c r="C141" s="0" t="n">
        <v>0.74364896073903</v>
      </c>
    </row>
    <row r="142" customFormat="false" ht="14.1" hidden="false" customHeight="false" outlineLevel="0" collapsed="false">
      <c r="A142" s="0" t="n">
        <v>0.416050490076722</v>
      </c>
      <c r="B142" s="0" t="n">
        <v>0.037037037037037</v>
      </c>
      <c r="C142" s="0" t="n">
        <v>0.736720554272517</v>
      </c>
    </row>
    <row r="143" customFormat="false" ht="14.1" hidden="false" customHeight="false" outlineLevel="0" collapsed="false">
      <c r="A143" s="0" t="n">
        <v>0.416050896565313</v>
      </c>
      <c r="B143" s="0" t="n">
        <v>0.037037037037037</v>
      </c>
      <c r="C143" s="0" t="n">
        <v>0.734411085450346</v>
      </c>
    </row>
    <row r="144" customFormat="false" ht="14.1" hidden="false" customHeight="false" outlineLevel="0" collapsed="false">
      <c r="A144" s="0" t="n">
        <v>0.41816965447125</v>
      </c>
      <c r="B144" s="0" t="n">
        <v>0.037037037037037</v>
      </c>
      <c r="C144" s="0" t="n">
        <v>0.732101616628176</v>
      </c>
    </row>
    <row r="145" customFormat="false" ht="14.1" hidden="false" customHeight="false" outlineLevel="0" collapsed="false">
      <c r="A145" s="0" t="n">
        <v>0.41833066587253</v>
      </c>
      <c r="B145" s="0" t="n">
        <v>0.037037037037037</v>
      </c>
      <c r="C145" s="0" t="n">
        <v>0.729792147806005</v>
      </c>
    </row>
    <row r="146" customFormat="false" ht="14.1" hidden="false" customHeight="false" outlineLevel="0" collapsed="false">
      <c r="A146" s="0" t="n">
        <v>0.419515209204472</v>
      </c>
      <c r="B146" s="0" t="n">
        <v>0.037037037037037</v>
      </c>
      <c r="C146" s="0" t="n">
        <v>0.727482678983834</v>
      </c>
    </row>
    <row r="147" customFormat="false" ht="14.1" hidden="false" customHeight="false" outlineLevel="0" collapsed="false">
      <c r="A147" s="0" t="n">
        <v>0.420004032808844</v>
      </c>
      <c r="B147" s="0" t="n">
        <v>0.037037037037037</v>
      </c>
      <c r="C147" s="0" t="n">
        <v>0.725173210161663</v>
      </c>
    </row>
    <row r="148" customFormat="false" ht="14.1" hidden="false" customHeight="false" outlineLevel="0" collapsed="false">
      <c r="A148" s="0" t="n">
        <v>0.42501348975637</v>
      </c>
      <c r="B148" s="0" t="n">
        <v>0.037037037037037</v>
      </c>
      <c r="C148" s="0" t="n">
        <v>0.722863741339492</v>
      </c>
    </row>
    <row r="149" customFormat="false" ht="14.1" hidden="false" customHeight="false" outlineLevel="0" collapsed="false">
      <c r="A149" s="0" t="n">
        <v>0.428728143357064</v>
      </c>
      <c r="B149" s="0" t="n">
        <v>0.037037037037037</v>
      </c>
      <c r="C149" s="0" t="n">
        <v>0.720554272517321</v>
      </c>
    </row>
    <row r="150" customFormat="false" ht="14.1" hidden="false" customHeight="false" outlineLevel="0" collapsed="false">
      <c r="A150" s="0" t="n">
        <v>0.43266135806174</v>
      </c>
      <c r="B150" s="0" t="n">
        <v>0.037037037037037</v>
      </c>
      <c r="C150" s="0" t="n">
        <v>0.71824480369515</v>
      </c>
    </row>
    <row r="151" customFormat="false" ht="14.1" hidden="false" customHeight="false" outlineLevel="0" collapsed="false">
      <c r="A151" s="0" t="n">
        <v>0.433250440236931</v>
      </c>
      <c r="B151" s="0" t="n">
        <v>0.037037037037037</v>
      </c>
      <c r="C151" s="0" t="n">
        <v>0.715935334872979</v>
      </c>
    </row>
    <row r="152" customFormat="false" ht="14.1" hidden="false" customHeight="false" outlineLevel="0" collapsed="false">
      <c r="A152" s="0" t="n">
        <v>0.437291205384029</v>
      </c>
      <c r="B152" s="0" t="n">
        <v>0.037037037037037</v>
      </c>
      <c r="C152" s="0" t="n">
        <v>0.713625866050808</v>
      </c>
    </row>
    <row r="153" customFormat="false" ht="14.1" hidden="false" customHeight="false" outlineLevel="0" collapsed="false">
      <c r="A153" s="0" t="n">
        <v>0.439051990532685</v>
      </c>
      <c r="B153" s="0" t="n">
        <v>0.037037037037037</v>
      </c>
      <c r="C153" s="0" t="n">
        <v>0.711316397228637</v>
      </c>
    </row>
    <row r="154" customFormat="false" ht="14.1" hidden="false" customHeight="false" outlineLevel="0" collapsed="false">
      <c r="A154" s="0" t="n">
        <v>0.441023887704657</v>
      </c>
      <c r="B154" s="0" t="n">
        <v>0.037037037037037</v>
      </c>
      <c r="C154" s="0" t="n">
        <v>0.709006928406467</v>
      </c>
    </row>
    <row r="155" customFormat="false" ht="14.1" hidden="false" customHeight="false" outlineLevel="0" collapsed="false">
      <c r="A155" s="0" t="n">
        <v>0.442976558380834</v>
      </c>
      <c r="B155" s="0" t="n">
        <v>0.037037037037037</v>
      </c>
      <c r="C155" s="0" t="n">
        <v>0.706697459584296</v>
      </c>
    </row>
    <row r="156" customFormat="false" ht="14.1" hidden="false" customHeight="false" outlineLevel="0" collapsed="false">
      <c r="A156" s="0" t="n">
        <v>0.448435441643813</v>
      </c>
      <c r="B156" s="0" t="n">
        <v>0.037037037037037</v>
      </c>
      <c r="C156" s="0" t="n">
        <v>0.704387990762125</v>
      </c>
    </row>
    <row r="157" customFormat="false" ht="14.1" hidden="false" customHeight="false" outlineLevel="0" collapsed="false">
      <c r="A157" s="0" t="n">
        <v>0.453090302009278</v>
      </c>
      <c r="B157" s="0" t="n">
        <v>0.037037037037037</v>
      </c>
      <c r="C157" s="0" t="n">
        <v>0.702078521939954</v>
      </c>
    </row>
    <row r="158" customFormat="false" ht="14.1" hidden="false" customHeight="false" outlineLevel="0" collapsed="false">
      <c r="A158" s="0" t="n">
        <v>0.455028295775968</v>
      </c>
      <c r="B158" s="0" t="n">
        <v>0.037037037037037</v>
      </c>
      <c r="C158" s="0" t="n">
        <v>0.699769053117783</v>
      </c>
    </row>
    <row r="159" customFormat="false" ht="14.1" hidden="false" customHeight="false" outlineLevel="0" collapsed="false">
      <c r="A159" s="0" t="n">
        <v>0.465143527321638</v>
      </c>
      <c r="B159" s="0" t="n">
        <v>0.037037037037037</v>
      </c>
      <c r="C159" s="0" t="n">
        <v>0.697459584295612</v>
      </c>
    </row>
    <row r="160" customFormat="false" ht="14.1" hidden="false" customHeight="false" outlineLevel="0" collapsed="false">
      <c r="A160" s="0" t="n">
        <v>0.465143527321638</v>
      </c>
      <c r="B160" s="0" t="n">
        <v>0.037037037037037</v>
      </c>
      <c r="C160" s="0" t="n">
        <v>0.697459584295612</v>
      </c>
    </row>
    <row r="161" customFormat="false" ht="14.1" hidden="false" customHeight="false" outlineLevel="0" collapsed="false">
      <c r="A161" s="0" t="n">
        <v>0.468440263445319</v>
      </c>
      <c r="B161" s="0" t="n">
        <v>0.037037037037037</v>
      </c>
      <c r="C161" s="0" t="n">
        <v>0.69284064665127</v>
      </c>
    </row>
    <row r="162" customFormat="false" ht="14.1" hidden="false" customHeight="false" outlineLevel="0" collapsed="false">
      <c r="A162" s="0" t="n">
        <v>0.484890749758682</v>
      </c>
      <c r="B162" s="0" t="n">
        <v>0.037037037037037</v>
      </c>
      <c r="C162" s="0" t="n">
        <v>0.690531177829099</v>
      </c>
    </row>
    <row r="163" customFormat="false" ht="14.1" hidden="false" customHeight="false" outlineLevel="0" collapsed="false">
      <c r="A163" s="0" t="n">
        <v>0.486396523484365</v>
      </c>
      <c r="B163" s="0" t="n">
        <v>0.037037037037037</v>
      </c>
      <c r="C163" s="0" t="n">
        <v>0.688221709006928</v>
      </c>
    </row>
    <row r="164" customFormat="false" ht="14.1" hidden="false" customHeight="false" outlineLevel="0" collapsed="false">
      <c r="A164" s="0" t="n">
        <v>0.489398426692631</v>
      </c>
      <c r="B164" s="0" t="n">
        <v>0.037037037037037</v>
      </c>
      <c r="C164" s="0" t="n">
        <v>0.685912240184758</v>
      </c>
    </row>
    <row r="165" customFormat="false" ht="14.1" hidden="false" customHeight="false" outlineLevel="0" collapsed="false">
      <c r="A165" s="0" t="n">
        <v>0.495563969082979</v>
      </c>
      <c r="B165" s="0" t="n">
        <v>0.037037037037037</v>
      </c>
      <c r="C165" s="0" t="n">
        <v>0.683602771362587</v>
      </c>
    </row>
    <row r="166" customFormat="false" ht="14.1" hidden="false" customHeight="false" outlineLevel="0" collapsed="false">
      <c r="A166" s="0" t="n">
        <v>0.497237436477708</v>
      </c>
      <c r="B166" s="0" t="n">
        <v>0.037037037037037</v>
      </c>
      <c r="C166" s="0" t="n">
        <v>0.681293302540416</v>
      </c>
    </row>
    <row r="167" customFormat="false" ht="14.1" hidden="false" customHeight="false" outlineLevel="0" collapsed="false">
      <c r="A167" s="0" t="n">
        <v>0.49795093737999</v>
      </c>
      <c r="B167" s="0" t="n">
        <v>0.037037037037037</v>
      </c>
      <c r="C167" s="0" t="n">
        <v>0.678983833718245</v>
      </c>
    </row>
    <row r="168" customFormat="false" ht="14.1" hidden="false" customHeight="false" outlineLevel="0" collapsed="false">
      <c r="A168" s="0" t="n">
        <v>0.500573451459033</v>
      </c>
      <c r="B168" s="0" t="n">
        <v>0.037037037037037</v>
      </c>
      <c r="C168" s="0" t="n">
        <v>0.676674364896074</v>
      </c>
    </row>
    <row r="169" customFormat="false" ht="14.1" hidden="false" customHeight="false" outlineLevel="0" collapsed="false">
      <c r="A169" s="0" t="n">
        <v>0.504038931125394</v>
      </c>
      <c r="B169" s="0" t="n">
        <v>0.037037037037037</v>
      </c>
      <c r="C169" s="0" t="n">
        <v>0.674364896073903</v>
      </c>
    </row>
    <row r="170" customFormat="false" ht="14.1" hidden="false" customHeight="false" outlineLevel="0" collapsed="false">
      <c r="A170" s="0" t="n">
        <v>0.505003098391331</v>
      </c>
      <c r="B170" s="0" t="n">
        <v>0.037037037037037</v>
      </c>
      <c r="C170" s="0" t="n">
        <v>0.672055427251732</v>
      </c>
    </row>
    <row r="171" customFormat="false" ht="14.1" hidden="false" customHeight="false" outlineLevel="0" collapsed="false">
      <c r="A171" s="0" t="n">
        <v>0.507084887030853</v>
      </c>
      <c r="B171" s="0" t="n">
        <v>0.037037037037037</v>
      </c>
      <c r="C171" s="0" t="n">
        <v>0.669745958429561</v>
      </c>
    </row>
    <row r="172" customFormat="false" ht="14.1" hidden="false" customHeight="false" outlineLevel="0" collapsed="false">
      <c r="A172" s="0" t="n">
        <v>0.508033551045178</v>
      </c>
      <c r="B172" s="0" t="n">
        <v>0.037037037037037</v>
      </c>
      <c r="C172" s="0" t="n">
        <v>0.66743648960739</v>
      </c>
    </row>
    <row r="173" customFormat="false" ht="14.1" hidden="false" customHeight="false" outlineLevel="0" collapsed="false">
      <c r="A173" s="0" t="n">
        <v>0.50837800574565</v>
      </c>
      <c r="B173" s="0" t="n">
        <v>0.037037037037037</v>
      </c>
      <c r="C173" s="0" t="n">
        <v>0.665127020785219</v>
      </c>
    </row>
    <row r="174" customFormat="false" ht="14.1" hidden="false" customHeight="false" outlineLevel="0" collapsed="false">
      <c r="A174" s="0" t="n">
        <v>0.511248395627729</v>
      </c>
      <c r="B174" s="0" t="n">
        <v>0.037037037037037</v>
      </c>
      <c r="C174" s="0" t="n">
        <v>0.662817551963049</v>
      </c>
    </row>
    <row r="175" customFormat="false" ht="14.1" hidden="false" customHeight="false" outlineLevel="0" collapsed="false">
      <c r="A175" s="0" t="n">
        <v>0.512175082224102</v>
      </c>
      <c r="B175" s="0" t="n">
        <v>0.037037037037037</v>
      </c>
      <c r="C175" s="0" t="n">
        <v>0.660508083140878</v>
      </c>
    </row>
    <row r="176" customFormat="false" ht="14.1" hidden="false" customHeight="false" outlineLevel="0" collapsed="false">
      <c r="A176" s="0" t="n">
        <v>0.515321145202271</v>
      </c>
      <c r="B176" s="0" t="n">
        <v>0.037037037037037</v>
      </c>
      <c r="C176" s="0" t="n">
        <v>0.658198614318707</v>
      </c>
    </row>
    <row r="177" customFormat="false" ht="14.1" hidden="false" customHeight="false" outlineLevel="0" collapsed="false">
      <c r="A177" s="0" t="n">
        <v>0.517514479317477</v>
      </c>
      <c r="B177" s="0" t="n">
        <v>0.037037037037037</v>
      </c>
      <c r="C177" s="0" t="n">
        <v>0.655889145496536</v>
      </c>
    </row>
    <row r="178" customFormat="false" ht="14.1" hidden="false" customHeight="false" outlineLevel="0" collapsed="false">
      <c r="A178" s="0" t="n">
        <v>0.519596252053902</v>
      </c>
      <c r="B178" s="0" t="n">
        <v>0.037037037037037</v>
      </c>
      <c r="C178" s="0" t="n">
        <v>0.653579676674365</v>
      </c>
    </row>
    <row r="179" customFormat="false" ht="14.1" hidden="false" customHeight="false" outlineLevel="0" collapsed="false">
      <c r="A179" s="0" t="n">
        <v>0.525882833641596</v>
      </c>
      <c r="B179" s="0" t="n">
        <v>0.037037037037037</v>
      </c>
      <c r="C179" s="0" t="n">
        <v>0.651270207852194</v>
      </c>
    </row>
    <row r="180" customFormat="false" ht="14.1" hidden="false" customHeight="false" outlineLevel="0" collapsed="false">
      <c r="A180" s="0" t="n">
        <v>0.526482272797776</v>
      </c>
      <c r="B180" s="0" t="n">
        <v>0.037037037037037</v>
      </c>
      <c r="C180" s="0" t="n">
        <v>0.648960739030023</v>
      </c>
    </row>
    <row r="181" customFormat="false" ht="14.1" hidden="false" customHeight="false" outlineLevel="0" collapsed="false">
      <c r="A181" s="0" t="n">
        <v>0.527300349709677</v>
      </c>
      <c r="B181" s="0" t="n">
        <v>0.037037037037037</v>
      </c>
      <c r="C181" s="0" t="n">
        <v>0.646651270207852</v>
      </c>
    </row>
    <row r="182" customFormat="false" ht="14.1" hidden="false" customHeight="false" outlineLevel="0" collapsed="false">
      <c r="A182" s="0" t="n">
        <v>0.531700247100733</v>
      </c>
      <c r="B182" s="0" t="n">
        <v>0.037037037037037</v>
      </c>
      <c r="C182" s="0" t="n">
        <v>0.644341801385681</v>
      </c>
    </row>
    <row r="183" customFormat="false" ht="14.1" hidden="false" customHeight="false" outlineLevel="0" collapsed="false">
      <c r="A183" s="0" t="n">
        <v>0.538005595758626</v>
      </c>
      <c r="B183" s="0" t="n">
        <v>0.037037037037037</v>
      </c>
      <c r="C183" s="0" t="n">
        <v>0.64203233256351</v>
      </c>
    </row>
    <row r="184" customFormat="false" ht="14.1" hidden="false" customHeight="false" outlineLevel="0" collapsed="false">
      <c r="A184" s="0" t="n">
        <v>0.540017368074631</v>
      </c>
      <c r="B184" s="0" t="n">
        <v>0.037037037037037</v>
      </c>
      <c r="C184" s="0" t="n">
        <v>0.63972286374134</v>
      </c>
    </row>
    <row r="185" customFormat="false" ht="14.1" hidden="false" customHeight="false" outlineLevel="0" collapsed="false">
      <c r="A185" s="0" t="n">
        <v>0.540230288081952</v>
      </c>
      <c r="B185" s="0" t="n">
        <v>0.037037037037037</v>
      </c>
      <c r="C185" s="0" t="n">
        <v>0.637413394919169</v>
      </c>
    </row>
    <row r="186" customFormat="false" ht="14.1" hidden="false" customHeight="false" outlineLevel="0" collapsed="false">
      <c r="A186" s="0" t="n">
        <v>0.54717496959848</v>
      </c>
      <c r="B186" s="0" t="n">
        <v>0.037037037037037</v>
      </c>
      <c r="C186" s="0" t="n">
        <v>0.635103926096998</v>
      </c>
    </row>
    <row r="187" customFormat="false" ht="14.1" hidden="false" customHeight="false" outlineLevel="0" collapsed="false">
      <c r="A187" s="0" t="n">
        <v>0.548399087686313</v>
      </c>
      <c r="B187" s="0" t="n">
        <v>0.037037037037037</v>
      </c>
      <c r="C187" s="0" t="n">
        <v>0.632794457274827</v>
      </c>
    </row>
    <row r="188" customFormat="false" ht="14.1" hidden="false" customHeight="false" outlineLevel="0" collapsed="false">
      <c r="A188" s="0" t="n">
        <v>0.55010074271045</v>
      </c>
      <c r="B188" s="0" t="n">
        <v>0.037037037037037</v>
      </c>
      <c r="C188" s="0" t="n">
        <v>0.630484988452656</v>
      </c>
    </row>
    <row r="189" customFormat="false" ht="14.1" hidden="false" customHeight="false" outlineLevel="0" collapsed="false">
      <c r="A189" s="0" t="n">
        <v>0.55010074271045</v>
      </c>
      <c r="B189" s="0" t="n">
        <v>0.037037037037037</v>
      </c>
      <c r="C189" s="0" t="n">
        <v>0.630484988452656</v>
      </c>
    </row>
    <row r="190" customFormat="false" ht="14.1" hidden="false" customHeight="false" outlineLevel="0" collapsed="false">
      <c r="A190" s="0" t="n">
        <v>0.550751443071116</v>
      </c>
      <c r="B190" s="0" t="n">
        <v>0.037037037037037</v>
      </c>
      <c r="C190" s="0" t="n">
        <v>0.625866050808314</v>
      </c>
    </row>
    <row r="191" customFormat="false" ht="14.1" hidden="false" customHeight="false" outlineLevel="0" collapsed="false">
      <c r="A191" s="0" t="n">
        <v>0.553020813070545</v>
      </c>
      <c r="B191" s="0" t="n">
        <v>0.037037037037037</v>
      </c>
      <c r="C191" s="0" t="n">
        <v>0.623556581986143</v>
      </c>
    </row>
    <row r="192" customFormat="false" ht="14.1" hidden="false" customHeight="false" outlineLevel="0" collapsed="false">
      <c r="A192" s="0" t="n">
        <v>0.555226147965052</v>
      </c>
      <c r="B192" s="0" t="n">
        <v>0.037037037037037</v>
      </c>
      <c r="C192" s="0" t="n">
        <v>0.621247113163972</v>
      </c>
    </row>
    <row r="193" customFormat="false" ht="14.1" hidden="false" customHeight="false" outlineLevel="0" collapsed="false">
      <c r="A193" s="0" t="n">
        <v>0.555498133065528</v>
      </c>
      <c r="B193" s="0" t="n">
        <v>0.037037037037037</v>
      </c>
      <c r="C193" s="0" t="n">
        <v>0.618937644341801</v>
      </c>
    </row>
    <row r="194" customFormat="false" ht="14.1" hidden="false" customHeight="false" outlineLevel="0" collapsed="false">
      <c r="A194" s="0" t="n">
        <v>0.556143870714623</v>
      </c>
      <c r="B194" s="0" t="n">
        <v>0.037037037037037</v>
      </c>
      <c r="C194" s="0" t="n">
        <v>0.616628175519631</v>
      </c>
    </row>
    <row r="195" customFormat="false" ht="14.1" hidden="false" customHeight="false" outlineLevel="0" collapsed="false">
      <c r="A195" s="0" t="n">
        <v>0.559367612405261</v>
      </c>
      <c r="B195" s="0" t="n">
        <v>0.037037037037037</v>
      </c>
      <c r="C195" s="0" t="n">
        <v>0.61431870669746</v>
      </c>
    </row>
    <row r="196" customFormat="false" ht="14.1" hidden="false" customHeight="false" outlineLevel="0" collapsed="false">
      <c r="A196" s="0" t="n">
        <v>0.562579648628444</v>
      </c>
      <c r="B196" s="0" t="n">
        <v>0.037037037037037</v>
      </c>
      <c r="C196" s="0" t="n">
        <v>0.612009237875289</v>
      </c>
    </row>
    <row r="197" customFormat="false" ht="14.1" hidden="false" customHeight="false" outlineLevel="0" collapsed="false">
      <c r="A197" s="0" t="n">
        <v>0.563155540064401</v>
      </c>
      <c r="B197" s="0" t="n">
        <v>0.037037037037037</v>
      </c>
      <c r="C197" s="0" t="n">
        <v>0.609699769053118</v>
      </c>
    </row>
    <row r="198" customFormat="false" ht="14.1" hidden="false" customHeight="false" outlineLevel="0" collapsed="false">
      <c r="A198" s="0" t="n">
        <v>0.566763079862365</v>
      </c>
      <c r="B198" s="0" t="n">
        <v>0.037037037037037</v>
      </c>
      <c r="C198" s="0" t="n">
        <v>0.607390300230947</v>
      </c>
    </row>
    <row r="199" customFormat="false" ht="14.1" hidden="false" customHeight="false" outlineLevel="0" collapsed="false">
      <c r="A199" s="0" t="n">
        <v>0.569893788119989</v>
      </c>
      <c r="B199" s="0" t="n">
        <v>0.037037037037037</v>
      </c>
      <c r="C199" s="0" t="n">
        <v>0.605080831408776</v>
      </c>
    </row>
    <row r="200" customFormat="false" ht="14.1" hidden="false" customHeight="false" outlineLevel="0" collapsed="false">
      <c r="A200" s="0" t="n">
        <v>0.570541128479221</v>
      </c>
      <c r="B200" s="0" t="n">
        <v>0.037037037037037</v>
      </c>
      <c r="C200" s="0" t="n">
        <v>0.602771362586605</v>
      </c>
    </row>
    <row r="201" customFormat="false" ht="14.1" hidden="false" customHeight="false" outlineLevel="0" collapsed="false">
      <c r="A201" s="0" t="n">
        <v>0.576782252544447</v>
      </c>
      <c r="B201" s="0" t="n">
        <v>0.037037037037037</v>
      </c>
      <c r="C201" s="0" t="n">
        <v>0.600461893764434</v>
      </c>
    </row>
    <row r="202" customFormat="false" ht="14.1" hidden="false" customHeight="false" outlineLevel="0" collapsed="false">
      <c r="A202" s="0" t="n">
        <v>0.576942321885008</v>
      </c>
      <c r="B202" s="0" t="n">
        <v>0.037037037037037</v>
      </c>
      <c r="C202" s="0" t="n">
        <v>0.598152424942263</v>
      </c>
    </row>
    <row r="203" customFormat="false" ht="14.1" hidden="false" customHeight="false" outlineLevel="0" collapsed="false">
      <c r="A203" s="0" t="n">
        <v>0.580750556903042</v>
      </c>
      <c r="B203" s="0" t="n">
        <v>0.037037037037037</v>
      </c>
      <c r="C203" s="0" t="n">
        <v>0.595842956120092</v>
      </c>
    </row>
    <row r="204" customFormat="false" ht="14.1" hidden="false" customHeight="false" outlineLevel="0" collapsed="false">
      <c r="A204" s="0" t="n">
        <v>0.58378699212494</v>
      </c>
      <c r="B204" s="0" t="n">
        <v>0.037037037037037</v>
      </c>
      <c r="C204" s="0" t="n">
        <v>0.593533487297921</v>
      </c>
    </row>
    <row r="205" customFormat="false" ht="14.1" hidden="false" customHeight="false" outlineLevel="0" collapsed="false">
      <c r="A205" s="0" t="n">
        <v>0.584174538571235</v>
      </c>
      <c r="B205" s="0" t="n">
        <v>0.037037037037037</v>
      </c>
      <c r="C205" s="0" t="n">
        <v>0.591224018475751</v>
      </c>
    </row>
    <row r="206" customFormat="false" ht="14.1" hidden="false" customHeight="false" outlineLevel="0" collapsed="false">
      <c r="A206" s="0" t="n">
        <v>0.586105794078741</v>
      </c>
      <c r="B206" s="0" t="n">
        <v>0.037037037037037</v>
      </c>
      <c r="C206" s="0" t="n">
        <v>0.58891454965358</v>
      </c>
    </row>
    <row r="207" customFormat="false" ht="14.1" hidden="false" customHeight="false" outlineLevel="0" collapsed="false">
      <c r="A207" s="0" t="n">
        <v>0.586160884094208</v>
      </c>
      <c r="B207" s="0" t="n">
        <v>0.037037037037037</v>
      </c>
      <c r="C207" s="0" t="n">
        <v>0.586605080831409</v>
      </c>
    </row>
    <row r="208" customFormat="false" ht="14.1" hidden="false" customHeight="false" outlineLevel="0" collapsed="false">
      <c r="A208" s="0" t="n">
        <v>0.588943903416201</v>
      </c>
      <c r="B208" s="0" t="n">
        <v>0.037037037037037</v>
      </c>
      <c r="C208" s="0" t="n">
        <v>0.584295612009238</v>
      </c>
    </row>
    <row r="209" customFormat="false" ht="14.1" hidden="false" customHeight="false" outlineLevel="0" collapsed="false">
      <c r="A209" s="0" t="n">
        <v>0.599338357834123</v>
      </c>
      <c r="B209" s="0" t="n">
        <v>0.037037037037037</v>
      </c>
      <c r="C209" s="0" t="n">
        <v>0.581986143187067</v>
      </c>
    </row>
    <row r="210" customFormat="false" ht="14.1" hidden="false" customHeight="false" outlineLevel="0" collapsed="false">
      <c r="A210" s="0" t="n">
        <v>0.600809947601599</v>
      </c>
      <c r="B210" s="0" t="n">
        <v>0.037037037037037</v>
      </c>
      <c r="C210" s="0" t="n">
        <v>0.579676674364896</v>
      </c>
    </row>
    <row r="211" customFormat="false" ht="14.1" hidden="false" customHeight="false" outlineLevel="0" collapsed="false">
      <c r="A211" s="0" t="n">
        <v>0.602482943828799</v>
      </c>
      <c r="B211" s="0" t="n">
        <v>0.037037037037037</v>
      </c>
      <c r="C211" s="0" t="n">
        <v>0.577367205542725</v>
      </c>
    </row>
    <row r="212" customFormat="false" ht="14.1" hidden="false" customHeight="false" outlineLevel="0" collapsed="false">
      <c r="A212" s="0" t="n">
        <v>0.60377545570213</v>
      </c>
      <c r="B212" s="0" t="n">
        <v>0.037037037037037</v>
      </c>
      <c r="C212" s="0" t="n">
        <v>0.575057736720554</v>
      </c>
    </row>
    <row r="213" customFormat="false" ht="14.1" hidden="false" customHeight="false" outlineLevel="0" collapsed="false">
      <c r="A213" s="0" t="n">
        <v>0.605397507085814</v>
      </c>
      <c r="B213" s="0" t="n">
        <v>0.037037037037037</v>
      </c>
      <c r="C213" s="0" t="n">
        <v>0.572748267898383</v>
      </c>
    </row>
    <row r="214" customFormat="false" ht="14.1" hidden="false" customHeight="false" outlineLevel="0" collapsed="false">
      <c r="A214" s="0" t="n">
        <v>0.60579649264615</v>
      </c>
      <c r="B214" s="0" t="n">
        <v>0.037037037037037</v>
      </c>
      <c r="C214" s="0" t="n">
        <v>0.570438799076212</v>
      </c>
    </row>
    <row r="215" customFormat="false" ht="14.1" hidden="false" customHeight="false" outlineLevel="0" collapsed="false">
      <c r="A215" s="0" t="n">
        <v>0.606767303350028</v>
      </c>
      <c r="B215" s="0" t="n">
        <v>0.037037037037037</v>
      </c>
      <c r="C215" s="0" t="n">
        <v>0.568129330254042</v>
      </c>
    </row>
    <row r="216" customFormat="false" ht="14.1" hidden="false" customHeight="false" outlineLevel="0" collapsed="false">
      <c r="A216" s="0" t="n">
        <v>0.609997943676876</v>
      </c>
      <c r="B216" s="0" t="n">
        <v>0.037037037037037</v>
      </c>
      <c r="C216" s="0" t="n">
        <v>0.565819861431871</v>
      </c>
    </row>
    <row r="217" customFormat="false" ht="14.1" hidden="false" customHeight="false" outlineLevel="0" collapsed="false">
      <c r="A217" s="0" t="n">
        <v>0.61027738465526</v>
      </c>
      <c r="B217" s="0" t="n">
        <v>0.037037037037037</v>
      </c>
      <c r="C217" s="0" t="n">
        <v>0.5635103926097</v>
      </c>
    </row>
    <row r="218" customFormat="false" ht="14.1" hidden="false" customHeight="false" outlineLevel="0" collapsed="false">
      <c r="A218" s="0" t="n">
        <v>0.614360428773948</v>
      </c>
      <c r="B218" s="0" t="n">
        <v>0.037037037037037</v>
      </c>
      <c r="C218" s="0" t="n">
        <v>0.561200923787529</v>
      </c>
    </row>
    <row r="219" customFormat="false" ht="14.1" hidden="false" customHeight="false" outlineLevel="0" collapsed="false">
      <c r="A219" s="0" t="n">
        <v>0.614514762204032</v>
      </c>
      <c r="B219" s="0" t="n">
        <v>0.037037037037037</v>
      </c>
      <c r="C219" s="0" t="n">
        <v>0.558891454965358</v>
      </c>
    </row>
    <row r="220" customFormat="false" ht="14.1" hidden="false" customHeight="false" outlineLevel="0" collapsed="false">
      <c r="A220" s="0" t="n">
        <v>0.617585765539362</v>
      </c>
      <c r="B220" s="0" t="n">
        <v>0.037037037037037</v>
      </c>
      <c r="C220" s="0" t="n">
        <v>0.556581986143187</v>
      </c>
    </row>
    <row r="221" customFormat="false" ht="14.1" hidden="false" customHeight="false" outlineLevel="0" collapsed="false">
      <c r="A221" s="0" t="n">
        <v>0.620108646433187</v>
      </c>
      <c r="B221" s="0" t="n">
        <v>0.037037037037037</v>
      </c>
      <c r="C221" s="0" t="n">
        <v>0.554272517321016</v>
      </c>
    </row>
    <row r="222" customFormat="false" ht="14.1" hidden="false" customHeight="false" outlineLevel="0" collapsed="false">
      <c r="A222" s="0" t="n">
        <v>0.62328382944262</v>
      </c>
      <c r="B222" s="0" t="n">
        <v>0.037037037037037</v>
      </c>
      <c r="C222" s="0" t="n">
        <v>0.551963048498845</v>
      </c>
    </row>
    <row r="223" customFormat="false" ht="14.1" hidden="false" customHeight="false" outlineLevel="0" collapsed="false">
      <c r="A223" s="0" t="n">
        <v>0.629558572668369</v>
      </c>
      <c r="B223" s="0" t="n">
        <v>0.037037037037037</v>
      </c>
      <c r="C223" s="0" t="n">
        <v>0.549653579676674</v>
      </c>
    </row>
    <row r="224" customFormat="false" ht="14.1" hidden="false" customHeight="false" outlineLevel="0" collapsed="false">
      <c r="A224" s="0" t="n">
        <v>0.63558354188191</v>
      </c>
      <c r="B224" s="0" t="n">
        <v>0.037037037037037</v>
      </c>
      <c r="C224" s="0" t="n">
        <v>0.547344110854504</v>
      </c>
    </row>
    <row r="225" customFormat="false" ht="14.1" hidden="false" customHeight="false" outlineLevel="0" collapsed="false">
      <c r="A225" s="0" t="n">
        <v>0.636624163314716</v>
      </c>
      <c r="B225" s="0" t="n">
        <v>0.037037037037037</v>
      </c>
      <c r="C225" s="0" t="n">
        <v>0.545034642032333</v>
      </c>
    </row>
    <row r="226" customFormat="false" ht="14.1" hidden="false" customHeight="false" outlineLevel="0" collapsed="false">
      <c r="A226" s="0" t="n">
        <v>0.638174839576231</v>
      </c>
      <c r="B226" s="0" t="n">
        <v>0.037037037037037</v>
      </c>
      <c r="C226" s="0" t="n">
        <v>0.542725173210162</v>
      </c>
    </row>
    <row r="227" customFormat="false" ht="14.1" hidden="false" customHeight="false" outlineLevel="0" collapsed="false">
      <c r="A227" s="0" t="n">
        <v>0.638214522143788</v>
      </c>
      <c r="B227" s="0" t="n">
        <v>0.037037037037037</v>
      </c>
      <c r="C227" s="0" t="n">
        <v>0.540415704387991</v>
      </c>
    </row>
    <row r="228" customFormat="false" ht="14.1" hidden="false" customHeight="false" outlineLevel="0" collapsed="false">
      <c r="A228" s="0" t="n">
        <v>0.639315305417756</v>
      </c>
      <c r="B228" s="0" t="n">
        <v>0.037037037037037</v>
      </c>
      <c r="C228" s="0" t="n">
        <v>0.53810623556582</v>
      </c>
    </row>
    <row r="229" customFormat="false" ht="14.1" hidden="false" customHeight="false" outlineLevel="0" collapsed="false">
      <c r="A229" s="0" t="n">
        <v>0.640258146407906</v>
      </c>
      <c r="B229" s="0" t="n">
        <v>0.037037037037037</v>
      </c>
      <c r="C229" s="0" t="n">
        <v>0.535796766743649</v>
      </c>
    </row>
    <row r="230" customFormat="false" ht="14.1" hidden="false" customHeight="false" outlineLevel="0" collapsed="false">
      <c r="A230" s="0" t="n">
        <v>0.640672164245994</v>
      </c>
      <c r="B230" s="0" t="n">
        <v>0.037037037037037</v>
      </c>
      <c r="C230" s="0" t="n">
        <v>0.533487297921478</v>
      </c>
    </row>
    <row r="231" customFormat="false" ht="14.1" hidden="false" customHeight="false" outlineLevel="0" collapsed="false">
      <c r="A231" s="0" t="n">
        <v>0.641443826673471</v>
      </c>
      <c r="B231" s="0" t="n">
        <v>0.037037037037037</v>
      </c>
      <c r="C231" s="0" t="n">
        <v>0.531177829099307</v>
      </c>
    </row>
    <row r="232" customFormat="false" ht="14.1" hidden="false" customHeight="false" outlineLevel="0" collapsed="false">
      <c r="A232" s="0" t="n">
        <v>0.649153141276747</v>
      </c>
      <c r="B232" s="0" t="n">
        <v>0</v>
      </c>
      <c r="C232" s="0" t="n">
        <v>0.531177829099307</v>
      </c>
    </row>
    <row r="233" customFormat="false" ht="14.1" hidden="false" customHeight="false" outlineLevel="0" collapsed="false">
      <c r="A233" s="0" t="n">
        <v>0.649492819370385</v>
      </c>
      <c r="B233" s="0" t="n">
        <v>0</v>
      </c>
      <c r="C233" s="0" t="n">
        <v>0.528868360277136</v>
      </c>
    </row>
    <row r="234" customFormat="false" ht="14.1" hidden="false" customHeight="false" outlineLevel="0" collapsed="false">
      <c r="A234" s="0" t="n">
        <v>0.65007159920014</v>
      </c>
      <c r="B234" s="0" t="n">
        <v>0</v>
      </c>
      <c r="C234" s="0" t="n">
        <v>0.526558891454965</v>
      </c>
    </row>
    <row r="235" customFormat="false" ht="14.1" hidden="false" customHeight="false" outlineLevel="0" collapsed="false">
      <c r="A235" s="0" t="n">
        <v>0.654840430694665</v>
      </c>
      <c r="B235" s="0" t="n">
        <v>0</v>
      </c>
      <c r="C235" s="0" t="n">
        <v>0.524249422632795</v>
      </c>
    </row>
    <row r="236" customFormat="false" ht="14.1" hidden="false" customHeight="false" outlineLevel="0" collapsed="false">
      <c r="A236" s="0" t="n">
        <v>0.655044606563684</v>
      </c>
      <c r="B236" s="0" t="n">
        <v>0</v>
      </c>
      <c r="C236" s="0" t="n">
        <v>0.521939953810624</v>
      </c>
    </row>
    <row r="237" customFormat="false" ht="14.1" hidden="false" customHeight="false" outlineLevel="0" collapsed="false">
      <c r="A237" s="0" t="n">
        <v>0.658729463403462</v>
      </c>
      <c r="B237" s="0" t="n">
        <v>0</v>
      </c>
      <c r="C237" s="0" t="n">
        <v>0.519630484988453</v>
      </c>
    </row>
    <row r="238" customFormat="false" ht="14.1" hidden="false" customHeight="false" outlineLevel="0" collapsed="false">
      <c r="A238" s="0" t="n">
        <v>0.659767606001541</v>
      </c>
      <c r="B238" s="0" t="n">
        <v>0</v>
      </c>
      <c r="C238" s="0" t="n">
        <v>0.517321016166282</v>
      </c>
    </row>
    <row r="239" customFormat="false" ht="14.1" hidden="false" customHeight="false" outlineLevel="0" collapsed="false">
      <c r="A239" s="0" t="n">
        <v>0.661790365715836</v>
      </c>
      <c r="B239" s="0" t="n">
        <v>0</v>
      </c>
      <c r="C239" s="0" t="n">
        <v>0.515011547344111</v>
      </c>
    </row>
    <row r="240" customFormat="false" ht="14.1" hidden="false" customHeight="false" outlineLevel="0" collapsed="false">
      <c r="A240" s="0" t="n">
        <v>0.662903073051907</v>
      </c>
      <c r="B240" s="0" t="n">
        <v>0</v>
      </c>
      <c r="C240" s="0" t="n">
        <v>0.51270207852194</v>
      </c>
    </row>
    <row r="241" customFormat="false" ht="14.1" hidden="false" customHeight="false" outlineLevel="0" collapsed="false">
      <c r="A241" s="0" t="n">
        <v>0.663262149471713</v>
      </c>
      <c r="B241" s="0" t="n">
        <v>0</v>
      </c>
      <c r="C241" s="0" t="n">
        <v>0.510392609699769</v>
      </c>
    </row>
    <row r="242" customFormat="false" ht="14.1" hidden="false" customHeight="false" outlineLevel="0" collapsed="false">
      <c r="A242" s="0" t="n">
        <v>0.663472891887463</v>
      </c>
      <c r="B242" s="0" t="n">
        <v>0</v>
      </c>
      <c r="C242" s="0" t="n">
        <v>0.508083140877598</v>
      </c>
    </row>
    <row r="243" customFormat="false" ht="14.1" hidden="false" customHeight="false" outlineLevel="0" collapsed="false">
      <c r="A243" s="0" t="n">
        <v>0.665189369438472</v>
      </c>
      <c r="B243" s="0" t="n">
        <v>0</v>
      </c>
      <c r="C243" s="0" t="n">
        <v>0.505773672055427</v>
      </c>
    </row>
    <row r="244" customFormat="false" ht="14.1" hidden="false" customHeight="false" outlineLevel="0" collapsed="false">
      <c r="A244" s="0" t="n">
        <v>0.665189369438472</v>
      </c>
      <c r="B244" s="0" t="n">
        <v>0</v>
      </c>
      <c r="C244" s="0" t="n">
        <v>0.505773672055427</v>
      </c>
    </row>
    <row r="245" customFormat="false" ht="14.1" hidden="false" customHeight="false" outlineLevel="0" collapsed="false">
      <c r="A245" s="0" t="n">
        <v>0.666557689117956</v>
      </c>
      <c r="B245" s="0" t="n">
        <v>0</v>
      </c>
      <c r="C245" s="0" t="n">
        <v>0.501154734411086</v>
      </c>
    </row>
    <row r="246" customFormat="false" ht="14.1" hidden="false" customHeight="false" outlineLevel="0" collapsed="false">
      <c r="A246" s="0" t="n">
        <v>0.671950251438921</v>
      </c>
      <c r="B246" s="0" t="n">
        <v>0</v>
      </c>
      <c r="C246" s="0" t="n">
        <v>0.498845265588915</v>
      </c>
    </row>
    <row r="247" customFormat="false" ht="14.1" hidden="false" customHeight="false" outlineLevel="0" collapsed="false">
      <c r="A247" s="0" t="n">
        <v>0.673822047417629</v>
      </c>
      <c r="B247" s="0" t="n">
        <v>0</v>
      </c>
      <c r="C247" s="0" t="n">
        <v>0.496535796766744</v>
      </c>
    </row>
    <row r="248" customFormat="false" ht="14.1" hidden="false" customHeight="false" outlineLevel="0" collapsed="false">
      <c r="A248" s="0" t="n">
        <v>0.67806808641969</v>
      </c>
      <c r="B248" s="0" t="n">
        <v>0</v>
      </c>
      <c r="C248" s="0" t="n">
        <v>0.494226327944573</v>
      </c>
    </row>
    <row r="249" customFormat="false" ht="14.1" hidden="false" customHeight="false" outlineLevel="0" collapsed="false">
      <c r="A249" s="0" t="n">
        <v>0.679096140888488</v>
      </c>
      <c r="B249" s="0" t="n">
        <v>0</v>
      </c>
      <c r="C249" s="0" t="n">
        <v>0.491916859122402</v>
      </c>
    </row>
    <row r="250" customFormat="false" ht="14.1" hidden="false" customHeight="false" outlineLevel="0" collapsed="false">
      <c r="A250" s="0" t="n">
        <v>0.679658340677888</v>
      </c>
      <c r="B250" s="0" t="n">
        <v>0</v>
      </c>
      <c r="C250" s="0" t="n">
        <v>0.489607390300231</v>
      </c>
    </row>
    <row r="251" customFormat="false" ht="14.1" hidden="false" customHeight="false" outlineLevel="0" collapsed="false">
      <c r="A251" s="0" t="n">
        <v>0.67982372306875</v>
      </c>
      <c r="B251" s="0" t="n">
        <v>0</v>
      </c>
      <c r="C251" s="0" t="n">
        <v>0.48729792147806</v>
      </c>
    </row>
    <row r="252" customFormat="false" ht="14.1" hidden="false" customHeight="false" outlineLevel="0" collapsed="false">
      <c r="A252" s="0" t="n">
        <v>0.680992753567991</v>
      </c>
      <c r="B252" s="0" t="n">
        <v>0</v>
      </c>
      <c r="C252" s="0" t="n">
        <v>0.484988452655889</v>
      </c>
    </row>
    <row r="253" customFormat="false" ht="14.1" hidden="false" customHeight="false" outlineLevel="0" collapsed="false">
      <c r="A253" s="0" t="n">
        <v>0.682642825965195</v>
      </c>
      <c r="B253" s="0" t="n">
        <v>0</v>
      </c>
      <c r="C253" s="0" t="n">
        <v>0.482678983833718</v>
      </c>
    </row>
    <row r="254" customFormat="false" ht="14.1" hidden="false" customHeight="false" outlineLevel="0" collapsed="false">
      <c r="A254" s="0" t="n">
        <v>0.688042803356644</v>
      </c>
      <c r="B254" s="0" t="n">
        <v>0</v>
      </c>
      <c r="C254" s="0" t="n">
        <v>0.480369515011547</v>
      </c>
    </row>
    <row r="255" customFormat="false" ht="14.1" hidden="false" customHeight="false" outlineLevel="0" collapsed="false">
      <c r="A255" s="0" t="n">
        <v>0.691646657400822</v>
      </c>
      <c r="B255" s="0" t="n">
        <v>0</v>
      </c>
      <c r="C255" s="0" t="n">
        <v>0.478060046189376</v>
      </c>
    </row>
    <row r="256" customFormat="false" ht="14.1" hidden="false" customHeight="false" outlineLevel="0" collapsed="false">
      <c r="A256" s="0" t="n">
        <v>0.693152038475679</v>
      </c>
      <c r="B256" s="0" t="n">
        <v>0</v>
      </c>
      <c r="C256" s="0" t="n">
        <v>0.475750577367206</v>
      </c>
    </row>
    <row r="257" customFormat="false" ht="14.1" hidden="false" customHeight="false" outlineLevel="0" collapsed="false">
      <c r="A257" s="0" t="n">
        <v>0.695666857007291</v>
      </c>
      <c r="B257" s="0" t="n">
        <v>0</v>
      </c>
      <c r="C257" s="0" t="n">
        <v>0.473441108545035</v>
      </c>
    </row>
    <row r="258" customFormat="false" ht="14.1" hidden="false" customHeight="false" outlineLevel="0" collapsed="false">
      <c r="A258" s="0" t="n">
        <v>0.698654330910578</v>
      </c>
      <c r="B258" s="0" t="n">
        <v>0</v>
      </c>
      <c r="C258" s="0" t="n">
        <v>0.471131639722864</v>
      </c>
    </row>
    <row r="259" customFormat="false" ht="14.1" hidden="false" customHeight="false" outlineLevel="0" collapsed="false">
      <c r="A259" s="0" t="n">
        <v>0.709613687343939</v>
      </c>
      <c r="B259" s="0" t="n">
        <v>0</v>
      </c>
      <c r="C259" s="0" t="n">
        <v>0.468822170900693</v>
      </c>
    </row>
    <row r="260" customFormat="false" ht="14.1" hidden="false" customHeight="false" outlineLevel="0" collapsed="false">
      <c r="A260" s="0" t="n">
        <v>0.717971061014362</v>
      </c>
      <c r="B260" s="0" t="n">
        <v>0</v>
      </c>
      <c r="C260" s="0" t="n">
        <v>0.466512702078522</v>
      </c>
    </row>
    <row r="261" customFormat="false" ht="14.1" hidden="false" customHeight="false" outlineLevel="0" collapsed="false">
      <c r="A261" s="0" t="n">
        <v>0.718513116545165</v>
      </c>
      <c r="B261" s="0" t="n">
        <v>0</v>
      </c>
      <c r="C261" s="0" t="n">
        <v>0.464203233256351</v>
      </c>
    </row>
    <row r="262" customFormat="false" ht="14.1" hidden="false" customHeight="false" outlineLevel="0" collapsed="false">
      <c r="A262" s="0" t="n">
        <v>0.721686044827263</v>
      </c>
      <c r="B262" s="0" t="n">
        <v>0</v>
      </c>
      <c r="C262" s="0" t="n">
        <v>0.46189376443418</v>
      </c>
    </row>
    <row r="263" customFormat="false" ht="14.1" hidden="false" customHeight="false" outlineLevel="0" collapsed="false">
      <c r="A263" s="0" t="n">
        <v>0.723261232728201</v>
      </c>
      <c r="B263" s="0" t="n">
        <v>0</v>
      </c>
      <c r="C263" s="0" t="n">
        <v>0.459584295612009</v>
      </c>
    </row>
    <row r="264" customFormat="false" ht="14.1" hidden="false" customHeight="false" outlineLevel="0" collapsed="false">
      <c r="A264" s="0" t="n">
        <v>0.725968476343327</v>
      </c>
      <c r="B264" s="0" t="n">
        <v>0</v>
      </c>
      <c r="C264" s="0" t="n">
        <v>0.457274826789838</v>
      </c>
    </row>
    <row r="265" customFormat="false" ht="14.1" hidden="false" customHeight="false" outlineLevel="0" collapsed="false">
      <c r="A265" s="0" t="n">
        <v>0.727089036969327</v>
      </c>
      <c r="B265" s="0" t="n">
        <v>0</v>
      </c>
      <c r="C265" s="0" t="n">
        <v>0.454965357967667</v>
      </c>
    </row>
    <row r="266" customFormat="false" ht="14.1" hidden="false" customHeight="false" outlineLevel="0" collapsed="false">
      <c r="A266" s="0" t="n">
        <v>0.728622601977683</v>
      </c>
      <c r="B266" s="0" t="n">
        <v>0</v>
      </c>
      <c r="C266" s="0" t="n">
        <v>0.452655889145497</v>
      </c>
    </row>
    <row r="267" customFormat="false" ht="14.1" hidden="false" customHeight="false" outlineLevel="0" collapsed="false">
      <c r="A267" s="0" t="n">
        <v>0.729822416906218</v>
      </c>
      <c r="B267" s="0" t="n">
        <v>0</v>
      </c>
      <c r="C267" s="0" t="n">
        <v>0.450346420323326</v>
      </c>
    </row>
    <row r="268" customFormat="false" ht="14.1" hidden="false" customHeight="false" outlineLevel="0" collapsed="false">
      <c r="A268" s="0" t="n">
        <v>0.731197184486721</v>
      </c>
      <c r="B268" s="0" t="n">
        <v>0</v>
      </c>
      <c r="C268" s="0" t="n">
        <v>0.448036951501155</v>
      </c>
    </row>
    <row r="269" customFormat="false" ht="14.1" hidden="false" customHeight="false" outlineLevel="0" collapsed="false">
      <c r="A269" s="0" t="n">
        <v>0.734336808852071</v>
      </c>
      <c r="B269" s="0" t="n">
        <v>0</v>
      </c>
      <c r="C269" s="0" t="n">
        <v>0.445727482678984</v>
      </c>
    </row>
    <row r="270" customFormat="false" ht="14.1" hidden="false" customHeight="false" outlineLevel="0" collapsed="false">
      <c r="A270" s="0" t="n">
        <v>0.734336808852071</v>
      </c>
      <c r="B270" s="0" t="n">
        <v>0</v>
      </c>
      <c r="C270" s="0" t="n">
        <v>0.445727482678984</v>
      </c>
    </row>
    <row r="271" customFormat="false" ht="14.1" hidden="false" customHeight="false" outlineLevel="0" collapsed="false">
      <c r="A271" s="0" t="n">
        <v>0.734395985276634</v>
      </c>
      <c r="B271" s="0" t="n">
        <v>0</v>
      </c>
      <c r="C271" s="0" t="n">
        <v>0.441108545034642</v>
      </c>
    </row>
    <row r="272" customFormat="false" ht="14.1" hidden="false" customHeight="false" outlineLevel="0" collapsed="false">
      <c r="A272" s="0" t="n">
        <v>0.73473855912204</v>
      </c>
      <c r="B272" s="0" t="n">
        <v>0</v>
      </c>
      <c r="C272" s="0" t="n">
        <v>0.438799076212471</v>
      </c>
    </row>
    <row r="273" customFormat="false" ht="14.1" hidden="false" customHeight="false" outlineLevel="0" collapsed="false">
      <c r="A273" s="0" t="n">
        <v>0.736211947961561</v>
      </c>
      <c r="B273" s="0" t="n">
        <v>0</v>
      </c>
      <c r="C273" s="0" t="n">
        <v>0.4364896073903</v>
      </c>
    </row>
    <row r="274" customFormat="false" ht="14.1" hidden="false" customHeight="false" outlineLevel="0" collapsed="false">
      <c r="A274" s="0" t="n">
        <v>0.744850059029767</v>
      </c>
      <c r="B274" s="0" t="n">
        <v>0</v>
      </c>
      <c r="C274" s="0" t="n">
        <v>0.434180138568129</v>
      </c>
    </row>
    <row r="275" customFormat="false" ht="14.1" hidden="false" customHeight="false" outlineLevel="0" collapsed="false">
      <c r="A275" s="0" t="n">
        <v>0.745880144551998</v>
      </c>
      <c r="B275" s="0" t="n">
        <v>0</v>
      </c>
      <c r="C275" s="0" t="n">
        <v>0.431870669745959</v>
      </c>
    </row>
    <row r="276" customFormat="false" ht="14.1" hidden="false" customHeight="false" outlineLevel="0" collapsed="false">
      <c r="A276" s="0" t="n">
        <v>0.746982822058355</v>
      </c>
      <c r="B276" s="0" t="n">
        <v>0</v>
      </c>
      <c r="C276" s="0" t="n">
        <v>0.429561200923787</v>
      </c>
    </row>
    <row r="277" customFormat="false" ht="14.1" hidden="false" customHeight="false" outlineLevel="0" collapsed="false">
      <c r="A277" s="0" t="n">
        <v>0.747975199246854</v>
      </c>
      <c r="B277" s="0" t="n">
        <v>0</v>
      </c>
      <c r="C277" s="0" t="n">
        <v>0.427251732101617</v>
      </c>
    </row>
    <row r="278" customFormat="false" ht="14.1" hidden="false" customHeight="false" outlineLevel="0" collapsed="false">
      <c r="A278" s="0" t="n">
        <v>0.749868710549346</v>
      </c>
      <c r="B278" s="0" t="n">
        <v>0</v>
      </c>
      <c r="C278" s="0" t="n">
        <v>0.424942263279446</v>
      </c>
    </row>
    <row r="279" customFormat="false" ht="14.1" hidden="false" customHeight="false" outlineLevel="0" collapsed="false">
      <c r="A279" s="0" t="n">
        <v>0.749991727449662</v>
      </c>
      <c r="B279" s="0" t="n">
        <v>0</v>
      </c>
      <c r="C279" s="0" t="n">
        <v>0.422632794457275</v>
      </c>
    </row>
    <row r="280" customFormat="false" ht="14.1" hidden="false" customHeight="false" outlineLevel="0" collapsed="false">
      <c r="A280" s="0" t="n">
        <v>0.754435166119445</v>
      </c>
      <c r="B280" s="0" t="n">
        <v>0</v>
      </c>
      <c r="C280" s="0" t="n">
        <v>0.420323325635104</v>
      </c>
    </row>
    <row r="281" customFormat="false" ht="14.1" hidden="false" customHeight="false" outlineLevel="0" collapsed="false">
      <c r="A281" s="0" t="n">
        <v>0.754771852448484</v>
      </c>
      <c r="B281" s="0" t="n">
        <v>0</v>
      </c>
      <c r="C281" s="0" t="n">
        <v>0.418013856812933</v>
      </c>
    </row>
    <row r="282" customFormat="false" ht="14.1" hidden="false" customHeight="false" outlineLevel="0" collapsed="false">
      <c r="A282" s="0" t="n">
        <v>0.760127210570205</v>
      </c>
      <c r="B282" s="0" t="n">
        <v>0</v>
      </c>
      <c r="C282" s="0" t="n">
        <v>0.415704387990762</v>
      </c>
    </row>
    <row r="283" customFormat="false" ht="14.1" hidden="false" customHeight="false" outlineLevel="0" collapsed="false">
      <c r="A283" s="0" t="n">
        <v>0.760810334167764</v>
      </c>
      <c r="B283" s="0" t="n">
        <v>0</v>
      </c>
      <c r="C283" s="0" t="n">
        <v>0.413394919168591</v>
      </c>
    </row>
    <row r="284" customFormat="false" ht="14.1" hidden="false" customHeight="false" outlineLevel="0" collapsed="false">
      <c r="A284" s="0" t="n">
        <v>0.762229634989425</v>
      </c>
      <c r="B284" s="0" t="n">
        <v>0</v>
      </c>
      <c r="C284" s="0" t="n">
        <v>0.41108545034642</v>
      </c>
    </row>
    <row r="285" customFormat="false" ht="14.1" hidden="false" customHeight="false" outlineLevel="0" collapsed="false">
      <c r="A285" s="0" t="n">
        <v>0.763168492047932</v>
      </c>
      <c r="B285" s="0" t="n">
        <v>0</v>
      </c>
      <c r="C285" s="0" t="n">
        <v>0.40877598152425</v>
      </c>
    </row>
    <row r="286" customFormat="false" ht="14.1" hidden="false" customHeight="false" outlineLevel="0" collapsed="false">
      <c r="A286" s="0" t="n">
        <v>0.763848922408012</v>
      </c>
      <c r="B286" s="0" t="n">
        <v>0</v>
      </c>
      <c r="C286" s="0" t="n">
        <v>0.406466512702079</v>
      </c>
    </row>
    <row r="287" customFormat="false" ht="14.1" hidden="false" customHeight="false" outlineLevel="0" collapsed="false">
      <c r="A287" s="0" t="n">
        <v>0.764501348318644</v>
      </c>
      <c r="B287" s="0" t="n">
        <v>0</v>
      </c>
      <c r="C287" s="0" t="n">
        <v>0.404157043879908</v>
      </c>
    </row>
    <row r="288" customFormat="false" ht="14.1" hidden="false" customHeight="false" outlineLevel="0" collapsed="false">
      <c r="A288" s="0" t="n">
        <v>0.769433548515271</v>
      </c>
      <c r="B288" s="0" t="n">
        <v>0</v>
      </c>
      <c r="C288" s="0" t="n">
        <v>0.401847575057737</v>
      </c>
    </row>
    <row r="289" customFormat="false" ht="14.1" hidden="false" customHeight="false" outlineLevel="0" collapsed="false">
      <c r="A289" s="0" t="n">
        <v>0.769491325109964</v>
      </c>
      <c r="B289" s="0" t="n">
        <v>0</v>
      </c>
      <c r="C289" s="0" t="n">
        <v>0.399538106235566</v>
      </c>
    </row>
    <row r="290" customFormat="false" ht="14.1" hidden="false" customHeight="false" outlineLevel="0" collapsed="false">
      <c r="A290" s="0" t="n">
        <v>0.772661878477304</v>
      </c>
      <c r="B290" s="0" t="n">
        <v>0</v>
      </c>
      <c r="C290" s="0" t="n">
        <v>0.397228637413395</v>
      </c>
    </row>
    <row r="291" customFormat="false" ht="14.1" hidden="false" customHeight="false" outlineLevel="0" collapsed="false">
      <c r="A291" s="0" t="n">
        <v>0.775095526848319</v>
      </c>
      <c r="B291" s="0" t="n">
        <v>0</v>
      </c>
      <c r="C291" s="0" t="n">
        <v>0.394919168591224</v>
      </c>
    </row>
    <row r="292" customFormat="false" ht="14.1" hidden="false" customHeight="false" outlineLevel="0" collapsed="false">
      <c r="A292" s="0" t="n">
        <v>0.776167730937834</v>
      </c>
      <c r="B292" s="0" t="n">
        <v>0</v>
      </c>
      <c r="C292" s="0" t="n">
        <v>0.392609699769053</v>
      </c>
    </row>
    <row r="293" customFormat="false" ht="14.1" hidden="false" customHeight="false" outlineLevel="0" collapsed="false">
      <c r="A293" s="0" t="n">
        <v>0.776621385702753</v>
      </c>
      <c r="B293" s="0" t="n">
        <v>0</v>
      </c>
      <c r="C293" s="0" t="n">
        <v>0.390300230946882</v>
      </c>
    </row>
    <row r="294" customFormat="false" ht="14.1" hidden="false" customHeight="false" outlineLevel="0" collapsed="false">
      <c r="A294" s="0" t="n">
        <v>0.77745397262905</v>
      </c>
      <c r="B294" s="0" t="n">
        <v>0</v>
      </c>
      <c r="C294" s="0" t="n">
        <v>0.387990762124711</v>
      </c>
    </row>
    <row r="295" customFormat="false" ht="14.1" hidden="false" customHeight="false" outlineLevel="0" collapsed="false">
      <c r="A295" s="0" t="n">
        <v>0.777715664572112</v>
      </c>
      <c r="B295" s="0" t="n">
        <v>0</v>
      </c>
      <c r="C295" s="0" t="n">
        <v>0.38568129330254</v>
      </c>
    </row>
    <row r="296" customFormat="false" ht="14.1" hidden="false" customHeight="false" outlineLevel="0" collapsed="false">
      <c r="A296" s="0" t="n">
        <v>0.778644438856693</v>
      </c>
      <c r="B296" s="0" t="n">
        <v>0</v>
      </c>
      <c r="C296" s="0" t="n">
        <v>0.38337182448037</v>
      </c>
    </row>
    <row r="297" customFormat="false" ht="14.1" hidden="false" customHeight="false" outlineLevel="0" collapsed="false">
      <c r="A297" s="0" t="n">
        <v>0.780827886896096</v>
      </c>
      <c r="B297" s="0" t="n">
        <v>0</v>
      </c>
      <c r="C297" s="0" t="n">
        <v>0.381062355658199</v>
      </c>
    </row>
    <row r="298" customFormat="false" ht="14.1" hidden="false" customHeight="false" outlineLevel="0" collapsed="false">
      <c r="A298" s="0" t="n">
        <v>0.781755005560195</v>
      </c>
      <c r="B298" s="0" t="n">
        <v>0</v>
      </c>
      <c r="C298" s="0" t="n">
        <v>0.378752886836028</v>
      </c>
    </row>
    <row r="299" customFormat="false" ht="14.1" hidden="false" customHeight="false" outlineLevel="0" collapsed="false">
      <c r="A299" s="0" t="n">
        <v>0.783638601259346</v>
      </c>
      <c r="B299" s="0" t="n">
        <v>0</v>
      </c>
      <c r="C299" s="0" t="n">
        <v>0.376443418013857</v>
      </c>
    </row>
    <row r="300" customFormat="false" ht="14.1" hidden="false" customHeight="false" outlineLevel="0" collapsed="false">
      <c r="A300" s="0" t="n">
        <v>0.78455224404527</v>
      </c>
      <c r="B300" s="0" t="n">
        <v>0</v>
      </c>
      <c r="C300" s="0" t="n">
        <v>0.374133949191686</v>
      </c>
    </row>
    <row r="301" customFormat="false" ht="14.1" hidden="false" customHeight="false" outlineLevel="0" collapsed="false">
      <c r="A301" s="0" t="n">
        <v>0.78455224404527</v>
      </c>
      <c r="B301" s="0" t="n">
        <v>0</v>
      </c>
      <c r="C301" s="0" t="n">
        <v>0.374133949191686</v>
      </c>
    </row>
    <row r="302" customFormat="false" ht="14.1" hidden="false" customHeight="false" outlineLevel="0" collapsed="false">
      <c r="A302" s="0" t="n">
        <v>0.790606691313791</v>
      </c>
      <c r="B302" s="0" t="n">
        <v>0</v>
      </c>
      <c r="C302" s="0" t="n">
        <v>0.369515011547344</v>
      </c>
    </row>
    <row r="303" customFormat="false" ht="14.1" hidden="false" customHeight="false" outlineLevel="0" collapsed="false">
      <c r="A303" s="0" t="n">
        <v>0.798458449934823</v>
      </c>
      <c r="B303" s="0" t="n">
        <v>0</v>
      </c>
      <c r="C303" s="0" t="n">
        <v>0.367205542725173</v>
      </c>
    </row>
    <row r="304" customFormat="false" ht="14.1" hidden="false" customHeight="false" outlineLevel="0" collapsed="false">
      <c r="A304" s="0" t="n">
        <v>0.79906686381685</v>
      </c>
      <c r="B304" s="0" t="n">
        <v>0</v>
      </c>
      <c r="C304" s="0" t="n">
        <v>0.364896073903002</v>
      </c>
    </row>
    <row r="305" customFormat="false" ht="14.1" hidden="false" customHeight="false" outlineLevel="0" collapsed="false">
      <c r="A305" s="0" t="n">
        <v>0.802901593409144</v>
      </c>
      <c r="B305" s="0" t="n">
        <v>0</v>
      </c>
      <c r="C305" s="0" t="n">
        <v>0.362586605080831</v>
      </c>
    </row>
    <row r="306" customFormat="false" ht="14.1" hidden="false" customHeight="false" outlineLevel="0" collapsed="false">
      <c r="A306" s="0" t="n">
        <v>0.803116163554565</v>
      </c>
      <c r="B306" s="0" t="n">
        <v>0</v>
      </c>
      <c r="C306" s="0" t="n">
        <v>0.360277136258661</v>
      </c>
    </row>
    <row r="307" customFormat="false" ht="14.1" hidden="false" customHeight="false" outlineLevel="0" collapsed="false">
      <c r="A307" s="0" t="n">
        <v>0.803116163554565</v>
      </c>
      <c r="B307" s="0" t="n">
        <v>0</v>
      </c>
      <c r="C307" s="0" t="n">
        <v>0.360277136258661</v>
      </c>
    </row>
    <row r="308" customFormat="false" ht="14.1" hidden="false" customHeight="false" outlineLevel="0" collapsed="false">
      <c r="A308" s="0" t="n">
        <v>0.809170182796659</v>
      </c>
      <c r="B308" s="0" t="n">
        <v>0</v>
      </c>
      <c r="C308" s="0" t="n">
        <v>0.355658198614319</v>
      </c>
    </row>
    <row r="309" customFormat="false" ht="14.1" hidden="false" customHeight="false" outlineLevel="0" collapsed="false">
      <c r="A309" s="0" t="n">
        <v>0.809385351334971</v>
      </c>
      <c r="B309" s="0" t="n">
        <v>0</v>
      </c>
      <c r="C309" s="0" t="n">
        <v>0.353348729792148</v>
      </c>
    </row>
    <row r="310" customFormat="false" ht="14.1" hidden="false" customHeight="false" outlineLevel="0" collapsed="false">
      <c r="A310" s="0" t="n">
        <v>0.814766638426005</v>
      </c>
      <c r="B310" s="0" t="n">
        <v>0</v>
      </c>
      <c r="C310" s="0" t="n">
        <v>0.351039260969977</v>
      </c>
    </row>
    <row r="311" customFormat="false" ht="14.1" hidden="false" customHeight="false" outlineLevel="0" collapsed="false">
      <c r="A311" s="0" t="n">
        <v>0.816058602025694</v>
      </c>
      <c r="B311" s="0" t="n">
        <v>0</v>
      </c>
      <c r="C311" s="0" t="n">
        <v>0.348729792147806</v>
      </c>
    </row>
    <row r="312" customFormat="false" ht="14.1" hidden="false" customHeight="false" outlineLevel="0" collapsed="false">
      <c r="A312" s="0" t="n">
        <v>0.818334597566916</v>
      </c>
      <c r="B312" s="0" t="n">
        <v>0</v>
      </c>
      <c r="C312" s="0" t="n">
        <v>0.346420323325635</v>
      </c>
    </row>
    <row r="313" customFormat="false" ht="14.1" hidden="false" customHeight="false" outlineLevel="0" collapsed="false">
      <c r="A313" s="0" t="n">
        <v>0.82086159289202</v>
      </c>
      <c r="B313" s="0" t="n">
        <v>0</v>
      </c>
      <c r="C313" s="0" t="n">
        <v>0.344110854503464</v>
      </c>
    </row>
    <row r="314" customFormat="false" ht="14.1" hidden="false" customHeight="false" outlineLevel="0" collapsed="false">
      <c r="A314" s="0" t="n">
        <v>0.821666473036708</v>
      </c>
      <c r="B314" s="0" t="n">
        <v>0</v>
      </c>
      <c r="C314" s="0" t="n">
        <v>0.341801385681293</v>
      </c>
    </row>
    <row r="315" customFormat="false" ht="14.1" hidden="false" customHeight="false" outlineLevel="0" collapsed="false">
      <c r="A315" s="0" t="n">
        <v>0.823795316501361</v>
      </c>
      <c r="B315" s="0" t="n">
        <v>0</v>
      </c>
      <c r="C315" s="0" t="n">
        <v>0.339491916859122</v>
      </c>
    </row>
    <row r="316" customFormat="false" ht="14.1" hidden="false" customHeight="false" outlineLevel="0" collapsed="false">
      <c r="A316" s="0" t="n">
        <v>0.823795316501361</v>
      </c>
      <c r="B316" s="0" t="n">
        <v>0</v>
      </c>
      <c r="C316" s="0" t="n">
        <v>0.339491916859122</v>
      </c>
    </row>
    <row r="317" customFormat="false" ht="14.1" hidden="false" customHeight="false" outlineLevel="0" collapsed="false">
      <c r="A317" s="0" t="n">
        <v>0.825846694671956</v>
      </c>
      <c r="B317" s="0" t="n">
        <v>0</v>
      </c>
      <c r="C317" s="0" t="n">
        <v>0.334872979214781</v>
      </c>
    </row>
    <row r="318" customFormat="false" ht="14.1" hidden="false" customHeight="false" outlineLevel="0" collapsed="false">
      <c r="A318" s="0" t="n">
        <v>0.825846694671956</v>
      </c>
      <c r="B318" s="0" t="n">
        <v>0</v>
      </c>
      <c r="C318" s="0" t="n">
        <v>0.334872979214781</v>
      </c>
    </row>
    <row r="319" customFormat="false" ht="14.1" hidden="false" customHeight="false" outlineLevel="0" collapsed="false">
      <c r="A319" s="0" t="n">
        <v>0.827258215553792</v>
      </c>
      <c r="B319" s="0" t="n">
        <v>0</v>
      </c>
      <c r="C319" s="0" t="n">
        <v>0.330254041570439</v>
      </c>
    </row>
    <row r="320" customFormat="false" ht="14.1" hidden="false" customHeight="false" outlineLevel="0" collapsed="false">
      <c r="A320" s="0" t="n">
        <v>0.837549558668591</v>
      </c>
      <c r="B320" s="0" t="n">
        <v>0</v>
      </c>
      <c r="C320" s="0" t="n">
        <v>0.327944572748268</v>
      </c>
    </row>
    <row r="321" customFormat="false" ht="14.1" hidden="false" customHeight="false" outlineLevel="0" collapsed="false">
      <c r="A321" s="0" t="n">
        <v>0.840853708816685</v>
      </c>
      <c r="B321" s="0" t="n">
        <v>0</v>
      </c>
      <c r="C321" s="0" t="n">
        <v>0.325635103926097</v>
      </c>
    </row>
    <row r="322" customFormat="false" ht="14.1" hidden="false" customHeight="false" outlineLevel="0" collapsed="false">
      <c r="A322" s="0" t="n">
        <v>0.846318595215269</v>
      </c>
      <c r="B322" s="0" t="n">
        <v>0</v>
      </c>
      <c r="C322" s="0" t="n">
        <v>0.323325635103926</v>
      </c>
    </row>
    <row r="323" customFormat="false" ht="14.1" hidden="false" customHeight="false" outlineLevel="0" collapsed="false">
      <c r="A323" s="0" t="n">
        <v>0.846736973635966</v>
      </c>
      <c r="B323" s="0" t="n">
        <v>0</v>
      </c>
      <c r="C323" s="0" t="n">
        <v>0.321016166281755</v>
      </c>
    </row>
    <row r="324" customFormat="false" ht="14.1" hidden="false" customHeight="false" outlineLevel="0" collapsed="false">
      <c r="A324" s="0" t="n">
        <v>0.847825243327303</v>
      </c>
      <c r="B324" s="0" t="n">
        <v>0</v>
      </c>
      <c r="C324" s="0" t="n">
        <v>0.318706697459584</v>
      </c>
    </row>
    <row r="325" customFormat="false" ht="14.1" hidden="false" customHeight="false" outlineLevel="0" collapsed="false">
      <c r="A325" s="0" t="n">
        <v>0.850807542669267</v>
      </c>
      <c r="B325" s="0" t="n">
        <v>0</v>
      </c>
      <c r="C325" s="0" t="n">
        <v>0.316397228637413</v>
      </c>
    </row>
    <row r="326" customFormat="false" ht="14.1" hidden="false" customHeight="false" outlineLevel="0" collapsed="false">
      <c r="A326" s="0" t="n">
        <v>0.850877513672824</v>
      </c>
      <c r="B326" s="0" t="n">
        <v>0</v>
      </c>
      <c r="C326" s="0" t="n">
        <v>0.314087759815243</v>
      </c>
    </row>
    <row r="327" customFormat="false" ht="14.1" hidden="false" customHeight="false" outlineLevel="0" collapsed="false">
      <c r="A327" s="0" t="n">
        <v>0.85587316560006</v>
      </c>
      <c r="B327" s="0" t="n">
        <v>0</v>
      </c>
      <c r="C327" s="0" t="n">
        <v>0.311778290993072</v>
      </c>
    </row>
    <row r="328" customFormat="false" ht="14.1" hidden="false" customHeight="false" outlineLevel="0" collapsed="false">
      <c r="A328" s="0" t="n">
        <v>0.856996617006304</v>
      </c>
      <c r="B328" s="0" t="n">
        <v>0</v>
      </c>
      <c r="C328" s="0" t="n">
        <v>0.309468822170901</v>
      </c>
    </row>
    <row r="329" customFormat="false" ht="14.1" hidden="false" customHeight="false" outlineLevel="0" collapsed="false">
      <c r="A329" s="0" t="n">
        <v>0.858622992527512</v>
      </c>
      <c r="B329" s="0" t="n">
        <v>0</v>
      </c>
      <c r="C329" s="0" t="n">
        <v>0.30715935334873</v>
      </c>
    </row>
    <row r="330" customFormat="false" ht="14.1" hidden="false" customHeight="false" outlineLevel="0" collapsed="false">
      <c r="A330" s="0" t="n">
        <v>0.860716149224844</v>
      </c>
      <c r="B330" s="0" t="n">
        <v>0</v>
      </c>
      <c r="C330" s="0" t="n">
        <v>0.304849884526559</v>
      </c>
    </row>
    <row r="331" customFormat="false" ht="14.1" hidden="false" customHeight="false" outlineLevel="0" collapsed="false">
      <c r="A331" s="0" t="n">
        <v>0.862608568301969</v>
      </c>
      <c r="B331" s="0" t="n">
        <v>0</v>
      </c>
      <c r="C331" s="0" t="n">
        <v>0.302540415704388</v>
      </c>
    </row>
    <row r="332" customFormat="false" ht="14.1" hidden="false" customHeight="false" outlineLevel="0" collapsed="false">
      <c r="A332" s="0" t="n">
        <v>0.863318933910409</v>
      </c>
      <c r="B332" s="0" t="n">
        <v>0</v>
      </c>
      <c r="C332" s="0" t="n">
        <v>0.300230946882217</v>
      </c>
    </row>
    <row r="333" customFormat="false" ht="14.1" hidden="false" customHeight="false" outlineLevel="0" collapsed="false">
      <c r="A333" s="0" t="n">
        <v>0.863318933910409</v>
      </c>
      <c r="B333" s="0" t="n">
        <v>0</v>
      </c>
      <c r="C333" s="0" t="n">
        <v>0.300230946882217</v>
      </c>
    </row>
    <row r="334" customFormat="false" ht="14.1" hidden="false" customHeight="false" outlineLevel="0" collapsed="false">
      <c r="A334" s="0" t="n">
        <v>0.864812765743419</v>
      </c>
      <c r="B334" s="0" t="n">
        <v>0</v>
      </c>
      <c r="C334" s="0" t="n">
        <v>0.295612009237875</v>
      </c>
    </row>
    <row r="335" customFormat="false" ht="14.1" hidden="false" customHeight="false" outlineLevel="0" collapsed="false">
      <c r="A335" s="0" t="n">
        <v>0.866577998597415</v>
      </c>
      <c r="B335" s="0" t="n">
        <v>0</v>
      </c>
      <c r="C335" s="0" t="n">
        <v>0.293302540415704</v>
      </c>
    </row>
    <row r="336" customFormat="false" ht="14.1" hidden="false" customHeight="false" outlineLevel="0" collapsed="false">
      <c r="A336" s="0" t="n">
        <v>0.867985977842152</v>
      </c>
      <c r="B336" s="0" t="n">
        <v>0</v>
      </c>
      <c r="C336" s="0" t="n">
        <v>0.290993071593534</v>
      </c>
    </row>
    <row r="337" customFormat="false" ht="14.1" hidden="false" customHeight="false" outlineLevel="0" collapsed="false">
      <c r="A337" s="0" t="n">
        <v>0.868591301089894</v>
      </c>
      <c r="B337" s="0" t="n">
        <v>0</v>
      </c>
      <c r="C337" s="0" t="n">
        <v>0.288683602771363</v>
      </c>
    </row>
    <row r="338" customFormat="false" ht="14.1" hidden="false" customHeight="false" outlineLevel="0" collapsed="false">
      <c r="A338" s="0" t="n">
        <v>0.86965018091135</v>
      </c>
      <c r="B338" s="0" t="n">
        <v>0</v>
      </c>
      <c r="C338" s="0" t="n">
        <v>0.286374133949192</v>
      </c>
    </row>
    <row r="339" customFormat="false" ht="14.1" hidden="false" customHeight="false" outlineLevel="0" collapsed="false">
      <c r="A339" s="0" t="n">
        <v>0.871389074402162</v>
      </c>
      <c r="B339" s="0" t="n">
        <v>0</v>
      </c>
      <c r="C339" s="0" t="n">
        <v>0.284064665127021</v>
      </c>
    </row>
    <row r="340" customFormat="false" ht="14.1" hidden="false" customHeight="false" outlineLevel="0" collapsed="false">
      <c r="A340" s="0" t="n">
        <v>0.873205046313228</v>
      </c>
      <c r="B340" s="0" t="n">
        <v>0</v>
      </c>
      <c r="C340" s="0" t="n">
        <v>0.28175519630485</v>
      </c>
    </row>
    <row r="341" customFormat="false" ht="14.1" hidden="false" customHeight="false" outlineLevel="0" collapsed="false">
      <c r="A341" s="0" t="n">
        <v>0.87537007981072</v>
      </c>
      <c r="B341" s="0" t="n">
        <v>0</v>
      </c>
      <c r="C341" s="0" t="n">
        <v>0.279445727482679</v>
      </c>
    </row>
    <row r="342" customFormat="false" ht="14.1" hidden="false" customHeight="false" outlineLevel="0" collapsed="false">
      <c r="A342" s="0" t="n">
        <v>0.881194395914174</v>
      </c>
      <c r="B342" s="0" t="n">
        <v>0</v>
      </c>
      <c r="C342" s="0" t="n">
        <v>0.277136258660508</v>
      </c>
    </row>
    <row r="343" customFormat="false" ht="14.1" hidden="false" customHeight="false" outlineLevel="0" collapsed="false">
      <c r="A343" s="0" t="n">
        <v>0.882649268800498</v>
      </c>
      <c r="B343" s="0" t="n">
        <v>0</v>
      </c>
      <c r="C343" s="0" t="n">
        <v>0.274826789838337</v>
      </c>
    </row>
    <row r="344" customFormat="false" ht="14.1" hidden="false" customHeight="false" outlineLevel="0" collapsed="false">
      <c r="A344" s="0" t="n">
        <v>0.886574313043608</v>
      </c>
      <c r="B344" s="0" t="n">
        <v>0</v>
      </c>
      <c r="C344" s="0" t="n">
        <v>0.272517321016166</v>
      </c>
    </row>
    <row r="345" customFormat="false" ht="14.1" hidden="false" customHeight="false" outlineLevel="0" collapsed="false">
      <c r="A345" s="0" t="n">
        <v>0.886574313043608</v>
      </c>
      <c r="B345" s="0" t="n">
        <v>0</v>
      </c>
      <c r="C345" s="0" t="n">
        <v>0.272517321016166</v>
      </c>
    </row>
    <row r="346" customFormat="false" ht="14.1" hidden="false" customHeight="false" outlineLevel="0" collapsed="false">
      <c r="A346" s="0" t="n">
        <v>0.890323768845594</v>
      </c>
      <c r="B346" s="0" t="n">
        <v>0</v>
      </c>
      <c r="C346" s="0" t="n">
        <v>0.267898383371825</v>
      </c>
    </row>
    <row r="347" customFormat="false" ht="14.1" hidden="false" customHeight="false" outlineLevel="0" collapsed="false">
      <c r="A347" s="0" t="n">
        <v>0.901641120683082</v>
      </c>
      <c r="B347" s="0" t="n">
        <v>0</v>
      </c>
      <c r="C347" s="0" t="n">
        <v>0.265588914549654</v>
      </c>
    </row>
    <row r="348" customFormat="false" ht="14.1" hidden="false" customHeight="false" outlineLevel="0" collapsed="false">
      <c r="A348" s="0" t="n">
        <v>0.913857691119083</v>
      </c>
      <c r="B348" s="0" t="n">
        <v>0</v>
      </c>
      <c r="C348" s="0" t="n">
        <v>0.263279445727483</v>
      </c>
    </row>
    <row r="349" customFormat="false" ht="14.1" hidden="false" customHeight="false" outlineLevel="0" collapsed="false">
      <c r="A349" s="0" t="n">
        <v>0.91470733972394</v>
      </c>
      <c r="B349" s="0" t="n">
        <v>0</v>
      </c>
      <c r="C349" s="0" t="n">
        <v>0.260969976905312</v>
      </c>
    </row>
    <row r="350" customFormat="false" ht="14.1" hidden="false" customHeight="false" outlineLevel="0" collapsed="false">
      <c r="A350" s="0" t="n">
        <v>0.91872629185379</v>
      </c>
      <c r="B350" s="0" t="n">
        <v>0</v>
      </c>
      <c r="C350" s="0" t="n">
        <v>0.258660508083141</v>
      </c>
    </row>
    <row r="351" customFormat="false" ht="14.1" hidden="false" customHeight="false" outlineLevel="0" collapsed="false">
      <c r="A351" s="0" t="n">
        <v>0.919110659042813</v>
      </c>
      <c r="B351" s="0" t="n">
        <v>0</v>
      </c>
      <c r="C351" s="0" t="n">
        <v>0.25635103926097</v>
      </c>
    </row>
    <row r="352" customFormat="false" ht="14.1" hidden="false" customHeight="false" outlineLevel="0" collapsed="false">
      <c r="A352" s="0" t="n">
        <v>0.922826226620083</v>
      </c>
      <c r="B352" s="0" t="n">
        <v>0</v>
      </c>
      <c r="C352" s="0" t="n">
        <v>0.254041570438799</v>
      </c>
    </row>
    <row r="353" customFormat="false" ht="14.1" hidden="false" customHeight="false" outlineLevel="0" collapsed="false">
      <c r="A353" s="0" t="n">
        <v>0.928387663698224</v>
      </c>
      <c r="B353" s="0" t="n">
        <v>0</v>
      </c>
      <c r="C353" s="0" t="n">
        <v>0.251732101616628</v>
      </c>
    </row>
    <row r="354" customFormat="false" ht="14.1" hidden="false" customHeight="false" outlineLevel="0" collapsed="false">
      <c r="A354" s="0" t="n">
        <v>0.934320483984447</v>
      </c>
      <c r="B354" s="0" t="n">
        <v>0</v>
      </c>
      <c r="C354" s="0" t="n">
        <v>0.249422632794457</v>
      </c>
    </row>
    <row r="355" customFormat="false" ht="14.1" hidden="false" customHeight="false" outlineLevel="0" collapsed="false">
      <c r="A355" s="0" t="n">
        <v>0.937209157759774</v>
      </c>
      <c r="B355" s="0" t="n">
        <v>0</v>
      </c>
      <c r="C355" s="0" t="n">
        <v>0.247113163972286</v>
      </c>
    </row>
    <row r="356" customFormat="false" ht="14.1" hidden="false" customHeight="false" outlineLevel="0" collapsed="false">
      <c r="A356" s="0" t="n">
        <v>0.938930731689772</v>
      </c>
      <c r="B356" s="0" t="n">
        <v>0</v>
      </c>
      <c r="C356" s="0" t="n">
        <v>0.244803695150115</v>
      </c>
    </row>
    <row r="357" customFormat="false" ht="14.1" hidden="false" customHeight="false" outlineLevel="0" collapsed="false">
      <c r="A357" s="0" t="n">
        <v>0.94297391199683</v>
      </c>
      <c r="B357" s="0" t="n">
        <v>0</v>
      </c>
      <c r="C357" s="0" t="n">
        <v>0.242494226327945</v>
      </c>
    </row>
    <row r="358" customFormat="false" ht="14.1" hidden="false" customHeight="false" outlineLevel="0" collapsed="false">
      <c r="A358" s="0" t="n">
        <v>0.946238745270379</v>
      </c>
      <c r="B358" s="0" t="n">
        <v>0</v>
      </c>
      <c r="C358" s="0" t="n">
        <v>0.240184757505774</v>
      </c>
    </row>
    <row r="359" customFormat="false" ht="14.1" hidden="false" customHeight="false" outlineLevel="0" collapsed="false">
      <c r="A359" s="0" t="n">
        <v>0.951714198696525</v>
      </c>
      <c r="B359" s="0" t="n">
        <v>0</v>
      </c>
      <c r="C359" s="0" t="n">
        <v>0.237875288683603</v>
      </c>
    </row>
    <row r="360" customFormat="false" ht="14.1" hidden="false" customHeight="false" outlineLevel="0" collapsed="false">
      <c r="A360" s="0" t="n">
        <v>0.954542961497004</v>
      </c>
      <c r="B360" s="0" t="n">
        <v>0</v>
      </c>
      <c r="C360" s="0" t="n">
        <v>0.235565819861432</v>
      </c>
    </row>
    <row r="361" customFormat="false" ht="14.1" hidden="false" customHeight="false" outlineLevel="0" collapsed="false">
      <c r="A361" s="0" t="n">
        <v>0.958182530067838</v>
      </c>
      <c r="B361" s="0" t="n">
        <v>0</v>
      </c>
      <c r="C361" s="0" t="n">
        <v>0.233256351039261</v>
      </c>
    </row>
    <row r="362" customFormat="false" ht="14.1" hidden="false" customHeight="false" outlineLevel="0" collapsed="false">
      <c r="A362" s="0" t="n">
        <v>0.961688707117722</v>
      </c>
      <c r="B362" s="0" t="n">
        <v>0</v>
      </c>
      <c r="C362" s="0" t="n">
        <v>0.23094688221709</v>
      </c>
    </row>
    <row r="363" customFormat="false" ht="14.1" hidden="false" customHeight="false" outlineLevel="0" collapsed="false">
      <c r="A363" s="0" t="n">
        <v>0.963373663527553</v>
      </c>
      <c r="B363" s="0" t="n">
        <v>0</v>
      </c>
      <c r="C363" s="0" t="n">
        <v>0.228637413394919</v>
      </c>
    </row>
    <row r="364" customFormat="false" ht="14.1" hidden="false" customHeight="false" outlineLevel="0" collapsed="false">
      <c r="A364" s="0" t="n">
        <v>0.966218371954235</v>
      </c>
      <c r="B364" s="0" t="n">
        <v>0</v>
      </c>
      <c r="C364" s="0" t="n">
        <v>0.226327944572748</v>
      </c>
    </row>
    <row r="365" customFormat="false" ht="14.1" hidden="false" customHeight="false" outlineLevel="0" collapsed="false">
      <c r="A365" s="0" t="n">
        <v>0.967699748438662</v>
      </c>
      <c r="B365" s="0" t="n">
        <v>0</v>
      </c>
      <c r="C365" s="0" t="n">
        <v>0.224018475750577</v>
      </c>
    </row>
    <row r="366" customFormat="false" ht="14.1" hidden="false" customHeight="false" outlineLevel="0" collapsed="false">
      <c r="A366" s="0" t="n">
        <v>0.967965732473939</v>
      </c>
      <c r="B366" s="0" t="n">
        <v>0</v>
      </c>
      <c r="C366" s="0" t="n">
        <v>0.221709006928407</v>
      </c>
    </row>
    <row r="367" customFormat="false" ht="14.1" hidden="false" customHeight="false" outlineLevel="0" collapsed="false">
      <c r="A367" s="0" t="n">
        <v>0.969288636433716</v>
      </c>
      <c r="B367" s="0" t="n">
        <v>0</v>
      </c>
      <c r="C367" s="0" t="n">
        <v>0.219399538106236</v>
      </c>
    </row>
    <row r="368" customFormat="false" ht="14.1" hidden="false" customHeight="false" outlineLevel="0" collapsed="false">
      <c r="A368" s="0" t="n">
        <v>0.969764669929183</v>
      </c>
      <c r="B368" s="0" t="n">
        <v>0</v>
      </c>
      <c r="C368" s="0" t="n">
        <v>0.217090069284065</v>
      </c>
    </row>
    <row r="369" customFormat="false" ht="14.1" hidden="false" customHeight="false" outlineLevel="0" collapsed="false">
      <c r="A369" s="0" t="n">
        <v>0.972733278205395</v>
      </c>
      <c r="B369" s="0" t="n">
        <v>0</v>
      </c>
      <c r="C369" s="0" t="n">
        <v>0.214780600461894</v>
      </c>
    </row>
    <row r="370" customFormat="false" ht="14.1" hidden="false" customHeight="false" outlineLevel="0" collapsed="false">
      <c r="A370" s="0" t="n">
        <v>0.975743309642363</v>
      </c>
      <c r="B370" s="0" t="n">
        <v>0</v>
      </c>
      <c r="C370" s="0" t="n">
        <v>0.212471131639723</v>
      </c>
    </row>
    <row r="371" customFormat="false" ht="14.1" hidden="false" customHeight="false" outlineLevel="0" collapsed="false">
      <c r="A371" s="0" t="n">
        <v>0.976451054217725</v>
      </c>
      <c r="B371" s="0" t="n">
        <v>0</v>
      </c>
      <c r="C371" s="0" t="n">
        <v>0.210161662817552</v>
      </c>
    </row>
    <row r="372" customFormat="false" ht="14.1" hidden="false" customHeight="false" outlineLevel="0" collapsed="false">
      <c r="A372" s="0" t="n">
        <v>0.97740761478152</v>
      </c>
      <c r="B372" s="0" t="n">
        <v>0</v>
      </c>
      <c r="C372" s="0" t="n">
        <v>0.207852193995381</v>
      </c>
    </row>
    <row r="373" customFormat="false" ht="14.1" hidden="false" customHeight="false" outlineLevel="0" collapsed="false">
      <c r="A373" s="0" t="n">
        <v>0.984048667687665</v>
      </c>
      <c r="B373" s="0" t="n">
        <v>0</v>
      </c>
      <c r="C373" s="0" t="n">
        <v>0.20554272517321</v>
      </c>
    </row>
    <row r="374" customFormat="false" ht="14.1" hidden="false" customHeight="false" outlineLevel="0" collapsed="false">
      <c r="A374" s="0" t="n">
        <v>0.984048667687665</v>
      </c>
      <c r="B374" s="0" t="n">
        <v>0</v>
      </c>
      <c r="C374" s="0" t="n">
        <v>0.20554272517321</v>
      </c>
    </row>
    <row r="375" customFormat="false" ht="14.1" hidden="false" customHeight="false" outlineLevel="0" collapsed="false">
      <c r="A375" s="0" t="n">
        <v>0.987230671251506</v>
      </c>
      <c r="B375" s="0" t="n">
        <v>0</v>
      </c>
      <c r="C375" s="0" t="n">
        <v>0.200923787528868</v>
      </c>
    </row>
    <row r="376" customFormat="false" ht="14.1" hidden="false" customHeight="false" outlineLevel="0" collapsed="false">
      <c r="A376" s="0" t="n">
        <v>0.99247875718829</v>
      </c>
      <c r="B376" s="0" t="n">
        <v>0</v>
      </c>
      <c r="C376" s="0" t="n">
        <v>0.198614318706697</v>
      </c>
    </row>
    <row r="377" customFormat="false" ht="14.1" hidden="false" customHeight="false" outlineLevel="0" collapsed="false">
      <c r="A377" s="0" t="n">
        <v>0.993223986698056</v>
      </c>
      <c r="B377" s="0" t="n">
        <v>0</v>
      </c>
      <c r="C377" s="0" t="n">
        <v>0.196304849884527</v>
      </c>
    </row>
    <row r="378" customFormat="false" ht="14.1" hidden="false" customHeight="false" outlineLevel="0" collapsed="false">
      <c r="A378" s="0" t="n">
        <v>0.993729444556094</v>
      </c>
      <c r="B378" s="0" t="n">
        <v>0</v>
      </c>
      <c r="C378" s="0" t="n">
        <v>0.193995381062356</v>
      </c>
    </row>
    <row r="379" customFormat="false" ht="14.1" hidden="false" customHeight="false" outlineLevel="0" collapsed="false">
      <c r="A379" s="0" t="n">
        <v>0.995138329827735</v>
      </c>
      <c r="B379" s="0" t="n">
        <v>0</v>
      </c>
      <c r="C379" s="0" t="n">
        <v>0.191685912240185</v>
      </c>
    </row>
    <row r="380" customFormat="false" ht="14.1" hidden="false" customHeight="false" outlineLevel="0" collapsed="false">
      <c r="A380" s="0" t="n">
        <v>0.995280875985288</v>
      </c>
      <c r="B380" s="0" t="n">
        <v>0</v>
      </c>
      <c r="C380" s="0" t="n">
        <v>0.189376443418014</v>
      </c>
    </row>
    <row r="381" customFormat="false" ht="14.1" hidden="false" customHeight="false" outlineLevel="0" collapsed="false">
      <c r="A381" s="0" t="n">
        <v>1.00027696484078</v>
      </c>
      <c r="B381" s="0" t="n">
        <v>0</v>
      </c>
      <c r="C381" s="0" t="n">
        <v>0.187066974595843</v>
      </c>
    </row>
    <row r="382" customFormat="false" ht="14.1" hidden="false" customHeight="false" outlineLevel="0" collapsed="false">
      <c r="A382" s="0" t="n">
        <v>1.00441967390377</v>
      </c>
      <c r="B382" s="0" t="n">
        <v>0</v>
      </c>
      <c r="C382" s="0" t="n">
        <v>0.184757505773672</v>
      </c>
    </row>
    <row r="383" customFormat="false" ht="14.1" hidden="false" customHeight="false" outlineLevel="0" collapsed="false">
      <c r="A383" s="0" t="n">
        <v>1.01077460447578</v>
      </c>
      <c r="B383" s="0" t="n">
        <v>0</v>
      </c>
      <c r="C383" s="0" t="n">
        <v>0.182448036951501</v>
      </c>
    </row>
    <row r="384" customFormat="false" ht="14.1" hidden="false" customHeight="false" outlineLevel="0" collapsed="false">
      <c r="A384" s="0" t="n">
        <v>1.0134994471243</v>
      </c>
      <c r="B384" s="0" t="n">
        <v>0</v>
      </c>
      <c r="C384" s="0" t="n">
        <v>0.18013856812933</v>
      </c>
    </row>
    <row r="385" customFormat="false" ht="14.1" hidden="false" customHeight="false" outlineLevel="0" collapsed="false">
      <c r="A385" s="0" t="n">
        <v>1.0166031643661</v>
      </c>
      <c r="B385" s="0" t="n">
        <v>0</v>
      </c>
      <c r="C385" s="0" t="n">
        <v>0.177829099307159</v>
      </c>
    </row>
    <row r="386" customFormat="false" ht="14.1" hidden="false" customHeight="false" outlineLevel="0" collapsed="false">
      <c r="A386" s="0" t="n">
        <v>1.01821625067889</v>
      </c>
      <c r="B386" s="0" t="n">
        <v>0</v>
      </c>
      <c r="C386" s="0" t="n">
        <v>0.175519630484988</v>
      </c>
    </row>
    <row r="387" customFormat="false" ht="14.1" hidden="false" customHeight="false" outlineLevel="0" collapsed="false">
      <c r="A387" s="0" t="n">
        <v>1.0208631100643</v>
      </c>
      <c r="B387" s="0" t="n">
        <v>0</v>
      </c>
      <c r="C387" s="0" t="n">
        <v>0.173210161662818</v>
      </c>
    </row>
    <row r="388" customFormat="false" ht="14.1" hidden="false" customHeight="false" outlineLevel="0" collapsed="false">
      <c r="A388" s="0" t="n">
        <v>1.02549917556788</v>
      </c>
      <c r="B388" s="0" t="n">
        <v>0</v>
      </c>
      <c r="C388" s="0" t="n">
        <v>0.170900692840647</v>
      </c>
    </row>
    <row r="389" customFormat="false" ht="14.1" hidden="false" customHeight="false" outlineLevel="0" collapsed="false">
      <c r="A389" s="0" t="n">
        <v>1.0302384842466</v>
      </c>
      <c r="B389" s="0" t="n">
        <v>0</v>
      </c>
      <c r="C389" s="0" t="n">
        <v>0.168591224018476</v>
      </c>
    </row>
    <row r="390" customFormat="false" ht="14.1" hidden="false" customHeight="false" outlineLevel="0" collapsed="false">
      <c r="A390" s="0" t="n">
        <v>1.03088095831278</v>
      </c>
      <c r="B390" s="0" t="n">
        <v>0</v>
      </c>
      <c r="C390" s="0" t="n">
        <v>0.166281755196305</v>
      </c>
    </row>
    <row r="391" customFormat="false" ht="14.1" hidden="false" customHeight="false" outlineLevel="0" collapsed="false">
      <c r="A391" s="0" t="n">
        <v>1.03284885242063</v>
      </c>
      <c r="B391" s="0" t="n">
        <v>0</v>
      </c>
      <c r="C391" s="0" t="n">
        <v>0.163972286374134</v>
      </c>
    </row>
    <row r="392" customFormat="false" ht="14.1" hidden="false" customHeight="false" outlineLevel="0" collapsed="false">
      <c r="A392" s="0" t="n">
        <v>1.03310136614021</v>
      </c>
      <c r="B392" s="0" t="n">
        <v>0</v>
      </c>
      <c r="C392" s="0" t="n">
        <v>0.161662817551963</v>
      </c>
    </row>
    <row r="393" customFormat="false" ht="14.1" hidden="false" customHeight="false" outlineLevel="0" collapsed="false">
      <c r="A393" s="0" t="n">
        <v>1.03317133714377</v>
      </c>
      <c r="B393" s="0" t="n">
        <v>0</v>
      </c>
      <c r="C393" s="0" t="n">
        <v>0.159353348729792</v>
      </c>
    </row>
    <row r="394" customFormat="false" ht="14.1" hidden="false" customHeight="false" outlineLevel="0" collapsed="false">
      <c r="A394" s="0" t="n">
        <v>1.03317133714377</v>
      </c>
      <c r="B394" s="0" t="n">
        <v>0</v>
      </c>
      <c r="C394" s="0" t="n">
        <v>0.159353348729792</v>
      </c>
    </row>
    <row r="395" customFormat="false" ht="14.1" hidden="false" customHeight="false" outlineLevel="0" collapsed="false">
      <c r="A395" s="0" t="n">
        <v>1.03317133714377</v>
      </c>
      <c r="B395" s="0" t="n">
        <v>0</v>
      </c>
      <c r="C395" s="0" t="n">
        <v>0.159353348729792</v>
      </c>
    </row>
    <row r="396" customFormat="false" ht="14.1" hidden="false" customHeight="false" outlineLevel="0" collapsed="false">
      <c r="A396" s="0" t="n">
        <v>1.03454551137231</v>
      </c>
      <c r="B396" s="0" t="n">
        <v>0</v>
      </c>
      <c r="C396" s="0" t="n">
        <v>0.152424942263279</v>
      </c>
    </row>
    <row r="397" customFormat="false" ht="14.1" hidden="false" customHeight="false" outlineLevel="0" collapsed="false">
      <c r="A397" s="0" t="n">
        <v>1.03758217258443</v>
      </c>
      <c r="B397" s="0" t="n">
        <v>0</v>
      </c>
      <c r="C397" s="0" t="n">
        <v>0.150115473441109</v>
      </c>
    </row>
    <row r="398" customFormat="false" ht="14.1" hidden="false" customHeight="false" outlineLevel="0" collapsed="false">
      <c r="A398" s="0" t="n">
        <v>1.03778309411889</v>
      </c>
      <c r="B398" s="0" t="n">
        <v>0</v>
      </c>
      <c r="C398" s="0" t="n">
        <v>0.147806004618938</v>
      </c>
    </row>
    <row r="399" customFormat="false" ht="14.1" hidden="false" customHeight="false" outlineLevel="0" collapsed="false">
      <c r="A399" s="0" t="n">
        <v>1.03948068799948</v>
      </c>
      <c r="B399" s="0" t="n">
        <v>0</v>
      </c>
      <c r="C399" s="0" t="n">
        <v>0.145496535796767</v>
      </c>
    </row>
    <row r="400" customFormat="false" ht="14.1" hidden="false" customHeight="false" outlineLevel="0" collapsed="false">
      <c r="A400" s="0" t="n">
        <v>1.05263708758031</v>
      </c>
      <c r="B400" s="0" t="n">
        <v>0</v>
      </c>
      <c r="C400" s="0" t="n">
        <v>0.143187066974596</v>
      </c>
    </row>
    <row r="401" customFormat="false" ht="14.1" hidden="false" customHeight="false" outlineLevel="0" collapsed="false">
      <c r="A401" s="0" t="n">
        <v>1.0590874095067</v>
      </c>
      <c r="B401" s="0" t="n">
        <v>0</v>
      </c>
      <c r="C401" s="0" t="n">
        <v>0.140877598152425</v>
      </c>
    </row>
    <row r="402" customFormat="false" ht="14.1" hidden="false" customHeight="false" outlineLevel="0" collapsed="false">
      <c r="A402" s="0" t="n">
        <v>1.07282746029659</v>
      </c>
      <c r="B402" s="0" t="n">
        <v>0</v>
      </c>
      <c r="C402" s="0" t="n">
        <v>0.138568129330254</v>
      </c>
    </row>
    <row r="403" customFormat="false" ht="14.1" hidden="false" customHeight="false" outlineLevel="0" collapsed="false">
      <c r="A403" s="0" t="n">
        <v>1.0862686782129</v>
      </c>
      <c r="B403" s="0" t="n">
        <v>0</v>
      </c>
      <c r="C403" s="0" t="n">
        <v>0.136258660508083</v>
      </c>
    </row>
    <row r="404" customFormat="false" ht="14.1" hidden="false" customHeight="false" outlineLevel="0" collapsed="false">
      <c r="A404" s="0" t="n">
        <v>1.08748698811027</v>
      </c>
      <c r="B404" s="0" t="n">
        <v>0</v>
      </c>
      <c r="C404" s="0" t="n">
        <v>0.133949191685912</v>
      </c>
    </row>
    <row r="405" customFormat="false" ht="14.1" hidden="false" customHeight="false" outlineLevel="0" collapsed="false">
      <c r="A405" s="0" t="n">
        <v>1.09497922530564</v>
      </c>
      <c r="B405" s="0" t="n">
        <v>0</v>
      </c>
      <c r="C405" s="0" t="n">
        <v>0.131639722863741</v>
      </c>
    </row>
    <row r="406" customFormat="false" ht="14.1" hidden="false" customHeight="false" outlineLevel="0" collapsed="false">
      <c r="A406" s="0" t="n">
        <v>1.0950491963092</v>
      </c>
      <c r="B406" s="0" t="n">
        <v>0</v>
      </c>
      <c r="C406" s="0" t="n">
        <v>0.12933025404157</v>
      </c>
    </row>
    <row r="407" customFormat="false" ht="14.1" hidden="false" customHeight="false" outlineLevel="0" collapsed="false">
      <c r="A407" s="0" t="n">
        <v>1.09553216326506</v>
      </c>
      <c r="B407" s="0" t="n">
        <v>0</v>
      </c>
      <c r="C407" s="0" t="n">
        <v>0.1270207852194</v>
      </c>
    </row>
    <row r="408" customFormat="false" ht="14.1" hidden="false" customHeight="false" outlineLevel="0" collapsed="false">
      <c r="A408" s="0" t="n">
        <v>1.09606250222105</v>
      </c>
      <c r="B408" s="0" t="n">
        <v>0</v>
      </c>
      <c r="C408" s="0" t="n">
        <v>0.124711316397229</v>
      </c>
    </row>
    <row r="409" customFormat="false" ht="14.1" hidden="false" customHeight="false" outlineLevel="0" collapsed="false">
      <c r="A409" s="0" t="n">
        <v>1.10118110659741</v>
      </c>
      <c r="B409" s="0" t="n">
        <v>0</v>
      </c>
      <c r="C409" s="0" t="n">
        <v>0.122401847575058</v>
      </c>
    </row>
    <row r="410" customFormat="false" ht="14.1" hidden="false" customHeight="false" outlineLevel="0" collapsed="false">
      <c r="A410" s="0" t="n">
        <v>1.10699019729357</v>
      </c>
      <c r="B410" s="0" t="n">
        <v>0</v>
      </c>
      <c r="C410" s="0" t="n">
        <v>0.120092378752887</v>
      </c>
    </row>
    <row r="411" customFormat="false" ht="14.1" hidden="false" customHeight="false" outlineLevel="0" collapsed="false">
      <c r="A411" s="0" t="n">
        <v>1.10978526269767</v>
      </c>
      <c r="B411" s="0" t="n">
        <v>0</v>
      </c>
      <c r="C411" s="0" t="n">
        <v>0.117782909930716</v>
      </c>
    </row>
    <row r="412" customFormat="false" ht="14.1" hidden="false" customHeight="false" outlineLevel="0" collapsed="false">
      <c r="A412" s="0" t="n">
        <v>1.11370277683384</v>
      </c>
      <c r="B412" s="0" t="n">
        <v>0</v>
      </c>
      <c r="C412" s="0" t="n">
        <v>0.115473441108545</v>
      </c>
    </row>
    <row r="413" customFormat="false" ht="14.1" hidden="false" customHeight="false" outlineLevel="0" collapsed="false">
      <c r="A413" s="0" t="n">
        <v>1.11453701678815</v>
      </c>
      <c r="B413" s="0" t="n">
        <v>0</v>
      </c>
      <c r="C413" s="0" t="n">
        <v>0.113163972286374</v>
      </c>
    </row>
    <row r="414" customFormat="false" ht="14.1" hidden="false" customHeight="false" outlineLevel="0" collapsed="false">
      <c r="A414" s="0" t="n">
        <v>1.11486199763699</v>
      </c>
      <c r="B414" s="0" t="n">
        <v>0</v>
      </c>
      <c r="C414" s="0" t="n">
        <v>0.110854503464203</v>
      </c>
    </row>
    <row r="415" customFormat="false" ht="14.1" hidden="false" customHeight="false" outlineLevel="0" collapsed="false">
      <c r="A415" s="0" t="n">
        <v>1.11815510358659</v>
      </c>
      <c r="B415" s="0" t="n">
        <v>0</v>
      </c>
      <c r="C415" s="0" t="n">
        <v>0.108545034642032</v>
      </c>
    </row>
    <row r="416" customFormat="false" ht="14.1" hidden="false" customHeight="false" outlineLevel="0" collapsed="false">
      <c r="A416" s="0" t="n">
        <v>1.11952532969018</v>
      </c>
      <c r="B416" s="0" t="n">
        <v>0</v>
      </c>
      <c r="C416" s="0" t="n">
        <v>0.106235565819861</v>
      </c>
    </row>
    <row r="417" customFormat="false" ht="14.1" hidden="false" customHeight="false" outlineLevel="0" collapsed="false">
      <c r="A417" s="0" t="n">
        <v>1.11952532969018</v>
      </c>
      <c r="B417" s="0" t="n">
        <v>0</v>
      </c>
      <c r="C417" s="0" t="n">
        <v>0.106235565819861</v>
      </c>
    </row>
    <row r="418" customFormat="false" ht="14.1" hidden="false" customHeight="false" outlineLevel="0" collapsed="false">
      <c r="A418" s="0" t="n">
        <v>1.11952532969018</v>
      </c>
      <c r="B418" s="0" t="n">
        <v>0</v>
      </c>
      <c r="C418" s="0" t="n">
        <v>0.106235565819861</v>
      </c>
    </row>
    <row r="419" customFormat="false" ht="14.1" hidden="false" customHeight="false" outlineLevel="0" collapsed="false">
      <c r="A419" s="0" t="n">
        <v>1.12159579124054</v>
      </c>
      <c r="B419" s="0" t="n">
        <v>0</v>
      </c>
      <c r="C419" s="0" t="n">
        <v>0.0993071593533487</v>
      </c>
    </row>
    <row r="420" customFormat="false" ht="14.1" hidden="false" customHeight="false" outlineLevel="0" collapsed="false">
      <c r="A420" s="0" t="n">
        <v>1.12797105205559</v>
      </c>
      <c r="B420" s="0" t="n">
        <v>0</v>
      </c>
      <c r="C420" s="0" t="n">
        <v>0.0969976905311779</v>
      </c>
    </row>
    <row r="421" customFormat="false" ht="14.1" hidden="false" customHeight="false" outlineLevel="0" collapsed="false">
      <c r="A421" s="0" t="n">
        <v>1.12932591456824</v>
      </c>
      <c r="B421" s="0" t="n">
        <v>0</v>
      </c>
      <c r="C421" s="0" t="n">
        <v>0.0946882217090069</v>
      </c>
    </row>
    <row r="422" customFormat="false" ht="14.1" hidden="false" customHeight="false" outlineLevel="0" collapsed="false">
      <c r="A422" s="0" t="n">
        <v>1.13063354711446</v>
      </c>
      <c r="B422" s="0" t="n">
        <v>0</v>
      </c>
      <c r="C422" s="0" t="n">
        <v>0.092378752886836</v>
      </c>
    </row>
    <row r="423" customFormat="false" ht="14.1" hidden="false" customHeight="false" outlineLevel="0" collapsed="false">
      <c r="A423" s="0" t="n">
        <v>1.13759807291462</v>
      </c>
      <c r="B423" s="0" t="n">
        <v>0</v>
      </c>
      <c r="C423" s="0" t="n">
        <v>0.0900692840646651</v>
      </c>
    </row>
    <row r="424" customFormat="false" ht="14.1" hidden="false" customHeight="false" outlineLevel="0" collapsed="false">
      <c r="A424" s="0" t="n">
        <v>1.15365400417142</v>
      </c>
      <c r="B424" s="0" t="n">
        <v>0</v>
      </c>
      <c r="C424" s="0" t="n">
        <v>0.0877598152424942</v>
      </c>
    </row>
    <row r="425" customFormat="false" ht="14.1" hidden="false" customHeight="false" outlineLevel="0" collapsed="false">
      <c r="A425" s="0" t="n">
        <v>1.17607899273886</v>
      </c>
      <c r="B425" s="0" t="n">
        <v>0</v>
      </c>
      <c r="C425" s="0" t="n">
        <v>0.0854503464203233</v>
      </c>
    </row>
    <row r="426" customFormat="false" ht="14.1" hidden="false" customHeight="false" outlineLevel="0" collapsed="false">
      <c r="A426" s="0" t="n">
        <v>1.18571507189004</v>
      </c>
      <c r="B426" s="0" t="n">
        <v>0</v>
      </c>
      <c r="C426" s="0" t="n">
        <v>0.0831408775981524</v>
      </c>
    </row>
    <row r="427" customFormat="false" ht="14.1" hidden="false" customHeight="false" outlineLevel="0" collapsed="false">
      <c r="A427" s="0" t="n">
        <v>1.19096343804904</v>
      </c>
      <c r="B427" s="0" t="n">
        <v>0</v>
      </c>
      <c r="C427" s="0" t="n">
        <v>0.0808314087759815</v>
      </c>
    </row>
    <row r="428" customFormat="false" ht="14.1" hidden="false" customHeight="false" outlineLevel="0" collapsed="false">
      <c r="A428" s="0" t="n">
        <v>1.19165322737706</v>
      </c>
      <c r="B428" s="0" t="n">
        <v>0</v>
      </c>
      <c r="C428" s="0" t="n">
        <v>0.0785219399538106</v>
      </c>
    </row>
    <row r="429" customFormat="false" ht="14.1" hidden="false" customHeight="false" outlineLevel="0" collapsed="false">
      <c r="A429" s="0" t="n">
        <v>1.19290442033619</v>
      </c>
      <c r="B429" s="0" t="n">
        <v>0</v>
      </c>
      <c r="C429" s="0" t="n">
        <v>0.0762124711316397</v>
      </c>
    </row>
    <row r="430" customFormat="false" ht="14.1" hidden="false" customHeight="false" outlineLevel="0" collapsed="false">
      <c r="A430" s="0" t="n">
        <v>1.21089758851637</v>
      </c>
      <c r="B430" s="0" t="n">
        <v>0</v>
      </c>
      <c r="C430" s="0" t="n">
        <v>0.0739030023094688</v>
      </c>
    </row>
    <row r="431" customFormat="false" ht="14.1" hidden="false" customHeight="false" outlineLevel="0" collapsed="false">
      <c r="A431" s="0" t="n">
        <v>1.23345457525143</v>
      </c>
      <c r="B431" s="0" t="n">
        <v>0</v>
      </c>
      <c r="C431" s="0" t="n">
        <v>0.0715935334872979</v>
      </c>
    </row>
    <row r="432" customFormat="false" ht="14.1" hidden="false" customHeight="false" outlineLevel="0" collapsed="false">
      <c r="A432" s="0" t="n">
        <v>1.23790911681871</v>
      </c>
      <c r="B432" s="0" t="n">
        <v>0</v>
      </c>
      <c r="C432" s="0" t="n">
        <v>0.069284064665127</v>
      </c>
    </row>
    <row r="433" customFormat="false" ht="14.1" hidden="false" customHeight="false" outlineLevel="0" collapsed="false">
      <c r="A433" s="0" t="n">
        <v>1.23793953637387</v>
      </c>
      <c r="B433" s="0" t="n">
        <v>0</v>
      </c>
      <c r="C433" s="0" t="n">
        <v>0.0669745958429561</v>
      </c>
    </row>
    <row r="434" customFormat="false" ht="14.1" hidden="false" customHeight="false" outlineLevel="0" collapsed="false">
      <c r="A434" s="0" t="n">
        <v>1.2459418934838</v>
      </c>
      <c r="B434" s="0" t="n">
        <v>0</v>
      </c>
      <c r="C434" s="0" t="n">
        <v>0.0646651270207852</v>
      </c>
    </row>
    <row r="435" customFormat="false" ht="14.1" hidden="false" customHeight="false" outlineLevel="0" collapsed="false">
      <c r="A435" s="0" t="n">
        <v>1.27182842482626</v>
      </c>
      <c r="B435" s="0" t="n">
        <v>0</v>
      </c>
      <c r="C435" s="0" t="n">
        <v>0.0623556581986143</v>
      </c>
    </row>
    <row r="436" customFormat="false" ht="14.1" hidden="false" customHeight="false" outlineLevel="0" collapsed="false">
      <c r="A436" s="0" t="n">
        <v>1.27705520322736</v>
      </c>
      <c r="B436" s="0" t="n">
        <v>0</v>
      </c>
      <c r="C436" s="0" t="n">
        <v>0.0600461893764434</v>
      </c>
    </row>
    <row r="437" customFormat="false" ht="14.1" hidden="false" customHeight="false" outlineLevel="0" collapsed="false">
      <c r="A437" s="0" t="n">
        <v>1.28787024888294</v>
      </c>
      <c r="B437" s="0" t="n">
        <v>0</v>
      </c>
      <c r="C437" s="0" t="n">
        <v>0.0577367205542725</v>
      </c>
    </row>
    <row r="438" customFormat="false" ht="14.1" hidden="false" customHeight="false" outlineLevel="0" collapsed="false">
      <c r="A438" s="0" t="n">
        <v>1.29373015161847</v>
      </c>
      <c r="B438" s="0" t="n">
        <v>0</v>
      </c>
      <c r="C438" s="0" t="n">
        <v>0.0554272517321016</v>
      </c>
    </row>
    <row r="439" customFormat="false" ht="14.1" hidden="false" customHeight="false" outlineLevel="0" collapsed="false">
      <c r="A439" s="0" t="n">
        <v>1.30789037967679</v>
      </c>
      <c r="B439" s="0" t="n">
        <v>0</v>
      </c>
      <c r="C439" s="0" t="n">
        <v>0.0531177829099307</v>
      </c>
    </row>
    <row r="440" customFormat="false" ht="14.1" hidden="false" customHeight="false" outlineLevel="0" collapsed="false">
      <c r="A440" s="0" t="n">
        <v>1.32600748340259</v>
      </c>
      <c r="B440" s="0" t="n">
        <v>0</v>
      </c>
      <c r="C440" s="0" t="n">
        <v>0.0508083140877598</v>
      </c>
    </row>
    <row r="441" customFormat="false" ht="14.1" hidden="false" customHeight="false" outlineLevel="0" collapsed="false">
      <c r="A441" s="0" t="n">
        <v>1.33432058778475</v>
      </c>
      <c r="B441" s="0" t="n">
        <v>0</v>
      </c>
      <c r="C441" s="0" t="n">
        <v>0.0484988452655889</v>
      </c>
    </row>
    <row r="442" customFormat="false" ht="14.1" hidden="false" customHeight="false" outlineLevel="0" collapsed="false">
      <c r="A442" s="0" t="n">
        <v>1.33860285078102</v>
      </c>
      <c r="B442" s="0" t="n">
        <v>0</v>
      </c>
      <c r="C442" s="0" t="n">
        <v>0.046189376443418</v>
      </c>
    </row>
    <row r="443" customFormat="false" ht="14.1" hidden="false" customHeight="false" outlineLevel="0" collapsed="false">
      <c r="A443" s="0" t="n">
        <v>1.33860285078102</v>
      </c>
      <c r="B443" s="0" t="n">
        <v>0</v>
      </c>
      <c r="C443" s="0" t="n">
        <v>0.046189376443418</v>
      </c>
    </row>
    <row r="444" customFormat="false" ht="14.1" hidden="false" customHeight="false" outlineLevel="0" collapsed="false">
      <c r="A444" s="0" t="n">
        <v>1.34305622430683</v>
      </c>
      <c r="B444" s="0" t="n">
        <v>0</v>
      </c>
      <c r="C444" s="0" t="n">
        <v>0.0415704387990762</v>
      </c>
    </row>
    <row r="445" customFormat="false" ht="14.1" hidden="false" customHeight="false" outlineLevel="0" collapsed="false">
      <c r="A445" s="0" t="n">
        <v>1.34672918203911</v>
      </c>
      <c r="B445" s="0" t="n">
        <v>0</v>
      </c>
      <c r="C445" s="0" t="n">
        <v>0.0392609699769053</v>
      </c>
    </row>
    <row r="446" customFormat="false" ht="14.1" hidden="false" customHeight="false" outlineLevel="0" collapsed="false">
      <c r="A446" s="0" t="n">
        <v>1.35192259160712</v>
      </c>
      <c r="B446" s="0" t="n">
        <v>0</v>
      </c>
      <c r="C446" s="0" t="n">
        <v>0.0369515011547344</v>
      </c>
    </row>
    <row r="447" customFormat="false" ht="14.1" hidden="false" customHeight="false" outlineLevel="0" collapsed="false">
      <c r="A447" s="0" t="n">
        <v>1.35514183337579</v>
      </c>
      <c r="B447" s="0" t="n">
        <v>0</v>
      </c>
      <c r="C447" s="0" t="n">
        <v>0.0346420323325635</v>
      </c>
    </row>
    <row r="448" customFormat="false" ht="14.1" hidden="false" customHeight="false" outlineLevel="0" collapsed="false">
      <c r="A448" s="0" t="n">
        <v>1.35514183337579</v>
      </c>
      <c r="B448" s="0" t="n">
        <v>0</v>
      </c>
      <c r="C448" s="0" t="n">
        <v>0.0346420323325635</v>
      </c>
    </row>
    <row r="449" customFormat="false" ht="14.1" hidden="false" customHeight="false" outlineLevel="0" collapsed="false">
      <c r="A449" s="0" t="n">
        <v>1.35514183337579</v>
      </c>
      <c r="B449" s="0" t="n">
        <v>0</v>
      </c>
      <c r="C449" s="0" t="n">
        <v>0.0346420323325635</v>
      </c>
    </row>
    <row r="450" customFormat="false" ht="14.1" hidden="false" customHeight="false" outlineLevel="0" collapsed="false">
      <c r="A450" s="0" t="n">
        <v>1.39522366364667</v>
      </c>
      <c r="B450" s="0" t="n">
        <v>0</v>
      </c>
      <c r="C450" s="0" t="n">
        <v>0.0277136258660508</v>
      </c>
    </row>
    <row r="451" customFormat="false" ht="14.1" hidden="false" customHeight="false" outlineLevel="0" collapsed="false">
      <c r="A451" s="0" t="n">
        <v>1.4274012291793</v>
      </c>
      <c r="B451" s="0" t="n">
        <v>0</v>
      </c>
      <c r="C451" s="0" t="n">
        <v>0.0254041570438799</v>
      </c>
    </row>
    <row r="452" customFormat="false" ht="14.1" hidden="false" customHeight="false" outlineLevel="0" collapsed="false">
      <c r="A452" s="0" t="n">
        <v>1.46885423387024</v>
      </c>
      <c r="B452" s="0" t="n">
        <v>0</v>
      </c>
      <c r="C452" s="0" t="n">
        <v>0.023094688221709</v>
      </c>
    </row>
    <row r="453" customFormat="false" ht="14.1" hidden="false" customHeight="false" outlineLevel="0" collapsed="false">
      <c r="A453" s="0" t="n">
        <v>1.64830570150814</v>
      </c>
      <c r="B453" s="0" t="n">
        <v>0</v>
      </c>
      <c r="C453" s="0" t="n">
        <v>0.0207852193995381</v>
      </c>
    </row>
    <row r="454" customFormat="false" ht="14.1" hidden="false" customHeight="false" outlineLevel="0" collapsed="false">
      <c r="A454" s="0" t="n">
        <v>1.72988931871017</v>
      </c>
      <c r="B454" s="0" t="n">
        <v>0</v>
      </c>
      <c r="C454" s="0" t="n">
        <v>0.0184757505773672</v>
      </c>
    </row>
    <row r="455" customFormat="false" ht="14.1" hidden="false" customHeight="false" outlineLevel="0" collapsed="false">
      <c r="A455" s="0" t="n">
        <v>1.73610836428543</v>
      </c>
      <c r="B455" s="0" t="n">
        <v>0</v>
      </c>
      <c r="C455" s="0" t="n">
        <v>0.0161662817551963</v>
      </c>
    </row>
    <row r="456" customFormat="false" ht="14.1" hidden="false" customHeight="false" outlineLevel="0" collapsed="false">
      <c r="A456" s="0" t="n">
        <v>1.81681868591748</v>
      </c>
      <c r="B456" s="0" t="n">
        <v>0</v>
      </c>
      <c r="C456" s="0" t="n">
        <v>0.0138568129330254</v>
      </c>
    </row>
    <row r="457" customFormat="false" ht="14.1" hidden="false" customHeight="false" outlineLevel="0" collapsed="false">
      <c r="A457" s="0" t="n">
        <v>1.85111843834416</v>
      </c>
      <c r="B457" s="0" t="n">
        <v>0</v>
      </c>
      <c r="C457" s="0" t="n">
        <v>0.0115473441108545</v>
      </c>
    </row>
    <row r="458" customFormat="false" ht="14.1" hidden="false" customHeight="false" outlineLevel="0" collapsed="false">
      <c r="A458" s="0" t="n">
        <v>1.98666524759651</v>
      </c>
      <c r="B458" s="0" t="n">
        <v>0</v>
      </c>
      <c r="C458" s="0" t="n">
        <v>0.0092378752886836</v>
      </c>
    </row>
    <row r="459" customFormat="false" ht="14.1" hidden="false" customHeight="false" outlineLevel="0" collapsed="false">
      <c r="A459" s="0" t="n">
        <v>2.1258553735511</v>
      </c>
      <c r="B459" s="0" t="n">
        <v>0</v>
      </c>
      <c r="C459" s="0" t="n">
        <v>0.0069284064665127</v>
      </c>
    </row>
    <row r="460" customFormat="false" ht="14.1" hidden="false" customHeight="false" outlineLevel="0" collapsed="false">
      <c r="A460" s="0" t="n">
        <v>2.47365815914634</v>
      </c>
      <c r="B460" s="0" t="n">
        <v>0</v>
      </c>
      <c r="C460" s="0" t="n">
        <v>0.0046189376443418</v>
      </c>
    </row>
    <row r="461" customFormat="false" ht="14.1" hidden="false" customHeight="false" outlineLevel="0" collapsed="false">
      <c r="A461" s="0" t="n">
        <v>4.24203334102169</v>
      </c>
      <c r="B461" s="0" t="n">
        <v>0</v>
      </c>
      <c r="C461" s="0" t="n">
        <v>0.00230946882217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21:09:29Z</dcterms:created>
  <dc:creator>Rahul Verma</dc:creator>
  <dc:description/>
  <dc:language>en-US</dc:language>
  <cp:lastModifiedBy>Rahul Verma</cp:lastModifiedBy>
  <dcterms:modified xsi:type="dcterms:W3CDTF">2014-03-02T04:42:32Z</dcterms:modified>
  <cp:revision>8</cp:revision>
  <dc:subject/>
  <dc:title/>
</cp:coreProperties>
</file>